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Titel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 + 2" sheetId="5" state="visible" r:id="rId6"/>
    <sheet name="Schaubild 3 + 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2.7" sheetId="17" state="visible" r:id="rId18"/>
    <sheet name="2.8_S.1" sheetId="18" state="visible" r:id="rId19"/>
    <sheet name="2.8_S.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 DauerFV" sheetId="41" state="visible" r:id="rId42"/>
    <sheet name="Angebote" sheetId="42" state="visible" r:id="rId43"/>
  </sheets>
  <externalReferences>
    <externalReference r:id="rId44"/>
    <externalReference r:id="rId45"/>
    <externalReference r:id="rId46"/>
  </externalReferences>
  <definedNames>
    <definedName function="false" hidden="false" localSheetId="7" name="_xlnm.Print_Area" vbProcedure="false">'1.1'!$A$1:$F$67</definedName>
    <definedName function="false" hidden="false" localSheetId="8" name="_xlnm.Print_Area" vbProcedure="false">'1.2-S.'!$A$1:$F$81</definedName>
    <definedName function="false" hidden="false" localSheetId="9" name="_xlnm.Print_Area" vbProcedure="false">'1.2-U.'!$A$1:$F$81</definedName>
    <definedName function="false" hidden="false" localSheetId="10" name="_xlnm.Print_Area" vbProcedure="false">'2.1'!$A$1:$C$73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45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3</definedName>
    <definedName function="false" hidden="false" localSheetId="14" name="_xlnm.Print_Area" vbProcedure="false">'2.5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7" name="_xlnm.Print_Area" vbProcedure="false">'2.8_S.1'!$A$1:$F$69</definedName>
    <definedName function="false" hidden="false" localSheetId="18" name="_xlnm.Print_Area" vbProcedure="false">'2.8_S.2'!$A$1:$F$71</definedName>
    <definedName function="false" hidden="false" localSheetId="19" name="_xlnm.Print_Area" vbProcedure="false">'2.9'!$A$1:$E$59</definedName>
    <definedName function="false" hidden="false" localSheetId="23" name="_xlnm.Print_Area" vbProcedure="false">'3.1_S.4'!$A$1:$I$72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0</definedName>
    <definedName function="false" hidden="false" localSheetId="30" name="_xlnm.Print_Area" vbProcedure="false">'4.2'!$A$1:$E$71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4</definedName>
    <definedName function="false" hidden="false" localSheetId="2" name="_xlnm.Print_Area" vbProcedure="false">Abkürzungen!$A$1:$H$116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 + 2'!$A$1:$H$61</definedName>
    <definedName function="false" hidden="false" localSheetId="5" name="_xlnm.Print_Area" vbProcedure="false">'Schaubild 3 + 4'!$A$1:$H$61</definedName>
    <definedName function="false" hidden="false" localSheetId="6" name="_xlnm.Print_Area" vbProcedure="false">'Schaubild 5'!$A$1:$H$60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0" name="Text20" vbProcedure="false">Titel!$B$58</definedName>
    <definedName function="false" hidden="false" localSheetId="0" name="Text9" vbProcedure="false">Titel!$B$57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IDX1" vbProcedure="false">#REF!</definedName>
    <definedName function="false" hidden="false" localSheetId="8" name="IDX2" vbProcedure="false">#REF!</definedName>
    <definedName function="false" hidden="false" localSheetId="8" name="IDX3" vbProcedure="false">#REF!</definedName>
    <definedName function="false" hidden="false" localSheetId="8" name="IDX4" vbProcedure="false">#REF!</definedName>
    <definedName function="false" hidden="false" localSheetId="8" name="IDX5" vbProcedure="false">#REF!</definedName>
    <definedName function="false" hidden="false" localSheetId="8" name="TABLE" vbProcedure="false">#REF!</definedName>
    <definedName function="false" hidden="false" localSheetId="12" name="Excel_BuiltIn__FilterDatabase" vbProcedure="false">'2.3'!$A$10:$H$1145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#REF!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#REF!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2'!$A$1:$F$71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6</definedName>
    <definedName function="false" hidden="false" localSheetId="19" name="Z_4AC82B80_7046_11D5_98CD_00500437C0F3__wvu_PrintArea" vbProcedure="false">'2.9'!$A$1:$E$56</definedName>
    <definedName function="false" hidden="false" localSheetId="19" name="Z_B6C5E5B0_6AF5_11D5_B083_005004411ED0__wvu_PrintArea" vbProcedure="false">'2.9'!$A$1:$E$56</definedName>
    <definedName function="false" hidden="false" localSheetId="19" name="Z_C5454F90_6AF1_11D5_B037_00C04F62543B__wvu_PrintArea" vbProcedure="false">'2.9'!$A$1:$E$56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5" uniqueCount="3121">
  <si>
    <t xml:space="preserve">Statistisches Bundesamt</t>
  </si>
  <si>
    <t xml:space="preserve">Fachserie 14   Reihe  8</t>
  </si>
  <si>
    <t xml:space="preserve">Finanzen und Steuern</t>
  </si>
  <si>
    <t xml:space="preserve">Umsatzsteuer</t>
  </si>
  <si>
    <t xml:space="preserve">2007</t>
  </si>
  <si>
    <t xml:space="preserve">Erscheinungsfolge: jährlich</t>
  </si>
  <si>
    <t xml:space="preserve">Erschienen am 13.05.2009</t>
  </si>
  <si>
    <t xml:space="preserve">Artikelnummer: 2140800077005</t>
  </si>
  <si>
    <t xml:space="preserve">Weitere Informationen zur Thematik dieser Publikation unter:</t>
  </si>
  <si>
    <t xml:space="preserve">Gruppe VI D - Steuern, Telefon: +49 (0) 611 / 75 - 23 80 ; Fax: +49 (0) 611 / 72 40 00 oder unter: </t>
  </si>
  <si>
    <t xml:space="preserve">http://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 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7
gegenüber
2006 in %</t>
  </si>
  <si>
    <t xml:space="preserve">Anzahl</t>
  </si>
  <si>
    <r>
      <rPr>
        <sz val="13"/>
        <rFont val="MetaNormalLF-Roman"/>
        <family val="2"/>
      </rPr>
      <t xml:space="preserve">Steuerpflichtige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3"/>
        <rFont val="MetaNormalLF-Roman"/>
        <family val="2"/>
      </rPr>
      <t xml:space="preserve">Lieferungen und Leistungen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darunter:</t>
  </si>
  <si>
    <r>
      <rPr>
        <sz val="13"/>
        <rFont val="MetaNormalLF-Roman"/>
        <family val="2"/>
      </rPr>
      <t xml:space="preserve">zum vollen Steuersatz </t>
    </r>
    <r>
      <rPr>
        <vertAlign val="superscript"/>
        <sz val="13"/>
        <rFont val="MetaNormalLF-Roman"/>
        <family val="2"/>
      </rPr>
      <t xml:space="preserve">3) </t>
    </r>
  </si>
  <si>
    <r>
      <rPr>
        <sz val="13"/>
        <rFont val="MetaNormalLF-Roman"/>
        <family val="2"/>
      </rPr>
      <t xml:space="preserve">zum ermässigten Steuersatz </t>
    </r>
    <r>
      <rPr>
        <vertAlign val="superscript"/>
        <sz val="13"/>
        <rFont val="MetaNormalLF-Roman"/>
        <family val="2"/>
      </rPr>
      <t xml:space="preserve">4)</t>
    </r>
    <r>
      <rPr>
        <sz val="13"/>
        <rFont val="MetaNormalLF-Roman"/>
        <family val="2"/>
      </rPr>
      <t xml:space="preserve"> </t>
    </r>
  </si>
  <si>
    <t xml:space="preserve">Steuerfreie Lieferungen und Leistungen</t>
  </si>
  <si>
    <t xml:space="preserve">  Steuerfreie Lieferungen und Leistungen mit Vorsteuerabzug ………...…………………….</t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 ...............................................</t>
  </si>
  <si>
    <t xml:space="preserve">Innergemeinschaftliche Erwerbe insgesamt</t>
  </si>
  <si>
    <t xml:space="preserve">Umsatzsteuer vor Abzug der Vorsteuerbeträge  ..................................................................................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X  </t>
  </si>
  <si>
    <t xml:space="preserve">Abziehbare Vorsteuerbeträge</t>
  </si>
  <si>
    <t xml:space="preserve">Umsatzsteuer-Vorauszahlung</t>
  </si>
  <si>
    <r>
      <rPr>
        <b val="true"/>
        <sz val="13"/>
        <rFont val="MetaNormalLF-Roman"/>
        <family val="2"/>
      </rPr>
      <t xml:space="preserve">Anzahl der Steuerpflichtigen </t>
    </r>
    <r>
      <rPr>
        <b val="true"/>
        <vertAlign val="superscript"/>
        <sz val="13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3"/>
        <rFont val="MetaNormalLF-Roman"/>
        <family val="2"/>
      </rPr>
      <t xml:space="preserve">Lieferungen und Leistungen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in Mill. EUR</t>
    </r>
  </si>
  <si>
    <t xml:space="preserve">1) Steuerpflichtige mit jährlichen Lieferungen und Leistungen über 17 500 Euro.</t>
  </si>
  <si>
    <t xml:space="preserve">2) Umsätze der Unternehmen. - Ohne Umsatzsteuer.</t>
  </si>
  <si>
    <t xml:space="preserve">     </t>
  </si>
  <si>
    <t xml:space="preserve">3) voller Steuersatz: seit 1.1.2007: 19%, von 1.4.1998 - 31.12.2006: 16%.</t>
  </si>
  <si>
    <t xml:space="preserve">4) ermässigter Steuersatz: seit 1. 7.1983: 7%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2"/>
        <rFont val="MetaNormalLF-Roman"/>
        <family val="2"/>
      </rPr>
      <t xml:space="preserve">  A   Land- und Forstwirtschaf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t xml:space="preserve">über 17 500      -       50 000 .........................................................................................................</t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2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2"/>
        <rFont val="MetaNormalLF-Roman"/>
        <family val="2"/>
      </rPr>
      <t xml:space="preserve">2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.5"/>
        <rFont val="MetaNormalLF-Roman"/>
        <family val="2"/>
      </rPr>
      <t xml:space="preserve">Lieferungen und Leistungen </t>
    </r>
    <r>
      <rPr>
        <b val="true"/>
        <vertAlign val="superscript"/>
        <sz val="11.5"/>
        <rFont val="MetaNormalLF-Roman"/>
        <family val="2"/>
      </rPr>
      <t xml:space="preserve">1)</t>
    </r>
    <r>
      <rPr>
        <b val="true"/>
        <sz val="11.5"/>
        <rFont val="MetaNormalLF-Roman"/>
        <family val="2"/>
      </rPr>
      <t xml:space="preserve">  in Mill. EUR</t>
    </r>
  </si>
  <si>
    <t xml:space="preserve">  A   Land- und Forstwirtschaft ...................................................................................................................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…………………………………………………………………….</t>
    </r>
  </si>
  <si>
    <t xml:space="preserve">x</t>
  </si>
  <si>
    <t xml:space="preserve">           1 Mill.     -          2 Mill. .........................................................................................................</t>
  </si>
  <si>
    <t xml:space="preserve">           2 Mill.     -          5 Mill. .........................................................................................................</t>
  </si>
  <si>
    <t xml:space="preserve">           5 Mill.     -        10 Mill. .........................................................................................................</t>
  </si>
  <si>
    <t xml:space="preserve">         10 Mill.     -        25 Mill. .........................................................................................................</t>
  </si>
  <si>
    <t xml:space="preserve">         25 Mill.     -        50 Mill. .........................................................................................................</t>
  </si>
  <si>
    <t xml:space="preserve">         50 Mill.     -      100 Mill. .........................................................................................................</t>
  </si>
  <si>
    <t xml:space="preserve">       100 Mill.     -      250 Mill. .........................................................................................................</t>
  </si>
  <si>
    <t xml:space="preserve">       250 Mill. und mehr .........................................................................................................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……………………………………………………………………………………..…………………………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…………………………………………………………................................................................</t>
    </r>
  </si>
  <si>
    <t xml:space="preserve">1) Umsätze der Unternehmen. - Ohne Umsatzsteuer.</t>
  </si>
  <si>
    <t xml:space="preserve">2) Ohne steuerfreie Bank- und Versicherungsumsätze, die nicht zum Vorsteuerabzug berechtigen.</t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7</t>
  </si>
  <si>
    <t xml:space="preserve">Erhebungsmerkmal</t>
  </si>
  <si>
    <t xml:space="preserve">Anzahl /
Fälle</t>
  </si>
  <si>
    <t xml:space="preserve">Betrag</t>
  </si>
  <si>
    <r>
      <rPr>
        <sz val="12"/>
        <rFont val="MetaNormalLF-Roman"/>
        <family val="2"/>
      </rPr>
      <t xml:space="preserve">Steuerpflichtige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sgesamt   ………………………………………………………………………………………</t>
    </r>
  </si>
  <si>
    <t xml:space="preserve">x   </t>
  </si>
  <si>
    <r>
      <rPr>
        <sz val="12"/>
        <rFont val="MetaNormalLF-Roman"/>
        <family val="2"/>
      </rPr>
      <t xml:space="preserve">Lieferungen und Leistung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sgesamt   …………………………………………………………………………………………..</t>
    </r>
  </si>
  <si>
    <r>
      <rPr>
        <sz val="12"/>
        <rFont val="MetaNormalLF-Roman"/>
        <family val="2"/>
      </rPr>
      <t xml:space="preserve">Steuerpflichtige Lieferungen und Leistungen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……………………….</t>
    </r>
  </si>
  <si>
    <t xml:space="preserve">zum vollen Steuersatz (19%)</t>
  </si>
  <si>
    <t xml:space="preserve">zum ermässigten Steuersatz (7%)</t>
  </si>
  <si>
    <t xml:space="preserve">zu anderen Steuersätzen</t>
  </si>
  <si>
    <r>
      <rPr>
        <sz val="12"/>
        <rFont val="MetaNormalLF-Roman"/>
        <family val="2"/>
      </rPr>
      <t xml:space="preserve">land- und forstwirtschaftlicher Betrieb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t xml:space="preserve">Steuerfreie Lieferungen und Leistungen mit Vorsteuerabzug</t>
  </si>
  <si>
    <t xml:space="preserve">an Abnehmer mit USt-ldNr.  </t>
  </si>
  <si>
    <t xml:space="preserve">neuer Fahrzeuge an Abnehmer ohne USt-ldNr. </t>
  </si>
  <si>
    <t xml:space="preserve">  Steuerfreie Lieferungen und Leistungen ohne Vorsteuerabzug </t>
  </si>
  <si>
    <t xml:space="preserve">     Umsätze land- und forstwirt. Betriebe nach §24 UStG mit Ust.-IdNr. </t>
  </si>
  <si>
    <t xml:space="preserve">Steuerpflichtige innergemeinschaftliche Erwerbe</t>
  </si>
  <si>
    <t xml:space="preserve">von  Lieferern mit USt-ldNr. </t>
  </si>
  <si>
    <t xml:space="preserve">   zum vollen Steuersatz (19%)</t>
  </si>
  <si>
    <t xml:space="preserve">   zum ermässigten Steuersatz (7%)</t>
  </si>
  <si>
    <t xml:space="preserve">   zu anderen Steuersätzen 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.</t>
  </si>
  <si>
    <t xml:space="preserve">Bauleistungen eines im Inland ansässigen Unternehmers </t>
  </si>
  <si>
    <t xml:space="preserve">        Steuerpflichtige Umsätze im Sinne des §13b, für die der</t>
  </si>
  <si>
    <t xml:space="preserve">  Leistungsempfänger die Steuer schuldet 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  </t>
  </si>
  <si>
    <t xml:space="preserve">Steuerbeträge, die geschuldet werden sowie</t>
  </si>
  <si>
    <t xml:space="preserve">     in Rechnungen unberechtigt ausgewiesene Steuerbeträge </t>
  </si>
  <si>
    <t xml:space="preserve">Lieferungen und Leistungen</t>
  </si>
  <si>
    <t xml:space="preserve">Innergemeinschaftliche Erwerbe</t>
  </si>
  <si>
    <t xml:space="preserve">3) Einschl. der Umsätze des leistenden Unternehmers, für die der Leistungsempfänger die Umsatzsteuer nach § 13b Abs. 2 UStG schuldet.</t>
  </si>
  <si>
    <t xml:space="preserve">4) Umsätze nach § 24 Abs. 1 UStG, für die eine Steuer zu entrichten ist (Sägewerkserzeugnisse, Getränke und alkoholische Flüssigkeiten).</t>
  </si>
  <si>
    <t xml:space="preserve">   </t>
  </si>
  <si>
    <t xml:space="preserve">2.2  Steuerpflichtige und deren Lieferungen und Leistungen 2007 nach Wirtschaftsabschnitten, Größenklassen </t>
  </si>
  <si>
    <t xml:space="preserve">der Lieferungen und Leistungen, Rechtsform und Ländern</t>
  </si>
  <si>
    <r>
      <rPr>
        <sz val="12"/>
        <rFont val="MetaNormalLF-Roman"/>
        <family val="2"/>
      </rPr>
      <t xml:space="preserve">Steuer-
pflichtige 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Lieferungen und
Leistung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Umsatzsteuer </t>
    </r>
    <r>
      <rPr>
        <vertAlign val="superscript"/>
        <sz val="12"/>
        <rFont val="MetaNormalLF-Roman"/>
        <family val="2"/>
      </rPr>
      <t xml:space="preserve">3)
</t>
    </r>
    <r>
      <rPr>
        <sz val="12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..................................</t>
    </r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über 17 500      -       50 000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 1 Mill.    -          2 Mill. </t>
  </si>
  <si>
    <t xml:space="preserve"> 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_______________________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7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–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19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2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24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25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29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4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55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7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8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8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Allgemeiner</t>
  </si>
  <si>
    <t xml:space="preserve">Überblick</t>
  </si>
  <si>
    <t xml:space="preserve">2.4  Steuersätze 2007 nach</t>
  </si>
  <si>
    <t xml:space="preserve">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•   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7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9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.6  Umsatzsteuermerkmale 2007 nach ausgewählten Wirtschaftszweigen</t>
  </si>
  <si>
    <t xml:space="preserve">Mill. Euro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2.7  Organkreise 2007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7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für die somit keine Steuer</t>
  </si>
  <si>
    <t xml:space="preserve">     zu entrichten ist.</t>
  </si>
  <si>
    <t xml:space="preserve">2.8.2 Besteuerung 2007 nach allgemeinen Durchschnittsätzen nach § 23 UStG</t>
  </si>
  <si>
    <t xml:space="preserve">2.8.3 Besteuerung 2007 nach dem Durchschnittsatz für Körperschaften, Personenvereinigungen </t>
  </si>
  <si>
    <t xml:space="preserve">und Vermögensmassen nach § 23a UStG</t>
  </si>
  <si>
    <t xml:space="preserve">2.8.4 Land- und forstwirtschaftliche Betriebe 2007 mit Regelbesteuerung nach § 24 Abs. 4 UStG</t>
  </si>
  <si>
    <t xml:space="preserve">Lieferungen
und
Leistungen 1)</t>
  </si>
  <si>
    <t xml:space="preserve">Innergemein-
schaftliche
Erwerbe 1)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7</t>
  </si>
  <si>
    <r>
      <rPr>
        <sz val="14"/>
        <rFont val="MetaNormalLF-Roman"/>
        <family val="2"/>
      </rPr>
      <t xml:space="preserve">Zugänge </t>
    </r>
    <r>
      <rPr>
        <vertAlign val="superscript"/>
        <sz val="14"/>
        <rFont val="MetaNormalLF-Roman"/>
        <family val="2"/>
      </rPr>
      <t xml:space="preserve">1) </t>
    </r>
  </si>
  <si>
    <r>
      <rPr>
        <sz val="14"/>
        <rFont val="MetaNormalLF-Roman"/>
        <family val="2"/>
      </rPr>
      <t xml:space="preserve">Abgänge </t>
    </r>
    <r>
      <rPr>
        <vertAlign val="superscript"/>
        <sz val="14"/>
        <rFont val="MetaNormalLF-Roman"/>
        <family val="2"/>
      </rPr>
      <t xml:space="preserve">2)</t>
    </r>
  </si>
  <si>
    <t xml:space="preserve">Steuer-
pflichtige</t>
  </si>
  <si>
    <r>
      <rPr>
        <sz val="14"/>
        <rFont val="MetaNormalLF-Roman"/>
        <family val="2"/>
      </rPr>
      <t xml:space="preserve">Lieferungen
und
Leistungen </t>
    </r>
    <r>
      <rPr>
        <vertAlign val="superscript"/>
        <sz val="14"/>
        <rFont val="MetaNormalLF-Roman"/>
        <family val="2"/>
      </rPr>
      <t xml:space="preserve">3)</t>
    </r>
  </si>
  <si>
    <t xml:space="preserve">nach dem wirtschaftlichen Schwerpunkt (WZ 2003)</t>
  </si>
  <si>
    <r>
      <rPr>
        <sz val="14"/>
        <rFont val="MetaNormalLF-Roman"/>
        <family val="2"/>
      </rPr>
      <t xml:space="preserve">  A, B   Land- und Forstwirtschaft</t>
    </r>
    <r>
      <rPr>
        <vertAlign val="superscript"/>
        <sz val="14"/>
        <rFont val="MetaNormalLF-Roman"/>
        <family val="2"/>
      </rPr>
      <t xml:space="preserve"> 4)</t>
    </r>
    <r>
      <rPr>
        <sz val="14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4"/>
        <rFont val="MetaNormalLF-Roman"/>
        <family val="2"/>
      </rPr>
      <t xml:space="preserve">1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4"/>
        <rFont val="MetaNormalLF-Roman"/>
        <family val="2"/>
      </rPr>
      <t xml:space="preserve">2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im Berichtsjahr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3  Größenklassen der Lieferungen und Leistungen</t>
  </si>
  <si>
    <t xml:space="preserve">3.1  Steuerpflichtige und deren Lieferungen und Leistungen 2007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– 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7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  Größenklassen der</t>
  </si>
  <si>
    <t xml:space="preserve">3.3  Steuerpflichtige und deren Lieferungen und Leistungen 2007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</t>
  </si>
  <si>
    <t xml:space="preserve">nehmen</t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– </t>
  </si>
  <si>
    <t xml:space="preserve">                             Zusammen </t>
  </si>
  <si>
    <t xml:space="preserve">Offene Handelsgesellschaften einschl.</t>
  </si>
  <si>
    <t xml:space="preserve">Gesellschaften des bürgerlichen Rechts</t>
  </si>
  <si>
    <t xml:space="preserve">Kommanditgesellschaften </t>
  </si>
  <si>
    <t xml:space="preserve">einschl. GmbH &amp; Co. KG</t>
  </si>
  <si>
    <t xml:space="preserve">Aktiengesellschaften einschl. KGaA., </t>
  </si>
  <si>
    <t xml:space="preserve">bergrechtliche Gewerkschaften</t>
  </si>
  <si>
    <t xml:space="preserve">Gesellschaften mit </t>
  </si>
  <si>
    <t xml:space="preserve">beschränkter Haftung</t>
  </si>
  <si>
    <t xml:space="preserve">4  Rechtsform</t>
  </si>
  <si>
    <t xml:space="preserve">4.1  Steuerpflichtige und deren Lieferungen und Leistungen 2007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7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OHG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G</t>
  </si>
  <si>
    <t xml:space="preserve">GmbH &amp; Co. KG </t>
  </si>
  <si>
    <t xml:space="preserve">Aktiengesellschaften &amp; Co. KG </t>
  </si>
  <si>
    <t xml:space="preserve">Kapitalgesellschaften</t>
  </si>
  <si>
    <t xml:space="preserve">AG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mbH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7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[$-409]d\-mmm"/>
    <numFmt numFmtId="167" formatCode="[$-409]m/d/yyyy"/>
    <numFmt numFmtId="168" formatCode="##0.0&quot;  &quot;;[RED]&quot; - &quot;##0.0&quot;  &quot;;&quot;-     &quot;"/>
    <numFmt numFmtId="169" formatCode="\ #\ ###\ ##0&quot;  &quot;"/>
    <numFmt numFmtId="170" formatCode="#\ ###\ ###\ ##0&quot;  &quot;"/>
    <numFmt numFmtId="171" formatCode="@\ *."/>
    <numFmt numFmtId="172" formatCode="0"/>
    <numFmt numFmtId="173" formatCode="&quot;   &quot;@\ *."/>
    <numFmt numFmtId="174" formatCode="#\ ###\ ##0\ ;\-#\ ###\ ##0\ ;&quot;- &quot;"/>
    <numFmt numFmtId="175" formatCode="&quot;      &quot;@\ *."/>
    <numFmt numFmtId="176" formatCode="&quot;         &quot;@\ *."/>
    <numFmt numFmtId="177" formatCode="\ #\ ###\ ###\ ##0&quot;  &quot;"/>
    <numFmt numFmtId="178" formatCode="\ #\ ###\ ##0_W"/>
    <numFmt numFmtId="179" formatCode="&quot;         &quot;@"/>
    <numFmt numFmtId="180" formatCode="0.0"/>
    <numFmt numFmtId="181" formatCode="#,##0"/>
    <numFmt numFmtId="182" formatCode="0.0&quot;  &quot;"/>
    <numFmt numFmtId="183" formatCode="\ #\ ###\ ###,_W"/>
    <numFmt numFmtId="184" formatCode="0&quot;  &quot;"/>
    <numFmt numFmtId="185" formatCode="#\ ##\ #\ ###\ ##0&quot;  &quot;"/>
    <numFmt numFmtId="186" formatCode="@*."/>
    <numFmt numFmtId="187" formatCode="&quot;   &quot;@"/>
    <numFmt numFmtId="188" formatCode="&quot;        &quot;@\ *."/>
    <numFmt numFmtId="189" formatCode="&quot;    &quot;"/>
    <numFmt numFmtId="190" formatCode="&quot;   &quot;@\ "/>
    <numFmt numFmtId="191" formatCode="###\ ###\ ###\ ###"/>
    <numFmt numFmtId="192" formatCode="###\ ###\ ###"/>
    <numFmt numFmtId="193" formatCode="###\ ###\ ###\ ###\ ###"/>
    <numFmt numFmtId="194" formatCode="##\ ###\ ###\ ##0;[RED]\-##\ ###&quot;  &quot;###\ ##0;&quot;–   &quot;"/>
    <numFmt numFmtId="195" formatCode="##\ ###\ ###\ ##0&quot;  &quot;;[RED]\-##\ ###&quot;  &quot;###\ ##0;&quot;–   &quot;"/>
    <numFmt numFmtId="196" formatCode="&quot;  &quot;@\ "/>
    <numFmt numFmtId="197" formatCode="&quot;    &quot;@"/>
    <numFmt numFmtId="198" formatCode="\ ###\ ###\ ###\ ##0&quot;  &quot;"/>
    <numFmt numFmtId="199" formatCode="\ #\ ###\ ##0\ "/>
    <numFmt numFmtId="200" formatCode="\ ###\ ###\ ###"/>
    <numFmt numFmtId="201" formatCode="#\ ##0;\-#\ ##0;\-"/>
    <numFmt numFmtId="202" formatCode="\ #\ ###\ ##0_W&quot;  &quot;"/>
    <numFmt numFmtId="203" formatCode="#\ ###\ ##0;\-#\ ###\ ##0;&quot;- &quot;"/>
    <numFmt numFmtId="204" formatCode="###\ ###\ ###\ ##0\ "/>
    <numFmt numFmtId="205" formatCode="\ #\ ##0,_W&quot;  &quot;;&quot;- &quot;#\ ##0,_W&quot;  &quot;;&quot;-      &quot;;@"/>
    <numFmt numFmtId="206" formatCode="\ #\ ###,_W"/>
    <numFmt numFmtId="207" formatCode="###\ ###\ ###\ ##0&quot;  &quot;"/>
    <numFmt numFmtId="208" formatCode="#\ ##0"/>
    <numFmt numFmtId="209" formatCode="&quot;   &quot;0"/>
    <numFmt numFmtId="210" formatCode="##\ ###\ ###\ ##0\ "/>
    <numFmt numFmtId="211" formatCode="@\ *.&quot;  &quot;"/>
    <numFmt numFmtId="212" formatCode="@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sz val="10"/>
      <name val="Times New Roman"/>
      <family val="1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3"/>
      <name val="MetaNormalLF-Roman"/>
      <family val="2"/>
    </font>
    <font>
      <sz val="13"/>
      <name val="Arial"/>
      <family val="0"/>
    </font>
    <font>
      <sz val="12"/>
      <name val="MetaNormalLF-Roman"/>
      <family val="2"/>
    </font>
    <font>
      <b val="true"/>
      <vertAlign val="superscript"/>
      <sz val="13"/>
      <name val="MetaNormalLF-Roman"/>
      <family val="2"/>
    </font>
    <font>
      <sz val="11"/>
      <name val="MetaNormalLF-Roman"/>
      <family val="2"/>
    </font>
    <font>
      <sz val="11.5"/>
      <name val="MetaNormalLF-Roman"/>
      <family val="2"/>
    </font>
    <font>
      <b val="true"/>
      <sz val="11.5"/>
      <name val="MetaNormalLF-Roman"/>
      <family val="2"/>
    </font>
    <font>
      <vertAlign val="superscript"/>
      <sz val="12"/>
      <name val="MetaNormalLF-Roman"/>
      <family val="2"/>
    </font>
    <font>
      <b val="true"/>
      <vertAlign val="superscript"/>
      <sz val="11.5"/>
      <name val="MetaNormalLF-Roman"/>
      <family val="2"/>
    </font>
    <font>
      <sz val="8"/>
      <name val="Arial"/>
      <family val="0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vertAlign val="superscript"/>
      <sz val="11"/>
      <name val="MetaNormalLF-Roman"/>
      <family val="2"/>
    </font>
    <font>
      <sz val="10"/>
      <name val="Arial"/>
      <family val="2"/>
    </font>
    <font>
      <sz val="13"/>
      <name val="Arial"/>
      <family val="2"/>
    </font>
    <font>
      <sz val="11"/>
      <name val="Arial"/>
      <family val="2"/>
    </font>
    <font>
      <sz val="11.5"/>
      <name val="Arial"/>
      <family val="2"/>
    </font>
    <font>
      <sz val="12"/>
      <name val="Arial"/>
      <family val="2"/>
    </font>
    <font>
      <b val="true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3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1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Standard_FS_vorblatt" xfId="22"/>
    <cellStyle name="*unknown*" xfId="20" builtinId="8"/>
  </cellStyles>
  <dxfs count="11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702360</xdr:colOff>
      <xdr:row>37</xdr:row>
      <xdr:rowOff>86040</xdr:rowOff>
    </xdr:to>
    <xdr:pic>
      <xdr:nvPicPr>
        <xdr:cNvPr id="1" name="Picture 3" descr="Dieses Bild zeigt das Piktogramm 14 Finanzen und Steuern"/>
        <xdr:cNvPicPr/>
      </xdr:nvPicPr>
      <xdr:blipFill>
        <a:blip r:embed="rId1"/>
        <a:stretch/>
      </xdr:blipFill>
      <xdr:spPr>
        <a:xfrm>
          <a:off x="541080" y="4429440"/>
          <a:ext cx="29710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52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263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8</xdr:row>
      <xdr:rowOff>0</xdr:rowOff>
    </xdr:from>
    <xdr:to>
      <xdr:col>0</xdr:col>
      <xdr:colOff>2651400</xdr:colOff>
      <xdr:row>68</xdr:row>
      <xdr:rowOff>0</xdr:rowOff>
    </xdr:to>
    <xdr:sp>
      <xdr:nvSpPr>
        <xdr:cNvPr id="21" name="Line 2"/>
        <xdr:cNvSpPr/>
      </xdr:nvSpPr>
      <xdr:spPr>
        <a:xfrm>
          <a:off x="10800" y="1469700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22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760</xdr:colOff>
      <xdr:row>79</xdr:row>
      <xdr:rowOff>38160</xdr:rowOff>
    </xdr:from>
    <xdr:to>
      <xdr:col>5</xdr:col>
      <xdr:colOff>856440</xdr:colOff>
      <xdr:row>80</xdr:row>
      <xdr:rowOff>47520</xdr:rowOff>
    </xdr:to>
    <xdr:sp>
      <xdr:nvSpPr>
        <xdr:cNvPr id="23" name="Text 5"/>
        <xdr:cNvSpPr/>
      </xdr:nvSpPr>
      <xdr:spPr>
        <a:xfrm>
          <a:off x="5274000" y="13279680"/>
          <a:ext cx="3019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79</xdr:row>
      <xdr:rowOff>19080</xdr:rowOff>
    </xdr:from>
    <xdr:to>
      <xdr:col>9</xdr:col>
      <xdr:colOff>664920</xdr:colOff>
      <xdr:row>80</xdr:row>
      <xdr:rowOff>28440</xdr:rowOff>
    </xdr:to>
    <xdr:sp>
      <xdr:nvSpPr>
        <xdr:cNvPr id="24" name="Text 6"/>
        <xdr:cNvSpPr/>
      </xdr:nvSpPr>
      <xdr:spPr>
        <a:xfrm>
          <a:off x="8453160" y="13260600"/>
          <a:ext cx="3099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7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20280</xdr:colOff>
      <xdr:row>73</xdr:row>
      <xdr:rowOff>124200</xdr:rowOff>
    </xdr:to>
    <xdr:sp>
      <xdr:nvSpPr>
        <xdr:cNvPr id="25" name="Line 1"/>
        <xdr:cNvSpPr/>
      </xdr:nvSpPr>
      <xdr:spPr>
        <a:xfrm>
          <a:off x="30240" y="12322080"/>
          <a:ext cx="316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440</xdr:colOff>
      <xdr:row>72</xdr:row>
      <xdr:rowOff>142920</xdr:rowOff>
    </xdr:to>
    <xdr:sp>
      <xdr:nvSpPr>
        <xdr:cNvPr id="26" name="Line 1"/>
        <xdr:cNvSpPr/>
      </xdr:nvSpPr>
      <xdr:spPr>
        <a:xfrm>
          <a:off x="40680" y="12323520"/>
          <a:ext cx="32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240</xdr:colOff>
      <xdr:row>71</xdr:row>
      <xdr:rowOff>142920</xdr:rowOff>
    </xdr:to>
    <xdr:sp>
      <xdr:nvSpPr>
        <xdr:cNvPr id="27" name="Line 1"/>
        <xdr:cNvSpPr/>
      </xdr:nvSpPr>
      <xdr:spPr>
        <a:xfrm>
          <a:off x="50400" y="12687480"/>
          <a:ext cx="32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28" name="Line 1"/>
        <xdr:cNvSpPr/>
      </xdr:nvSpPr>
      <xdr:spPr>
        <a:xfrm>
          <a:off x="30240" y="5486400"/>
          <a:ext cx="316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1560</xdr:colOff>
      <xdr:row>66</xdr:row>
      <xdr:rowOff>0</xdr:rowOff>
    </xdr:to>
    <xdr:sp>
      <xdr:nvSpPr>
        <xdr:cNvPr id="29" name="Line 2"/>
        <xdr:cNvSpPr/>
      </xdr:nvSpPr>
      <xdr:spPr>
        <a:xfrm>
          <a:off x="0" y="11423520"/>
          <a:ext cx="31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2341080</xdr:colOff>
      <xdr:row>0</xdr:row>
      <xdr:rowOff>0</xdr:rowOff>
    </xdr:to>
    <xdr:sp>
      <xdr:nvSpPr>
        <xdr:cNvPr id="30" name="Line 1"/>
        <xdr:cNvSpPr/>
      </xdr:nvSpPr>
      <xdr:spPr>
        <a:xfrm>
          <a:off x="30240" y="0"/>
          <a:ext cx="314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07600</xdr:colOff>
      <xdr:row>0</xdr:row>
      <xdr:rowOff>0</xdr:rowOff>
    </xdr:to>
    <xdr:sp>
      <xdr:nvSpPr>
        <xdr:cNvPr id="31" name="Line 2"/>
        <xdr:cNvSpPr/>
      </xdr:nvSpPr>
      <xdr:spPr>
        <a:xfrm>
          <a:off x="0" y="0"/>
          <a:ext cx="31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32" name="Line 3"/>
        <xdr:cNvSpPr/>
      </xdr:nvSpPr>
      <xdr:spPr>
        <a:xfrm>
          <a:off x="20520" y="5632200"/>
          <a:ext cx="31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07600</xdr:colOff>
      <xdr:row>68</xdr:row>
      <xdr:rowOff>0</xdr:rowOff>
    </xdr:to>
    <xdr:sp>
      <xdr:nvSpPr>
        <xdr:cNvPr id="33" name="Line 4"/>
        <xdr:cNvSpPr/>
      </xdr:nvSpPr>
      <xdr:spPr>
        <a:xfrm>
          <a:off x="0" y="11666880"/>
          <a:ext cx="31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3</xdr:row>
      <xdr:rowOff>0</xdr:rowOff>
    </xdr:from>
    <xdr:to>
      <xdr:col>0</xdr:col>
      <xdr:colOff>4690080</xdr:colOff>
      <xdr:row>53</xdr:row>
      <xdr:rowOff>0</xdr:rowOff>
    </xdr:to>
    <xdr:sp>
      <xdr:nvSpPr>
        <xdr:cNvPr id="34" name="Line 1"/>
        <xdr:cNvSpPr/>
      </xdr:nvSpPr>
      <xdr:spPr>
        <a:xfrm>
          <a:off x="50400" y="15616080"/>
          <a:ext cx="463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7</xdr:row>
      <xdr:rowOff>9360</xdr:rowOff>
    </xdr:from>
    <xdr:to>
      <xdr:col>1</xdr:col>
      <xdr:colOff>1510920</xdr:colOff>
      <xdr:row>47</xdr:row>
      <xdr:rowOff>9360</xdr:rowOff>
    </xdr:to>
    <xdr:sp>
      <xdr:nvSpPr>
        <xdr:cNvPr id="35" name="Line 1"/>
        <xdr:cNvSpPr/>
      </xdr:nvSpPr>
      <xdr:spPr>
        <a:xfrm>
          <a:off x="50400" y="1164564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560</xdr:colOff>
      <xdr:row>49</xdr:row>
      <xdr:rowOff>208800</xdr:rowOff>
    </xdr:from>
    <xdr:to>
      <xdr:col>7</xdr:col>
      <xdr:colOff>947160</xdr:colOff>
      <xdr:row>49</xdr:row>
      <xdr:rowOff>380880</xdr:rowOff>
    </xdr:to>
    <xdr:sp>
      <xdr:nvSpPr>
        <xdr:cNvPr id="36" name="Text 2"/>
        <xdr:cNvSpPr/>
      </xdr:nvSpPr>
      <xdr:spPr>
        <a:xfrm>
          <a:off x="5101200" y="12245400"/>
          <a:ext cx="301968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840</xdr:colOff>
      <xdr:row>49</xdr:row>
      <xdr:rowOff>228960</xdr:rowOff>
    </xdr:from>
    <xdr:to>
      <xdr:col>10</xdr:col>
      <xdr:colOff>534960</xdr:colOff>
      <xdr:row>49</xdr:row>
      <xdr:rowOff>401040</xdr:rowOff>
    </xdr:to>
    <xdr:sp>
      <xdr:nvSpPr>
        <xdr:cNvPr id="37" name="Text 3"/>
        <xdr:cNvSpPr/>
      </xdr:nvSpPr>
      <xdr:spPr>
        <a:xfrm>
          <a:off x="8270640" y="12265560"/>
          <a:ext cx="310140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7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9</xdr:row>
      <xdr:rowOff>295560</xdr:rowOff>
    </xdr:from>
    <xdr:to>
      <xdr:col>2</xdr:col>
      <xdr:colOff>3699000</xdr:colOff>
      <xdr:row>69</xdr:row>
      <xdr:rowOff>295560</xdr:rowOff>
    </xdr:to>
    <xdr:sp>
      <xdr:nvSpPr>
        <xdr:cNvPr id="38" name="Line 1"/>
        <xdr:cNvSpPr/>
      </xdr:nvSpPr>
      <xdr:spPr>
        <a:xfrm>
          <a:off x="30240" y="16440480"/>
          <a:ext cx="44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040</xdr:colOff>
      <xdr:row>59</xdr:row>
      <xdr:rowOff>156600</xdr:rowOff>
    </xdr:to>
    <xdr:grpSp>
      <xdr:nvGrpSpPr>
        <xdr:cNvPr id="2" name="Group 13"/>
        <xdr:cNvGrpSpPr/>
      </xdr:nvGrpSpPr>
      <xdr:grpSpPr>
        <a:xfrm>
          <a:off x="0" y="0"/>
          <a:ext cx="6461640" cy="9710280"/>
          <a:chOff x="0" y="0"/>
          <a:chExt cx="6461640" cy="9710280"/>
        </a:xfrm>
      </xdr:grpSpPr>
      <xdr:pic>
        <xdr:nvPicPr>
          <xdr:cNvPr id="3" name="Picture 11" descr=""/>
          <xdr:cNvPicPr/>
        </xdr:nvPicPr>
        <xdr:blipFill>
          <a:blip r:embed="rId1"/>
          <a:stretch/>
        </xdr:blipFill>
        <xdr:spPr>
          <a:xfrm>
            <a:off x="0" y="0"/>
            <a:ext cx="6450480" cy="388620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4" name="Picture 7"/>
          <xdr:cNvGraphicFramePr/>
        </xdr:nvGraphicFramePr>
        <xdr:xfrm>
          <a:off x="11160" y="4064400"/>
          <a:ext cx="6450480" cy="1603080"/>
        </xdr:xfrm>
        <a:graphic>
          <a:graphicData uri="http://schemas.openxmlformats.org/presentationml/2006/ole">
            <xdr:oleObj r:id="rId2" spid="">
              <xdr:embed/>
            </xdr:oleObj>
          </a:graphicData>
        </a:graphic>
      </xdr:graphicFrame>
      <xdr:graphicFrame>
        <xdr:nvGraphicFramePr>
          <xdr:cNvPr id="5" name="Picture 5"/>
          <xdr:cNvGraphicFramePr/>
        </xdr:nvGraphicFramePr>
        <xdr:xfrm>
          <a:off x="0" y="5667480"/>
          <a:ext cx="6450480" cy="4042800"/>
        </xdr:xfrm>
        <a:graphic>
          <a:graphicData uri="http://schemas.openxmlformats.org/presentationml/2006/ole">
            <xdr:oleObj r:id="rId3" spid="">
              <xdr:embed/>
            </xdr:oleObj>
          </a:graphicData>
        </a:graphic>
      </xdr:graphicFrame>
      <xdr:sp>
        <xdr:nvSpPr>
          <xdr:cNvPr id="6" name="Text 6"/>
          <xdr:cNvSpPr/>
        </xdr:nvSpPr>
        <xdr:spPr>
          <a:xfrm>
            <a:off x="0" y="9386640"/>
            <a:ext cx="6450480" cy="231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Times New Roman"/>
              </a:rPr>
              <a:t>                                </a:t>
            </a:r>
            <a:r>
              <a:rPr b="0" lang="en-US" sz="1000" spc="-1" strike="noStrike">
                <a:latin typeface="Times New Roman"/>
              </a:rPr>
              <a:t>2002                     2003                    2004                     2005                     2006                    200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9"/>
          <xdr:cNvSpPr/>
        </xdr:nvSpPr>
        <xdr:spPr>
          <a:xfrm>
            <a:off x="0" y="3751200"/>
            <a:ext cx="6450480" cy="296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Times New Roman"/>
              </a:rPr>
              <a:t>                               </a:t>
            </a:r>
            <a:r>
              <a:rPr b="0" lang="en-US" sz="1000" spc="-1" strike="noStrike">
                <a:latin typeface="Times New Roman"/>
              </a:rPr>
              <a:t>2002                     2003                     2004                     2005                    2006                    2007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01240</xdr:colOff>
      <xdr:row>59</xdr:row>
      <xdr:rowOff>142920</xdr:rowOff>
    </xdr:from>
    <xdr:to>
      <xdr:col>7</xdr:col>
      <xdr:colOff>805680</xdr:colOff>
      <xdr:row>60</xdr:row>
      <xdr:rowOff>133200</xdr:rowOff>
    </xdr:to>
    <xdr:sp>
      <xdr:nvSpPr>
        <xdr:cNvPr id="8" name="Text 14"/>
        <xdr:cNvSpPr/>
      </xdr:nvSpPr>
      <xdr:spPr>
        <a:xfrm>
          <a:off x="5028480" y="9696600"/>
          <a:ext cx="1409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480</xdr:colOff>
      <xdr:row>58</xdr:row>
      <xdr:rowOff>142920</xdr:rowOff>
    </xdr:from>
    <xdr:to>
      <xdr:col>7</xdr:col>
      <xdr:colOff>875880</xdr:colOff>
      <xdr:row>59</xdr:row>
      <xdr:rowOff>142920</xdr:rowOff>
    </xdr:to>
    <xdr:sp>
      <xdr:nvSpPr>
        <xdr:cNvPr id="9" name="Text 4"/>
        <xdr:cNvSpPr/>
      </xdr:nvSpPr>
      <xdr:spPr>
        <a:xfrm>
          <a:off x="5603760" y="9534600"/>
          <a:ext cx="1539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4520</xdr:colOff>
      <xdr:row>58</xdr:row>
      <xdr:rowOff>105120</xdr:rowOff>
    </xdr:from>
    <xdr:to>
      <xdr:col>7</xdr:col>
      <xdr:colOff>765360</xdr:colOff>
      <xdr:row>59</xdr:row>
      <xdr:rowOff>95400</xdr:rowOff>
    </xdr:to>
    <xdr:sp>
      <xdr:nvSpPr>
        <xdr:cNvPr id="10" name="Text 2"/>
        <xdr:cNvSpPr/>
      </xdr:nvSpPr>
      <xdr:spPr>
        <a:xfrm>
          <a:off x="4817160" y="9496800"/>
          <a:ext cx="158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Statistisches Bundesam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0</xdr:rowOff>
    </xdr:from>
    <xdr:to>
      <xdr:col>0</xdr:col>
      <xdr:colOff>2149560</xdr:colOff>
      <xdr:row>0</xdr:row>
      <xdr:rowOff>0</xdr:rowOff>
    </xdr:to>
    <xdr:sp>
      <xdr:nvSpPr>
        <xdr:cNvPr id="11" name="Line 1"/>
        <xdr:cNvSpPr/>
      </xdr:nvSpPr>
      <xdr:spPr>
        <a:xfrm>
          <a:off x="18000" y="0"/>
          <a:ext cx="21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62</xdr:row>
      <xdr:rowOff>0</xdr:rowOff>
    </xdr:from>
    <xdr:to>
      <xdr:col>0</xdr:col>
      <xdr:colOff>2149560</xdr:colOff>
      <xdr:row>62</xdr:row>
      <xdr:rowOff>0</xdr:rowOff>
    </xdr:to>
    <xdr:sp>
      <xdr:nvSpPr>
        <xdr:cNvPr id="12" name="Line 2"/>
        <xdr:cNvSpPr/>
      </xdr:nvSpPr>
      <xdr:spPr>
        <a:xfrm>
          <a:off x="18000" y="14672880"/>
          <a:ext cx="21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6</xdr:row>
      <xdr:rowOff>0</xdr:rowOff>
    </xdr:from>
    <xdr:to>
      <xdr:col>6</xdr:col>
      <xdr:colOff>1080</xdr:colOff>
      <xdr:row>66</xdr:row>
      <xdr:rowOff>0</xdr:rowOff>
    </xdr:to>
    <xdr:sp>
      <xdr:nvSpPr>
        <xdr:cNvPr id="13" name="Line 3"/>
        <xdr:cNvSpPr/>
      </xdr:nvSpPr>
      <xdr:spPr>
        <a:xfrm>
          <a:off x="12359520" y="15459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5</xdr:row>
      <xdr:rowOff>0</xdr:rowOff>
    </xdr:from>
    <xdr:to>
      <xdr:col>6</xdr:col>
      <xdr:colOff>1080</xdr:colOff>
      <xdr:row>65</xdr:row>
      <xdr:rowOff>0</xdr:rowOff>
    </xdr:to>
    <xdr:sp>
      <xdr:nvSpPr>
        <xdr:cNvPr id="14" name="Line 4"/>
        <xdr:cNvSpPr/>
      </xdr:nvSpPr>
      <xdr:spPr>
        <a:xfrm>
          <a:off x="12359520" y="1526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75</xdr:row>
      <xdr:rowOff>181080</xdr:rowOff>
    </xdr:from>
    <xdr:to>
      <xdr:col>0</xdr:col>
      <xdr:colOff>2654640</xdr:colOff>
      <xdr:row>75</xdr:row>
      <xdr:rowOff>181080</xdr:rowOff>
    </xdr:to>
    <xdr:sp>
      <xdr:nvSpPr>
        <xdr:cNvPr id="15" name="Line 1"/>
        <xdr:cNvSpPr/>
      </xdr:nvSpPr>
      <xdr:spPr>
        <a:xfrm>
          <a:off x="11880" y="16497360"/>
          <a:ext cx="264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9</xdr:row>
      <xdr:rowOff>162000</xdr:rowOff>
    </xdr:from>
    <xdr:to>
      <xdr:col>0</xdr:col>
      <xdr:colOff>2943720</xdr:colOff>
      <xdr:row>159</xdr:row>
      <xdr:rowOff>162000</xdr:rowOff>
    </xdr:to>
    <xdr:sp>
      <xdr:nvSpPr>
        <xdr:cNvPr id="16" name="Line 1"/>
        <xdr:cNvSpPr/>
      </xdr:nvSpPr>
      <xdr:spPr>
        <a:xfrm>
          <a:off x="0" y="3261888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3720</xdr:colOff>
      <xdr:row>159</xdr:row>
      <xdr:rowOff>162000</xdr:rowOff>
    </xdr:to>
    <xdr:sp>
      <xdr:nvSpPr>
        <xdr:cNvPr id="17" name="Line 2"/>
        <xdr:cNvSpPr/>
      </xdr:nvSpPr>
      <xdr:spPr>
        <a:xfrm>
          <a:off x="0" y="3261888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162000</xdr:rowOff>
    </xdr:from>
    <xdr:to>
      <xdr:col>0</xdr:col>
      <xdr:colOff>2943720</xdr:colOff>
      <xdr:row>159</xdr:row>
      <xdr:rowOff>162000</xdr:rowOff>
    </xdr:to>
    <xdr:sp>
      <xdr:nvSpPr>
        <xdr:cNvPr id="18" name="Line 3"/>
        <xdr:cNvSpPr/>
      </xdr:nvSpPr>
      <xdr:spPr>
        <a:xfrm>
          <a:off x="0" y="3261888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880</xdr:colOff>
      <xdr:row>75</xdr:row>
      <xdr:rowOff>180720</xdr:rowOff>
    </xdr:from>
    <xdr:to>
      <xdr:col>0</xdr:col>
      <xdr:colOff>2654640</xdr:colOff>
      <xdr:row>75</xdr:row>
      <xdr:rowOff>180720</xdr:rowOff>
    </xdr:to>
    <xdr:sp>
      <xdr:nvSpPr>
        <xdr:cNvPr id="19" name="Line 4"/>
        <xdr:cNvSpPr/>
      </xdr:nvSpPr>
      <xdr:spPr>
        <a:xfrm>
          <a:off x="11880" y="16511760"/>
          <a:ext cx="264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9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9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20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1" width="85.7"/>
    <col collapsed="false" customWidth="true" hidden="false" outlineLevel="0" max="5" min="2" style="111" width="15.99"/>
    <col collapsed="false" customWidth="true" hidden="false" outlineLevel="0" max="6" min="6" style="112" width="15.99"/>
    <col collapsed="false" customWidth="true" hidden="false" outlineLevel="0" max="7" min="7" style="113" width="14.41"/>
    <col collapsed="false" customWidth="false" hidden="false" outlineLevel="0" max="257" min="8" style="113" width="11.42"/>
  </cols>
  <sheetData>
    <row r="1" s="59" customFormat="true" ht="20.25" hidden="false" customHeight="true" outlineLevel="0" collapsed="false">
      <c r="A1" s="60" t="s">
        <v>77</v>
      </c>
      <c r="B1" s="60"/>
      <c r="C1" s="60"/>
      <c r="D1" s="60"/>
      <c r="E1" s="60"/>
      <c r="F1" s="60"/>
    </row>
    <row r="2" customFormat="false" ht="18" hidden="false" customHeight="true" outlineLevel="0" collapsed="false">
      <c r="A2" s="61" t="s">
        <v>119</v>
      </c>
      <c r="B2" s="61"/>
      <c r="C2" s="61"/>
      <c r="D2" s="61"/>
      <c r="E2" s="61"/>
      <c r="F2" s="61"/>
    </row>
    <row r="3" customFormat="false" ht="18" hidden="false" customHeight="true" outlineLevel="0" collapsed="false">
      <c r="A3" s="61" t="s">
        <v>120</v>
      </c>
      <c r="B3" s="61"/>
      <c r="C3" s="61"/>
      <c r="D3" s="61"/>
      <c r="E3" s="61"/>
      <c r="F3" s="61"/>
    </row>
    <row r="4" s="125" customFormat="true" ht="15.75" hidden="false" customHeight="true" outlineLevel="0" collapsed="false">
      <c r="A4" s="153"/>
      <c r="B4" s="153"/>
      <c r="C4" s="153"/>
      <c r="D4" s="153"/>
      <c r="E4" s="153"/>
      <c r="F4" s="154"/>
    </row>
    <row r="5" s="117" customFormat="true" ht="15" hidden="false" customHeight="true" outlineLevel="0" collapsed="false">
      <c r="A5" s="114" t="s">
        <v>121</v>
      </c>
      <c r="B5" s="115" t="n">
        <v>2004</v>
      </c>
      <c r="C5" s="115" t="n">
        <v>2005</v>
      </c>
      <c r="D5" s="115" t="n">
        <v>2006</v>
      </c>
      <c r="E5" s="115" t="n">
        <v>2007</v>
      </c>
      <c r="F5" s="116" t="s">
        <v>80</v>
      </c>
    </row>
    <row r="6" s="117" customFormat="true" ht="15" hidden="false" customHeight="true" outlineLevel="0" collapsed="false">
      <c r="A6" s="114"/>
      <c r="B6" s="115"/>
      <c r="C6" s="115"/>
      <c r="D6" s="115"/>
      <c r="E6" s="115"/>
      <c r="F6" s="116"/>
    </row>
    <row r="7" s="117" customFormat="true" ht="15" hidden="false" customHeight="true" outlineLevel="0" collapsed="false">
      <c r="A7" s="114"/>
      <c r="B7" s="115"/>
      <c r="C7" s="115"/>
      <c r="D7" s="115"/>
      <c r="E7" s="115"/>
      <c r="F7" s="116"/>
    </row>
    <row r="8" s="117" customFormat="true" ht="15" hidden="false" customHeight="true" outlineLevel="0" collapsed="false">
      <c r="A8" s="114"/>
      <c r="B8" s="115"/>
      <c r="C8" s="115"/>
      <c r="D8" s="115"/>
      <c r="E8" s="115"/>
      <c r="F8" s="116"/>
    </row>
    <row r="9" s="117" customFormat="true" ht="9.95" hidden="false" customHeight="true" outlineLevel="0" collapsed="false">
      <c r="A9" s="118"/>
      <c r="B9" s="119"/>
      <c r="C9" s="119"/>
      <c r="D9" s="119"/>
      <c r="E9" s="119"/>
      <c r="F9" s="120"/>
    </row>
    <row r="10" s="125" customFormat="true" ht="21.95" hidden="false" customHeight="true" outlineLevel="0" collapsed="false">
      <c r="A10" s="121"/>
      <c r="B10" s="155" t="s">
        <v>188</v>
      </c>
      <c r="C10" s="155"/>
      <c r="D10" s="155"/>
      <c r="E10" s="155"/>
      <c r="F10" s="155"/>
    </row>
    <row r="11" s="117" customFormat="true" ht="17.45" hidden="false" customHeight="true" outlineLevel="0" collapsed="false">
      <c r="A11" s="126" t="s">
        <v>123</v>
      </c>
      <c r="B11" s="156" t="n">
        <v>4347506.203651</v>
      </c>
      <c r="C11" s="156" t="n">
        <v>4567396.649822</v>
      </c>
      <c r="D11" s="156" t="n">
        <v>4930000.204971</v>
      </c>
      <c r="E11" s="156" t="n">
        <v>5148264.718468</v>
      </c>
      <c r="F11" s="128" t="n">
        <v>4.42727189497722</v>
      </c>
      <c r="G11" s="129"/>
      <c r="H11" s="128"/>
    </row>
    <row r="12" s="117" customFormat="true" ht="15" hidden="false" customHeight="true" outlineLevel="0" collapsed="false">
      <c r="A12" s="130"/>
      <c r="B12" s="156"/>
      <c r="C12" s="156"/>
      <c r="D12" s="156"/>
      <c r="E12" s="156"/>
      <c r="F12" s="128"/>
      <c r="H12" s="144"/>
    </row>
    <row r="13" s="133" customFormat="true" ht="17.45" hidden="false" customHeight="true" outlineLevel="0" collapsed="false">
      <c r="A13" s="132" t="s">
        <v>124</v>
      </c>
      <c r="B13" s="156"/>
      <c r="C13" s="156"/>
      <c r="D13" s="156"/>
      <c r="E13" s="156"/>
      <c r="F13" s="128"/>
      <c r="H13" s="144"/>
    </row>
    <row r="14" s="117" customFormat="true" ht="17.45" hidden="false" customHeight="true" outlineLevel="0" collapsed="false">
      <c r="A14" s="134" t="s">
        <v>189</v>
      </c>
      <c r="B14" s="156" t="n">
        <v>25366.995417</v>
      </c>
      <c r="C14" s="156" t="n">
        <v>27536.6925</v>
      </c>
      <c r="D14" s="156" t="n">
        <v>30616.979287</v>
      </c>
      <c r="E14" s="156" t="n">
        <v>34317.878634</v>
      </c>
      <c r="F14" s="128" t="n">
        <v>12.08773508421</v>
      </c>
      <c r="H14" s="128"/>
    </row>
    <row r="15" s="117" customFormat="true" ht="17.45" hidden="false" customHeight="true" outlineLevel="0" collapsed="false">
      <c r="A15" s="126" t="s">
        <v>126</v>
      </c>
      <c r="B15" s="156" t="n">
        <v>365.811839</v>
      </c>
      <c r="C15" s="156" t="n">
        <v>402.809597</v>
      </c>
      <c r="D15" s="156" t="n">
        <v>419.702712</v>
      </c>
      <c r="E15" s="156" t="n">
        <v>356.791263</v>
      </c>
      <c r="F15" s="128" t="n">
        <v>-14.9895264436604</v>
      </c>
      <c r="H15" s="128"/>
    </row>
    <row r="16" s="117" customFormat="true" ht="17.45" hidden="false" customHeight="true" outlineLevel="0" collapsed="false">
      <c r="A16" s="126" t="s">
        <v>127</v>
      </c>
      <c r="B16" s="156" t="n">
        <v>27084.446186</v>
      </c>
      <c r="C16" s="156" t="n">
        <v>28127.443542</v>
      </c>
      <c r="D16" s="156" t="n">
        <v>30315.895132</v>
      </c>
      <c r="E16" s="156" t="n">
        <v>27198.130298</v>
      </c>
      <c r="F16" s="128" t="n">
        <v>-10.2842578799827</v>
      </c>
      <c r="H16" s="128"/>
    </row>
    <row r="17" s="117" customFormat="true" ht="17.45" hidden="false" customHeight="true" outlineLevel="0" collapsed="false">
      <c r="A17" s="126" t="s">
        <v>128</v>
      </c>
      <c r="B17" s="156" t="n">
        <v>1546684.558211</v>
      </c>
      <c r="C17" s="156" t="n">
        <v>1628687.681651</v>
      </c>
      <c r="D17" s="156" t="n">
        <v>1748283.838912</v>
      </c>
      <c r="E17" s="156" t="n">
        <v>1866427.136483</v>
      </c>
      <c r="F17" s="128" t="n">
        <v>6.75767257818521</v>
      </c>
      <c r="H17" s="128"/>
    </row>
    <row r="18" s="117" customFormat="true" ht="17.45" hidden="false" customHeight="true" outlineLevel="0" collapsed="false">
      <c r="A18" s="126" t="s">
        <v>129</v>
      </c>
      <c r="B18" s="156" t="n">
        <v>189554.548172</v>
      </c>
      <c r="C18" s="156" t="n">
        <v>185101.342256</v>
      </c>
      <c r="D18" s="156" t="n">
        <v>226118.491756</v>
      </c>
      <c r="E18" s="156" t="n">
        <v>231864.26733</v>
      </c>
      <c r="F18" s="128" t="n">
        <v>2.54104630248469</v>
      </c>
      <c r="H18" s="128"/>
    </row>
    <row r="19" s="117" customFormat="true" ht="17.45" hidden="false" customHeight="true" outlineLevel="0" collapsed="false">
      <c r="A19" s="126" t="s">
        <v>130</v>
      </c>
      <c r="B19" s="156" t="n">
        <v>160471.156016</v>
      </c>
      <c r="C19" s="156" t="n">
        <v>175356.714626</v>
      </c>
      <c r="D19" s="156" t="n">
        <v>196710.103598</v>
      </c>
      <c r="E19" s="156" t="n">
        <v>192810.838217</v>
      </c>
      <c r="F19" s="128" t="n">
        <v>-1.9822395035532</v>
      </c>
      <c r="H19" s="128"/>
    </row>
    <row r="20" s="117" customFormat="true" ht="17.45" hidden="false" customHeight="true" outlineLevel="0" collapsed="false">
      <c r="A20" s="126" t="s">
        <v>131</v>
      </c>
      <c r="B20" s="156" t="n">
        <v>1402169.258212</v>
      </c>
      <c r="C20" s="156" t="n">
        <v>1466156.862195</v>
      </c>
      <c r="D20" s="156" t="n">
        <v>1572236.08249</v>
      </c>
      <c r="E20" s="156" t="n">
        <v>1611665.435438</v>
      </c>
      <c r="F20" s="128" t="n">
        <v>2.50785193057995</v>
      </c>
      <c r="H20" s="128"/>
    </row>
    <row r="21" s="117" customFormat="true" ht="17.45" hidden="false" customHeight="true" outlineLevel="0" collapsed="false">
      <c r="A21" s="126" t="s">
        <v>132</v>
      </c>
      <c r="B21" s="156" t="n">
        <v>52858.983382</v>
      </c>
      <c r="C21" s="156" t="n">
        <v>54106.932828</v>
      </c>
      <c r="D21" s="156" t="n">
        <v>56011.284506</v>
      </c>
      <c r="E21" s="156" t="n">
        <v>58021.521811</v>
      </c>
      <c r="F21" s="128" t="n">
        <v>3.58898626005382</v>
      </c>
      <c r="H21" s="128"/>
    </row>
    <row r="22" s="117" customFormat="true" ht="17.45" hidden="false" customHeight="true" outlineLevel="0" collapsed="false">
      <c r="A22" s="126" t="s">
        <v>133</v>
      </c>
      <c r="B22" s="156" t="n">
        <v>248776.212233</v>
      </c>
      <c r="C22" s="156" t="n">
        <v>262836.902085</v>
      </c>
      <c r="D22" s="156" t="n">
        <v>275526.609925</v>
      </c>
      <c r="E22" s="156" t="n">
        <v>279872.970078</v>
      </c>
      <c r="F22" s="128" t="n">
        <v>1.57747382518991</v>
      </c>
      <c r="H22" s="128"/>
    </row>
    <row r="23" s="117" customFormat="true" ht="17.45" hidden="false" customHeight="true" outlineLevel="0" collapsed="false">
      <c r="A23" s="134" t="s">
        <v>190</v>
      </c>
      <c r="B23" s="156" t="n">
        <v>38003.171822</v>
      </c>
      <c r="C23" s="156" t="n">
        <v>37386.989902</v>
      </c>
      <c r="D23" s="156" t="n">
        <v>43263.666854</v>
      </c>
      <c r="E23" s="156" t="n">
        <v>46810.86546</v>
      </c>
      <c r="F23" s="128" t="n">
        <v>8.19902440995251</v>
      </c>
      <c r="H23" s="128"/>
    </row>
    <row r="24" s="117" customFormat="true" ht="17.45" hidden="false" customHeight="true" outlineLevel="0" collapsed="false">
      <c r="A24" s="134" t="s">
        <v>135</v>
      </c>
      <c r="B24" s="156"/>
      <c r="C24" s="156"/>
      <c r="E24" s="156"/>
      <c r="F24" s="128"/>
      <c r="H24" s="128"/>
    </row>
    <row r="25" s="117" customFormat="true" ht="17.45" hidden="false" customHeight="true" outlineLevel="0" collapsed="false">
      <c r="A25" s="126" t="s">
        <v>136</v>
      </c>
      <c r="B25" s="156" t="n">
        <v>508283.70838</v>
      </c>
      <c r="C25" s="156" t="n">
        <v>538425.415312</v>
      </c>
      <c r="D25" s="156" t="n">
        <v>574698.948862</v>
      </c>
      <c r="E25" s="156" t="n">
        <v>613055.739551</v>
      </c>
      <c r="F25" s="128" t="n">
        <v>6.67424062023304</v>
      </c>
      <c r="H25" s="128"/>
    </row>
    <row r="26" s="98" customFormat="true" ht="17.45" hidden="false" customHeight="true" outlineLevel="0" collapsed="false">
      <c r="A26" s="126" t="s">
        <v>137</v>
      </c>
      <c r="B26" s="157" t="s">
        <v>138</v>
      </c>
      <c r="C26" s="135" t="s">
        <v>138</v>
      </c>
      <c r="D26" s="135" t="s">
        <v>138</v>
      </c>
      <c r="E26" s="135" t="s">
        <v>138</v>
      </c>
      <c r="F26" s="158" t="s">
        <v>191</v>
      </c>
      <c r="H26" s="128"/>
    </row>
    <row r="27" s="117" customFormat="true" ht="17.45" hidden="false" customHeight="true" outlineLevel="0" collapsed="false">
      <c r="A27" s="126" t="s">
        <v>139</v>
      </c>
      <c r="B27" s="156" t="n">
        <v>6431.415773</v>
      </c>
      <c r="C27" s="156" t="n">
        <v>7196.313112</v>
      </c>
      <c r="D27" s="156" t="n">
        <v>6922.073629</v>
      </c>
      <c r="E27" s="156" t="n">
        <v>8306.27688</v>
      </c>
      <c r="F27" s="128" t="n">
        <v>19.9969449212572</v>
      </c>
      <c r="H27" s="128"/>
    </row>
    <row r="28" s="117" customFormat="true" ht="17.45" hidden="false" customHeight="true" outlineLevel="0" collapsed="false">
      <c r="A28" s="126" t="s">
        <v>140</v>
      </c>
      <c r="B28" s="156" t="n">
        <v>43929.703651</v>
      </c>
      <c r="C28" s="156" t="n">
        <v>49919.549332</v>
      </c>
      <c r="D28" s="156" t="n">
        <v>55521.765416</v>
      </c>
      <c r="E28" s="156" t="n">
        <v>59888.375131</v>
      </c>
      <c r="F28" s="128" t="n">
        <v>7.8646809630114</v>
      </c>
      <c r="H28" s="128"/>
    </row>
    <row r="29" s="117" customFormat="true" ht="17.45" hidden="false" customHeight="true" outlineLevel="0" collapsed="false">
      <c r="A29" s="126" t="s">
        <v>141</v>
      </c>
      <c r="B29" s="156" t="n">
        <v>97526.234357</v>
      </c>
      <c r="C29" s="156" t="n">
        <v>106155.000884</v>
      </c>
      <c r="D29" s="156" t="n">
        <v>113354.761892</v>
      </c>
      <c r="E29" s="156" t="n">
        <v>117668.491894</v>
      </c>
      <c r="F29" s="128" t="n">
        <v>3.80551282539852</v>
      </c>
      <c r="H29" s="128"/>
    </row>
    <row r="30" s="117" customFormat="true" ht="15" hidden="false" customHeight="true" outlineLevel="0" collapsed="false">
      <c r="A30" s="136"/>
      <c r="B30" s="127"/>
      <c r="C30" s="127"/>
      <c r="D30" s="127"/>
      <c r="E30" s="156"/>
      <c r="F30" s="128"/>
      <c r="H30" s="128"/>
    </row>
    <row r="31" s="117" customFormat="true" ht="17.45" hidden="false" customHeight="true" outlineLevel="0" collapsed="false">
      <c r="A31" s="132" t="s">
        <v>142</v>
      </c>
      <c r="B31" s="159"/>
      <c r="C31" s="159"/>
      <c r="D31" s="159"/>
      <c r="E31" s="156"/>
      <c r="F31" s="128"/>
      <c r="H31" s="128"/>
    </row>
    <row r="32" s="117" customFormat="true" ht="17.45" hidden="false" customHeight="true" outlineLevel="0" collapsed="false">
      <c r="A32" s="134" t="s">
        <v>143</v>
      </c>
      <c r="B32" s="156" t="n">
        <v>26844.77744</v>
      </c>
      <c r="C32" s="156" t="n">
        <v>28009.129645</v>
      </c>
      <c r="D32" s="156" t="n">
        <v>28534.128656</v>
      </c>
      <c r="E32" s="156" t="n">
        <v>28992.218134</v>
      </c>
      <c r="F32" s="128" t="n">
        <v>1.60540902973631</v>
      </c>
      <c r="H32" s="128"/>
    </row>
    <row r="33" s="117" customFormat="true" ht="17.45" hidden="false" customHeight="true" outlineLevel="0" collapsed="false">
      <c r="A33" s="134" t="s">
        <v>144</v>
      </c>
      <c r="B33" s="156" t="n">
        <v>42803.557202</v>
      </c>
      <c r="C33" s="156" t="n">
        <v>44090.875145</v>
      </c>
      <c r="D33" s="156" t="n">
        <v>44904.364661</v>
      </c>
      <c r="E33" s="127" t="n">
        <v>45599.817069</v>
      </c>
      <c r="F33" s="128" t="n">
        <v>1.54874122649375</v>
      </c>
      <c r="H33" s="128"/>
    </row>
    <row r="34" s="117" customFormat="true" ht="17.45" hidden="false" customHeight="true" outlineLevel="0" collapsed="false">
      <c r="A34" s="134" t="s">
        <v>145</v>
      </c>
      <c r="B34" s="156" t="n">
        <v>105086.560116</v>
      </c>
      <c r="C34" s="156" t="n">
        <v>106713.071228</v>
      </c>
      <c r="D34" s="156" t="n">
        <v>107750.051867</v>
      </c>
      <c r="E34" s="159" t="n">
        <v>109039.426612</v>
      </c>
      <c r="F34" s="128" t="n">
        <v>1.19663491818224</v>
      </c>
      <c r="H34" s="128"/>
    </row>
    <row r="35" s="117" customFormat="true" ht="17.45" hidden="false" customHeight="true" outlineLevel="0" collapsed="false">
      <c r="A35" s="134" t="s">
        <v>146</v>
      </c>
      <c r="B35" s="156" t="n">
        <v>119972.707592</v>
      </c>
      <c r="C35" s="156" t="n">
        <v>120720.825244</v>
      </c>
      <c r="D35" s="156" t="n">
        <v>122683.036544</v>
      </c>
      <c r="E35" s="156" t="n">
        <v>123924.755508</v>
      </c>
      <c r="F35" s="128" t="n">
        <v>1.01213582495136</v>
      </c>
      <c r="H35" s="128"/>
    </row>
    <row r="36" s="117" customFormat="true" ht="17.45" hidden="false" customHeight="true" outlineLevel="0" collapsed="false">
      <c r="A36" s="134" t="s">
        <v>147</v>
      </c>
      <c r="B36" s="156" t="n">
        <v>154337.948985</v>
      </c>
      <c r="C36" s="156" t="n">
        <v>156061.087979</v>
      </c>
      <c r="D36" s="156" t="n">
        <v>161195.867078</v>
      </c>
      <c r="E36" s="156" t="n">
        <v>161378.32049</v>
      </c>
      <c r="F36" s="128" t="n">
        <v>0.113187400711524</v>
      </c>
      <c r="H36" s="128"/>
    </row>
    <row r="37" s="117" customFormat="true" ht="17.45" hidden="false" customHeight="true" outlineLevel="0" collapsed="false">
      <c r="A37" s="134" t="s">
        <v>192</v>
      </c>
      <c r="B37" s="156" t="n">
        <v>187588.613212</v>
      </c>
      <c r="C37" s="156" t="n">
        <v>190694.083811</v>
      </c>
      <c r="D37" s="156" t="n">
        <v>197872.629838</v>
      </c>
      <c r="E37" s="156" t="n">
        <v>199267.013757</v>
      </c>
      <c r="F37" s="128" t="n">
        <v>0.704687616544845</v>
      </c>
      <c r="H37" s="128"/>
    </row>
    <row r="38" s="117" customFormat="true" ht="17.45" hidden="false" customHeight="true" outlineLevel="0" collapsed="false">
      <c r="A38" s="134" t="s">
        <v>193</v>
      </c>
      <c r="B38" s="156" t="n">
        <v>272690.383727</v>
      </c>
      <c r="C38" s="156" t="n">
        <v>282358.69379</v>
      </c>
      <c r="D38" s="156" t="n">
        <v>301510.92108</v>
      </c>
      <c r="E38" s="156" t="n">
        <v>307305.544138</v>
      </c>
      <c r="F38" s="128" t="n">
        <v>1.92186174790747</v>
      </c>
      <c r="H38" s="128"/>
    </row>
    <row r="39" s="117" customFormat="true" ht="17.45" hidden="false" customHeight="true" outlineLevel="0" collapsed="false">
      <c r="A39" s="134" t="s">
        <v>194</v>
      </c>
      <c r="B39" s="156" t="n">
        <v>226346.377987</v>
      </c>
      <c r="C39" s="156" t="n">
        <v>236122.009186</v>
      </c>
      <c r="D39" s="156" t="n">
        <v>253211.8528</v>
      </c>
      <c r="E39" s="156" t="n">
        <v>261063.295867</v>
      </c>
      <c r="F39" s="128" t="n">
        <v>3.10074073554586</v>
      </c>
      <c r="H39" s="128"/>
    </row>
    <row r="40" s="117" customFormat="true" ht="17.45" hidden="false" customHeight="true" outlineLevel="0" collapsed="false">
      <c r="A40" s="134" t="s">
        <v>195</v>
      </c>
      <c r="B40" s="156" t="n">
        <v>323872.571282</v>
      </c>
      <c r="C40" s="156" t="n">
        <v>337091.629312</v>
      </c>
      <c r="D40" s="156" t="n">
        <v>365309.155714</v>
      </c>
      <c r="E40" s="156" t="n">
        <v>373937.220586</v>
      </c>
      <c r="F40" s="128" t="n">
        <v>2.36185289556633</v>
      </c>
      <c r="H40" s="128"/>
    </row>
    <row r="41" s="117" customFormat="true" ht="17.45" hidden="false" customHeight="true" outlineLevel="0" collapsed="false">
      <c r="A41" s="134" t="s">
        <v>196</v>
      </c>
      <c r="B41" s="156" t="n">
        <v>270822.958927</v>
      </c>
      <c r="C41" s="156" t="n">
        <v>281826.132132</v>
      </c>
      <c r="D41" s="156" t="n">
        <v>306230.647521</v>
      </c>
      <c r="E41" s="156" t="n">
        <v>321472.883865</v>
      </c>
      <c r="F41" s="128" t="n">
        <v>4.97737129428063</v>
      </c>
      <c r="H41" s="128"/>
    </row>
    <row r="42" s="117" customFormat="true" ht="17.45" hidden="false" customHeight="true" outlineLevel="0" collapsed="false">
      <c r="A42" s="134" t="s">
        <v>197</v>
      </c>
      <c r="B42" s="156" t="n">
        <v>290848.728212</v>
      </c>
      <c r="C42" s="156" t="n">
        <v>303183.987732</v>
      </c>
      <c r="D42" s="156" t="n">
        <v>334098.255145</v>
      </c>
      <c r="E42" s="156" t="n">
        <v>357143.259641</v>
      </c>
      <c r="F42" s="128" t="n">
        <v>6.89767280765905</v>
      </c>
      <c r="H42" s="128"/>
    </row>
    <row r="43" s="117" customFormat="true" ht="17.45" hidden="false" customHeight="true" outlineLevel="0" collapsed="false">
      <c r="A43" s="134" t="s">
        <v>198</v>
      </c>
      <c r="B43" s="156" t="n">
        <v>378316.388303</v>
      </c>
      <c r="C43" s="156" t="n">
        <v>411531.124788</v>
      </c>
      <c r="D43" s="156" t="n">
        <v>435593.291692</v>
      </c>
      <c r="E43" s="156" t="n">
        <v>470019.704381</v>
      </c>
      <c r="F43" s="128" t="n">
        <v>7.90333858340094</v>
      </c>
      <c r="H43" s="128"/>
    </row>
    <row r="44" s="117" customFormat="true" ht="17.45" hidden="false" customHeight="true" outlineLevel="0" collapsed="false">
      <c r="A44" s="137" t="s">
        <v>199</v>
      </c>
      <c r="B44" s="156" t="n">
        <v>1947974.630666</v>
      </c>
      <c r="C44" s="156" t="n">
        <v>2068993.99983</v>
      </c>
      <c r="D44" s="156" t="n">
        <v>2271106.002375</v>
      </c>
      <c r="E44" s="156" t="n">
        <v>2389121.25842</v>
      </c>
      <c r="F44" s="128" t="n">
        <v>5.19637814886605</v>
      </c>
      <c r="H44" s="128"/>
    </row>
    <row r="45" s="117" customFormat="true" ht="15" hidden="false" customHeight="true" outlineLevel="0" collapsed="false">
      <c r="A45" s="126"/>
      <c r="B45" s="156"/>
      <c r="C45" s="156"/>
      <c r="D45" s="156"/>
      <c r="E45" s="156"/>
      <c r="F45" s="128"/>
      <c r="H45" s="128"/>
    </row>
    <row r="46" s="117" customFormat="true" ht="17.45" hidden="false" customHeight="true" outlineLevel="0" collapsed="false">
      <c r="A46" s="138" t="s">
        <v>156</v>
      </c>
      <c r="B46" s="160"/>
      <c r="C46" s="160"/>
      <c r="D46" s="160"/>
      <c r="E46" s="156"/>
      <c r="F46" s="128"/>
      <c r="H46" s="128"/>
    </row>
    <row r="47" s="117" customFormat="true" ht="17.45" hidden="false" customHeight="true" outlineLevel="0" collapsed="false">
      <c r="A47" s="161" t="s">
        <v>157</v>
      </c>
      <c r="B47" s="156" t="n">
        <v>479163.939974</v>
      </c>
      <c r="C47" s="156" t="n">
        <v>492827.172973</v>
      </c>
      <c r="D47" s="156" t="n">
        <v>519336.524819</v>
      </c>
      <c r="E47" s="156" t="n">
        <v>522854.524025</v>
      </c>
      <c r="F47" s="128" t="n">
        <v>0.677402616198833</v>
      </c>
      <c r="H47" s="128"/>
    </row>
    <row r="48" s="117" customFormat="true" ht="17.45" hidden="false" customHeight="true" outlineLevel="0" collapsed="false">
      <c r="A48" s="161" t="s">
        <v>158</v>
      </c>
      <c r="B48" s="156" t="n">
        <v>227213.022142</v>
      </c>
      <c r="C48" s="156" t="n">
        <v>228479.810811</v>
      </c>
      <c r="D48" s="156" t="n">
        <v>231131.892427</v>
      </c>
      <c r="E48" s="156" t="n">
        <v>231683.326929</v>
      </c>
      <c r="F48" s="128" t="n">
        <v>0.238580014298194</v>
      </c>
      <c r="H48" s="128"/>
    </row>
    <row r="49" s="117" customFormat="true" ht="17.45" hidden="false" customHeight="true" outlineLevel="0" collapsed="false">
      <c r="A49" s="161" t="s">
        <v>159</v>
      </c>
      <c r="B49" s="156" t="n">
        <v>1026922.037092</v>
      </c>
      <c r="C49" s="156" t="n">
        <v>1070680.441944</v>
      </c>
      <c r="D49" s="156" t="n">
        <v>1158131.000311</v>
      </c>
      <c r="E49" s="160" t="n">
        <v>1206562.890075</v>
      </c>
      <c r="F49" s="128" t="n">
        <v>4.18190081700551</v>
      </c>
      <c r="H49" s="128"/>
    </row>
    <row r="50" s="117" customFormat="true" ht="17.45" hidden="false" customHeight="true" outlineLevel="0" collapsed="false">
      <c r="A50" s="161" t="s">
        <v>160</v>
      </c>
      <c r="B50" s="156" t="n">
        <v>852783.742574</v>
      </c>
      <c r="C50" s="156" t="n">
        <v>895755.297418</v>
      </c>
      <c r="D50" s="156" t="n">
        <v>949056.684723</v>
      </c>
      <c r="E50" s="156" t="n">
        <v>985645.611084</v>
      </c>
      <c r="F50" s="128" t="n">
        <v>3.85529409886398</v>
      </c>
      <c r="H50" s="128"/>
    </row>
    <row r="51" s="117" customFormat="true" ht="17.45" hidden="false" customHeight="true" outlineLevel="0" collapsed="false">
      <c r="A51" s="161" t="s">
        <v>161</v>
      </c>
      <c r="B51" s="156" t="n">
        <v>1465747.011634</v>
      </c>
      <c r="C51" s="156" t="n">
        <v>1578844.835428</v>
      </c>
      <c r="D51" s="156" t="n">
        <v>1729051.582399</v>
      </c>
      <c r="E51" s="156" t="n">
        <v>1836854.2067</v>
      </c>
      <c r="F51" s="128" t="n">
        <v>6.23478358878268</v>
      </c>
      <c r="H51" s="128"/>
    </row>
    <row r="52" s="117" customFormat="true" ht="17.45" hidden="false" customHeight="true" outlineLevel="0" collapsed="false">
      <c r="A52" s="161" t="s">
        <v>162</v>
      </c>
      <c r="B52" s="156" t="n">
        <v>51341.471518</v>
      </c>
      <c r="C52" s="156" t="n">
        <v>52301.805838</v>
      </c>
      <c r="D52" s="156" t="n">
        <v>54559.484064</v>
      </c>
      <c r="E52" s="156" t="n">
        <v>57277.664798</v>
      </c>
      <c r="F52" s="128" t="n">
        <v>4.98204992336711</v>
      </c>
      <c r="H52" s="128"/>
    </row>
    <row r="53" s="117" customFormat="true" ht="17.45" hidden="false" customHeight="true" outlineLevel="0" collapsed="false">
      <c r="A53" s="161" t="s">
        <v>163</v>
      </c>
      <c r="B53" s="156" t="n">
        <v>29024.550967</v>
      </c>
      <c r="C53" s="156" t="n">
        <v>29776.981682</v>
      </c>
      <c r="D53" s="156" t="n">
        <v>30486.891152</v>
      </c>
      <c r="E53" s="156" t="n">
        <v>31237.169987</v>
      </c>
      <c r="F53" s="128" t="n">
        <v>2.46098833514805</v>
      </c>
      <c r="H53" s="128"/>
    </row>
    <row r="54" s="117" customFormat="true" ht="17.45" hidden="false" customHeight="true" outlineLevel="0" collapsed="false">
      <c r="A54" s="161" t="s">
        <v>164</v>
      </c>
      <c r="B54" s="156" t="n">
        <v>215310.42775</v>
      </c>
      <c r="C54" s="156" t="n">
        <v>218730.303728</v>
      </c>
      <c r="D54" s="156" t="n">
        <v>258246.145076</v>
      </c>
      <c r="E54" s="156" t="n">
        <v>276149.32487</v>
      </c>
      <c r="F54" s="128" t="n">
        <v>6.93260291987369</v>
      </c>
      <c r="H54" s="128"/>
    </row>
    <row r="55" s="117" customFormat="true" ht="15" hidden="false" customHeight="true" outlineLevel="0" collapsed="false">
      <c r="A55" s="126"/>
      <c r="B55" s="156"/>
      <c r="C55" s="156"/>
      <c r="D55" s="156"/>
      <c r="E55" s="156"/>
      <c r="F55" s="128"/>
      <c r="H55" s="128"/>
    </row>
    <row r="56" s="117" customFormat="true" ht="17.45" hidden="false" customHeight="true" outlineLevel="0" collapsed="false">
      <c r="A56" s="138" t="s">
        <v>165</v>
      </c>
      <c r="B56" s="156"/>
      <c r="C56" s="156"/>
      <c r="D56" s="156"/>
      <c r="E56" s="156"/>
      <c r="F56" s="128"/>
      <c r="H56" s="128"/>
    </row>
    <row r="57" s="117" customFormat="true" ht="17.45" hidden="false" customHeight="true" outlineLevel="0" collapsed="false">
      <c r="A57" s="126" t="s">
        <v>166</v>
      </c>
      <c r="B57" s="156" t="n">
        <v>712484.581534</v>
      </c>
      <c r="C57" s="156" t="n">
        <v>744346.751121</v>
      </c>
      <c r="D57" s="156" t="n">
        <v>810195.442686</v>
      </c>
      <c r="E57" s="156" t="n">
        <v>872464.629567</v>
      </c>
      <c r="F57" s="128" t="n">
        <v>7.68569947450729</v>
      </c>
      <c r="G57" s="129"/>
      <c r="H57" s="128"/>
    </row>
    <row r="58" s="117" customFormat="true" ht="17.45" hidden="false" customHeight="true" outlineLevel="0" collapsed="false">
      <c r="A58" s="126" t="s">
        <v>167</v>
      </c>
      <c r="B58" s="156" t="n">
        <v>716149.507218</v>
      </c>
      <c r="C58" s="156" t="n">
        <v>760833.400919</v>
      </c>
      <c r="D58" s="156" t="n">
        <v>813107.445652</v>
      </c>
      <c r="E58" s="156" t="n">
        <v>857547.029518</v>
      </c>
      <c r="F58" s="128" t="n">
        <v>5.46540117221109</v>
      </c>
      <c r="G58" s="129"/>
      <c r="H58" s="128"/>
    </row>
    <row r="59" s="117" customFormat="true" ht="17.45" hidden="false" customHeight="true" outlineLevel="0" collapsed="false">
      <c r="A59" s="126" t="s">
        <v>168</v>
      </c>
      <c r="B59" s="156" t="n">
        <v>115204.674905</v>
      </c>
      <c r="C59" s="156" t="n">
        <v>123274.543078</v>
      </c>
      <c r="D59" s="156" t="n">
        <v>137553.986802</v>
      </c>
      <c r="E59" s="156" t="n">
        <v>138357.918942</v>
      </c>
      <c r="F59" s="128" t="n">
        <v>0.584448447253806</v>
      </c>
      <c r="G59" s="129"/>
      <c r="H59" s="128"/>
    </row>
    <row r="60" s="117" customFormat="true" ht="17.45" hidden="false" customHeight="true" outlineLevel="0" collapsed="false">
      <c r="A60" s="126" t="s">
        <v>169</v>
      </c>
      <c r="B60" s="156" t="n">
        <v>52813.738497</v>
      </c>
      <c r="C60" s="156" t="n">
        <v>57529.585466</v>
      </c>
      <c r="D60" s="156" t="n">
        <v>63580.597054</v>
      </c>
      <c r="E60" s="156" t="n">
        <v>67228.240284</v>
      </c>
      <c r="F60" s="128" t="n">
        <v>5.73703834033204</v>
      </c>
      <c r="G60" s="129"/>
      <c r="H60" s="128"/>
    </row>
    <row r="61" s="117" customFormat="true" ht="17.45" hidden="false" customHeight="true" outlineLevel="0" collapsed="false">
      <c r="A61" s="126" t="s">
        <v>170</v>
      </c>
      <c r="B61" s="156" t="n">
        <v>51379.314988</v>
      </c>
      <c r="C61" s="156" t="n">
        <v>50958.997572</v>
      </c>
      <c r="D61" s="156" t="n">
        <v>59489.756005</v>
      </c>
      <c r="E61" s="156" t="n">
        <v>56685.95232</v>
      </c>
      <c r="F61" s="128" t="n">
        <v>-4.71308654344514</v>
      </c>
      <c r="G61" s="129"/>
      <c r="H61" s="128"/>
    </row>
    <row r="62" s="117" customFormat="true" ht="17.45" hidden="false" customHeight="true" outlineLevel="0" collapsed="false">
      <c r="A62" s="126" t="s">
        <v>171</v>
      </c>
      <c r="B62" s="156" t="n">
        <v>281667.713246</v>
      </c>
      <c r="C62" s="156" t="n">
        <v>304199.491278</v>
      </c>
      <c r="D62" s="156" t="n">
        <v>327594.504747</v>
      </c>
      <c r="E62" s="156" t="n">
        <v>330469.087748</v>
      </c>
      <c r="F62" s="128" t="n">
        <v>0.877482057649289</v>
      </c>
      <c r="G62" s="129"/>
      <c r="H62" s="128"/>
    </row>
    <row r="63" s="117" customFormat="true" ht="17.45" hidden="false" customHeight="true" outlineLevel="0" collapsed="false">
      <c r="A63" s="126" t="s">
        <v>172</v>
      </c>
      <c r="B63" s="156" t="n">
        <v>372082.423821</v>
      </c>
      <c r="C63" s="156" t="n">
        <v>391742.304478</v>
      </c>
      <c r="D63" s="156" t="n">
        <v>419726.412628</v>
      </c>
      <c r="E63" s="156" t="n">
        <v>433719.58022</v>
      </c>
      <c r="F63" s="128" t="n">
        <v>3.33387825283276</v>
      </c>
      <c r="G63" s="129"/>
      <c r="H63" s="128"/>
    </row>
    <row r="64" s="117" customFormat="true" ht="17.45" hidden="false" customHeight="true" outlineLevel="0" collapsed="false">
      <c r="A64" s="126" t="s">
        <v>173</v>
      </c>
      <c r="B64" s="156" t="n">
        <v>31422.291574</v>
      </c>
      <c r="C64" s="156" t="n">
        <v>33237.595346</v>
      </c>
      <c r="D64" s="156" t="n">
        <v>35654.702586</v>
      </c>
      <c r="E64" s="156" t="n">
        <v>37476.780523</v>
      </c>
      <c r="F64" s="128" t="n">
        <v>5.11034395141877</v>
      </c>
      <c r="G64" s="129"/>
      <c r="H64" s="128"/>
    </row>
    <row r="65" s="117" customFormat="true" ht="17.45" hidden="false" customHeight="true" outlineLevel="0" collapsed="false">
      <c r="A65" s="126" t="s">
        <v>174</v>
      </c>
      <c r="B65" s="156" t="n">
        <v>391422.831416</v>
      </c>
      <c r="C65" s="156" t="n">
        <v>403528.801726</v>
      </c>
      <c r="D65" s="156" t="n">
        <v>431604.345403</v>
      </c>
      <c r="E65" s="156" t="n">
        <v>453812.671953</v>
      </c>
      <c r="F65" s="128" t="n">
        <v>5.1455289518143</v>
      </c>
      <c r="G65" s="129"/>
      <c r="H65" s="128"/>
    </row>
    <row r="66" s="117" customFormat="true" ht="17.45" hidden="false" customHeight="true" outlineLevel="0" collapsed="false">
      <c r="A66" s="126" t="s">
        <v>175</v>
      </c>
      <c r="B66" s="156" t="n">
        <v>1138528.321441</v>
      </c>
      <c r="C66" s="156" t="n">
        <v>1186323.95872</v>
      </c>
      <c r="D66" s="156" t="n">
        <v>1273331.036927</v>
      </c>
      <c r="E66" s="156" t="n">
        <v>1312299.956484</v>
      </c>
      <c r="F66" s="128" t="n">
        <v>3.06039187193974</v>
      </c>
      <c r="G66" s="129"/>
      <c r="H66" s="128"/>
    </row>
    <row r="67" s="117" customFormat="true" ht="17.45" hidden="false" customHeight="true" outlineLevel="0" collapsed="false">
      <c r="A67" s="126" t="s">
        <v>176</v>
      </c>
      <c r="B67" s="156" t="n">
        <v>155320.250604</v>
      </c>
      <c r="C67" s="156" t="n">
        <v>162900.058742</v>
      </c>
      <c r="D67" s="156" t="n">
        <v>174781.622098</v>
      </c>
      <c r="E67" s="156" t="n">
        <v>182645.709818</v>
      </c>
      <c r="F67" s="128" t="n">
        <v>4.49937906835001</v>
      </c>
      <c r="G67" s="129"/>
      <c r="H67" s="128"/>
    </row>
    <row r="68" s="117" customFormat="true" ht="17.45" hidden="false" customHeight="true" outlineLevel="0" collapsed="false">
      <c r="A68" s="126" t="s">
        <v>177</v>
      </c>
      <c r="B68" s="156" t="n">
        <v>44639.097495</v>
      </c>
      <c r="C68" s="156" t="n">
        <v>47989.917357</v>
      </c>
      <c r="D68" s="156" t="n">
        <v>54278.408829</v>
      </c>
      <c r="E68" s="156" t="n">
        <v>60066.842224</v>
      </c>
      <c r="F68" s="128" t="n">
        <v>10.6643387672546</v>
      </c>
      <c r="G68" s="129"/>
      <c r="H68" s="128"/>
    </row>
    <row r="69" s="117" customFormat="true" ht="17.45" hidden="false" customHeight="true" outlineLevel="0" collapsed="false">
      <c r="A69" s="126" t="s">
        <v>178</v>
      </c>
      <c r="B69" s="156" t="n">
        <v>88510.088676</v>
      </c>
      <c r="C69" s="156" t="n">
        <v>92092.87397</v>
      </c>
      <c r="D69" s="156" t="n">
        <v>102753.941224</v>
      </c>
      <c r="E69" s="156" t="n">
        <v>107545.452737</v>
      </c>
      <c r="F69" s="128" t="n">
        <v>4.66309268133539</v>
      </c>
      <c r="G69" s="129"/>
      <c r="H69" s="128"/>
    </row>
    <row r="70" s="117" customFormat="true" ht="17.45" hidden="false" customHeight="true" outlineLevel="0" collapsed="false">
      <c r="A70" s="126" t="s">
        <v>179</v>
      </c>
      <c r="B70" s="156" t="n">
        <v>43575.702576</v>
      </c>
      <c r="C70" s="156" t="n">
        <v>47361.992439</v>
      </c>
      <c r="D70" s="156" t="n">
        <v>54478.06436</v>
      </c>
      <c r="E70" s="156" t="n">
        <v>56826.430797</v>
      </c>
      <c r="F70" s="128" t="n">
        <v>4.31066423630915</v>
      </c>
      <c r="G70" s="129"/>
      <c r="H70" s="128"/>
    </row>
    <row r="71" s="117" customFormat="true" ht="17.45" hidden="false" customHeight="true" outlineLevel="0" collapsed="false">
      <c r="A71" s="126" t="s">
        <v>180</v>
      </c>
      <c r="B71" s="156" t="n">
        <v>108330.91562</v>
      </c>
      <c r="C71" s="156" t="n">
        <v>115712.044833</v>
      </c>
      <c r="D71" s="156" t="n">
        <v>122097.777236</v>
      </c>
      <c r="E71" s="156" t="n">
        <v>128726.830752</v>
      </c>
      <c r="F71" s="128" t="n">
        <v>5.42929909623732</v>
      </c>
      <c r="G71" s="129"/>
      <c r="H71" s="128"/>
    </row>
    <row r="72" s="117" customFormat="true" ht="17.45" hidden="false" customHeight="true" outlineLevel="0" collapsed="false">
      <c r="A72" s="126" t="s">
        <v>181</v>
      </c>
      <c r="B72" s="156" t="n">
        <v>43974.75004</v>
      </c>
      <c r="C72" s="156" t="n">
        <v>45364.332777</v>
      </c>
      <c r="D72" s="156" t="n">
        <v>49772.160734</v>
      </c>
      <c r="E72" s="156" t="n">
        <v>52391.604581</v>
      </c>
      <c r="F72" s="128" t="n">
        <v>5.26286946029778</v>
      </c>
      <c r="G72" s="129"/>
      <c r="H72" s="128"/>
    </row>
    <row r="73" s="117" customFormat="true" ht="15" hidden="false" customHeight="true" outlineLevel="0" collapsed="false">
      <c r="A73" s="138"/>
      <c r="B73" s="156"/>
      <c r="C73" s="156"/>
      <c r="D73" s="156"/>
      <c r="E73" s="156"/>
      <c r="F73" s="128"/>
      <c r="G73" s="129"/>
      <c r="H73" s="128"/>
    </row>
    <row r="74" s="117" customFormat="true" ht="17.45" hidden="false" customHeight="true" outlineLevel="0" collapsed="false">
      <c r="A74" s="134" t="s">
        <v>200</v>
      </c>
      <c r="B74" s="156" t="n">
        <v>128263.932593</v>
      </c>
      <c r="C74" s="156" t="n">
        <v>105086.356107</v>
      </c>
      <c r="D74" s="156" t="n">
        <v>91460.005614</v>
      </c>
      <c r="E74" s="156" t="n">
        <v>97015.185877</v>
      </c>
      <c r="F74" s="128" t="n">
        <v>6.0738901399648</v>
      </c>
      <c r="H74" s="128"/>
    </row>
    <row r="75" s="117" customFormat="true" ht="17.45" hidden="false" customHeight="true" outlineLevel="0" collapsed="false">
      <c r="A75" s="134" t="s">
        <v>201</v>
      </c>
      <c r="B75" s="156" t="n">
        <v>107014.467496</v>
      </c>
      <c r="C75" s="156" t="n">
        <v>96143.295475</v>
      </c>
      <c r="D75" s="156" t="n">
        <v>91352.542761</v>
      </c>
      <c r="E75" s="156" t="n">
        <v>133171.166274</v>
      </c>
      <c r="F75" s="128" t="n">
        <v>45.7771861068032</v>
      </c>
      <c r="H75" s="128"/>
    </row>
    <row r="76" s="117" customFormat="true" ht="16.5" hidden="false" customHeight="true" outlineLevel="0" collapsed="false">
      <c r="A76" s="139"/>
      <c r="B76" s="127"/>
      <c r="C76" s="140"/>
      <c r="D76" s="127"/>
      <c r="E76" s="156"/>
      <c r="F76" s="128"/>
    </row>
    <row r="77" s="117" customFormat="true" ht="17.25" hidden="false" customHeight="true" outlineLevel="0" collapsed="false">
      <c r="A77" s="141" t="s">
        <v>202</v>
      </c>
      <c r="B77" s="142"/>
      <c r="C77" s="142"/>
      <c r="D77" s="142"/>
      <c r="E77" s="156"/>
      <c r="F77" s="144"/>
    </row>
    <row r="78" s="117" customFormat="true" ht="16.5" hidden="false" customHeight="true" outlineLevel="0" collapsed="false">
      <c r="A78" s="141" t="s">
        <v>203</v>
      </c>
      <c r="B78" s="142"/>
      <c r="C78" s="142"/>
      <c r="D78" s="142"/>
      <c r="E78" s="156"/>
      <c r="F78" s="144"/>
    </row>
    <row r="79" s="117" customFormat="true" ht="16.5" hidden="false" customHeight="true" outlineLevel="0" collapsed="false">
      <c r="A79" s="143" t="s">
        <v>204</v>
      </c>
      <c r="B79" s="143"/>
      <c r="C79" s="143"/>
      <c r="D79" s="143"/>
      <c r="E79" s="140"/>
      <c r="F79" s="144"/>
    </row>
    <row r="80" s="117" customFormat="true" ht="16.5" hidden="false" customHeight="true" outlineLevel="0" collapsed="false">
      <c r="A80" s="143" t="s">
        <v>205</v>
      </c>
      <c r="B80" s="127"/>
      <c r="C80" s="143"/>
      <c r="D80" s="143"/>
      <c r="E80" s="142"/>
      <c r="F80" s="144"/>
    </row>
    <row r="81" s="117" customFormat="true" ht="14.25" hidden="false" customHeight="true" outlineLevel="0" collapsed="false">
      <c r="A81" s="145" t="s">
        <v>187</v>
      </c>
      <c r="B81" s="143"/>
      <c r="C81" s="143"/>
      <c r="D81" s="143"/>
      <c r="E81" s="142"/>
      <c r="F81" s="144"/>
    </row>
    <row r="82" s="117" customFormat="true" ht="15" hidden="false" customHeight="true" outlineLevel="0" collapsed="false">
      <c r="A82" s="98"/>
      <c r="B82" s="143"/>
      <c r="C82" s="143"/>
      <c r="D82" s="143"/>
      <c r="E82" s="98"/>
      <c r="F82" s="144"/>
    </row>
    <row r="83" customFormat="false" ht="15.75" hidden="false" customHeight="false" outlineLevel="0" collapsed="false">
      <c r="A83" s="24"/>
      <c r="B83" s="146"/>
      <c r="C83" s="162"/>
      <c r="D83" s="148"/>
      <c r="E83" s="98"/>
    </row>
    <row r="84" customFormat="false" ht="15.75" hidden="false" customHeight="false" outlineLevel="0" collapsed="false">
      <c r="B84" s="146"/>
      <c r="C84" s="162"/>
      <c r="D84" s="148"/>
      <c r="E84" s="98"/>
    </row>
    <row r="85" customFormat="false" ht="15.75" hidden="false" customHeight="false" outlineLevel="0" collapsed="false">
      <c r="A85" s="149"/>
      <c r="B85" s="146"/>
      <c r="C85" s="162"/>
      <c r="D85" s="148"/>
      <c r="E85" s="98"/>
      <c r="F85" s="150"/>
    </row>
    <row r="86" customFormat="false" ht="15" hidden="false" customHeight="false" outlineLevel="0" collapsed="false">
      <c r="A86" s="149"/>
      <c r="B86" s="148"/>
      <c r="C86" s="162"/>
      <c r="D86" s="148"/>
    </row>
    <row r="87" customFormat="false" ht="15" hidden="false" customHeight="false" outlineLevel="0" collapsed="false">
      <c r="A87" s="151"/>
      <c r="B87" s="148"/>
      <c r="C87" s="162"/>
      <c r="D87" s="148"/>
    </row>
    <row r="88" customFormat="false" ht="15" hidden="false" customHeight="false" outlineLevel="0" collapsed="false">
      <c r="A88" s="151"/>
      <c r="B88" s="148"/>
      <c r="C88" s="162"/>
      <c r="D88" s="148"/>
    </row>
    <row r="89" customFormat="false" ht="15" hidden="false" customHeight="false" outlineLevel="0" collapsed="false">
      <c r="A89" s="152"/>
      <c r="B89" s="148"/>
      <c r="C89" s="162"/>
      <c r="D89" s="148"/>
    </row>
    <row r="90" customFormat="false" ht="15" hidden="false" customHeight="false" outlineLevel="0" collapsed="false">
      <c r="A90" s="151"/>
      <c r="B90" s="148"/>
      <c r="C90" s="162"/>
      <c r="D90" s="148"/>
    </row>
    <row r="91" customFormat="false" ht="15" hidden="false" customHeight="false" outlineLevel="0" collapsed="false">
      <c r="A91" s="151"/>
      <c r="B91" s="148"/>
      <c r="C91" s="162"/>
      <c r="D91" s="148"/>
    </row>
    <row r="92" customFormat="false" ht="15" hidden="false" customHeight="false" outlineLevel="0" collapsed="false">
      <c r="A92" s="151"/>
      <c r="B92" s="148"/>
      <c r="C92" s="162"/>
      <c r="D92" s="148"/>
    </row>
    <row r="93" customFormat="false" ht="15" hidden="false" customHeight="false" outlineLevel="0" collapsed="false">
      <c r="A93" s="151"/>
      <c r="B93" s="148"/>
      <c r="C93" s="162"/>
      <c r="D93" s="148"/>
    </row>
    <row r="94" customFormat="false" ht="15" hidden="false" customHeight="false" outlineLevel="0" collapsed="false">
      <c r="A94" s="151"/>
      <c r="B94" s="148"/>
      <c r="C94" s="162"/>
      <c r="D94" s="148"/>
    </row>
    <row r="95" customFormat="false" ht="15" hidden="false" customHeight="false" outlineLevel="0" collapsed="false">
      <c r="A95" s="151"/>
      <c r="B95" s="148"/>
      <c r="C95" s="162"/>
      <c r="D95" s="148"/>
    </row>
    <row r="96" customFormat="false" ht="15" hidden="false" customHeight="false" outlineLevel="0" collapsed="false">
      <c r="A96" s="151"/>
      <c r="B96" s="148"/>
      <c r="C96" s="162"/>
      <c r="D96" s="148"/>
    </row>
    <row r="97" customFormat="false" ht="15" hidden="false" customHeight="false" outlineLevel="0" collapsed="false">
      <c r="A97" s="151"/>
      <c r="B97" s="148"/>
      <c r="C97" s="162"/>
      <c r="D97" s="148"/>
    </row>
    <row r="98" customFormat="false" ht="15" hidden="false" customHeight="false" outlineLevel="0" collapsed="false">
      <c r="A98" s="151"/>
      <c r="B98" s="148"/>
      <c r="C98" s="162"/>
      <c r="D98" s="148"/>
    </row>
    <row r="99" customFormat="false" ht="15" hidden="false" customHeight="false" outlineLevel="0" collapsed="false">
      <c r="A99" s="151"/>
      <c r="B99" s="148"/>
      <c r="C99" s="162"/>
      <c r="D99" s="148"/>
    </row>
    <row r="100" customFormat="false" ht="15" hidden="false" customHeight="false" outlineLevel="0" collapsed="false">
      <c r="A100" s="151"/>
      <c r="B100" s="148"/>
      <c r="C100" s="162"/>
      <c r="D100" s="148"/>
    </row>
    <row r="101" customFormat="false" ht="15" hidden="false" customHeight="false" outlineLevel="0" collapsed="false">
      <c r="A101" s="151"/>
      <c r="B101" s="148"/>
      <c r="C101" s="162"/>
      <c r="D101" s="148"/>
    </row>
    <row r="102" customFormat="false" ht="15" hidden="false" customHeight="false" outlineLevel="0" collapsed="false">
      <c r="A102" s="151"/>
      <c r="B102" s="148"/>
      <c r="C102" s="162"/>
      <c r="D102" s="148"/>
    </row>
    <row r="103" customFormat="false" ht="15" hidden="false" customHeight="false" outlineLevel="0" collapsed="false">
      <c r="A103" s="151"/>
      <c r="B103" s="148"/>
      <c r="C103" s="162"/>
      <c r="D103" s="148"/>
    </row>
    <row r="104" customFormat="false" ht="15" hidden="false" customHeight="false" outlineLevel="0" collapsed="false">
      <c r="A104" s="151"/>
      <c r="B104" s="148"/>
      <c r="C104" s="162"/>
      <c r="D104" s="148"/>
    </row>
    <row r="105" customFormat="false" ht="15" hidden="false" customHeight="false" outlineLevel="0" collapsed="false">
      <c r="A105" s="151"/>
      <c r="B105" s="148"/>
      <c r="C105" s="162"/>
      <c r="D105" s="148"/>
    </row>
    <row r="106" customFormat="false" ht="15" hidden="false" customHeight="false" outlineLevel="0" collapsed="false">
      <c r="A106" s="151"/>
      <c r="B106" s="148"/>
      <c r="C106" s="162"/>
      <c r="D106" s="148"/>
    </row>
    <row r="107" customFormat="false" ht="15" hidden="false" customHeight="false" outlineLevel="0" collapsed="false">
      <c r="A107" s="151"/>
      <c r="B107" s="148"/>
      <c r="C107" s="162"/>
      <c r="D107" s="148"/>
    </row>
    <row r="108" customFormat="false" ht="15" hidden="false" customHeight="false" outlineLevel="0" collapsed="false">
      <c r="A108" s="151"/>
      <c r="B108" s="148"/>
      <c r="C108" s="162"/>
      <c r="D108" s="148"/>
    </row>
    <row r="109" customFormat="false" ht="15" hidden="false" customHeight="false" outlineLevel="0" collapsed="false">
      <c r="A109" s="151"/>
      <c r="B109" s="148"/>
      <c r="C109" s="162"/>
      <c r="D109" s="148"/>
    </row>
    <row r="110" customFormat="false" ht="15" hidden="false" customHeight="false" outlineLevel="0" collapsed="false">
      <c r="A110" s="151"/>
      <c r="B110" s="148"/>
      <c r="C110" s="162"/>
      <c r="D110" s="148"/>
    </row>
    <row r="111" customFormat="false" ht="15" hidden="false" customHeight="false" outlineLevel="0" collapsed="false">
      <c r="A111" s="151"/>
      <c r="B111" s="148"/>
      <c r="C111" s="162"/>
      <c r="D111" s="148"/>
    </row>
    <row r="112" customFormat="false" ht="15" hidden="false" customHeight="false" outlineLevel="0" collapsed="false">
      <c r="A112" s="151"/>
      <c r="B112" s="148"/>
      <c r="C112" s="162"/>
      <c r="D112" s="148"/>
    </row>
    <row r="113" customFormat="false" ht="15" hidden="false" customHeight="false" outlineLevel="0" collapsed="false">
      <c r="A113" s="151"/>
      <c r="B113" s="148"/>
      <c r="C113" s="162"/>
      <c r="D113" s="148"/>
    </row>
    <row r="114" customFormat="false" ht="15" hidden="false" customHeight="false" outlineLevel="0" collapsed="false">
      <c r="A114" s="151"/>
      <c r="B114" s="148"/>
      <c r="C114" s="162"/>
      <c r="D114" s="148"/>
    </row>
    <row r="115" customFormat="false" ht="15" hidden="false" customHeight="false" outlineLevel="0" collapsed="false">
      <c r="A115" s="151"/>
      <c r="B115" s="148"/>
      <c r="C115" s="162"/>
      <c r="D115" s="148"/>
    </row>
    <row r="116" customFormat="false" ht="15" hidden="false" customHeight="false" outlineLevel="0" collapsed="false">
      <c r="A116" s="151"/>
      <c r="B116" s="148"/>
      <c r="C116" s="162"/>
      <c r="D116" s="148"/>
    </row>
    <row r="117" customFormat="false" ht="15" hidden="false" customHeight="false" outlineLevel="0" collapsed="false">
      <c r="A117" s="151"/>
      <c r="B117" s="148"/>
      <c r="C117" s="162"/>
      <c r="D117" s="148"/>
    </row>
    <row r="118" customFormat="false" ht="15" hidden="false" customHeight="false" outlineLevel="0" collapsed="false">
      <c r="A118" s="151"/>
      <c r="B118" s="148"/>
      <c r="C118" s="162"/>
      <c r="D118" s="148"/>
    </row>
    <row r="119" customFormat="false" ht="15" hidden="false" customHeight="false" outlineLevel="0" collapsed="false">
      <c r="A119" s="151"/>
      <c r="B119" s="148"/>
      <c r="C119" s="162"/>
      <c r="D119" s="148"/>
    </row>
    <row r="120" customFormat="false" ht="15" hidden="false" customHeight="false" outlineLevel="0" collapsed="false">
      <c r="A120" s="151"/>
      <c r="B120" s="148"/>
      <c r="C120" s="162"/>
      <c r="D120" s="148"/>
    </row>
    <row r="121" customFormat="false" ht="15" hidden="false" customHeight="false" outlineLevel="0" collapsed="false">
      <c r="A121" s="151"/>
      <c r="B121" s="148"/>
      <c r="C121" s="162"/>
      <c r="D121" s="148"/>
    </row>
    <row r="122" customFormat="false" ht="15" hidden="false" customHeight="false" outlineLevel="0" collapsed="false">
      <c r="A122" s="151"/>
      <c r="B122" s="148"/>
      <c r="C122" s="162"/>
      <c r="D122" s="148"/>
    </row>
    <row r="123" customFormat="false" ht="15" hidden="false" customHeight="false" outlineLevel="0" collapsed="false">
      <c r="A123" s="151"/>
      <c r="B123" s="148"/>
      <c r="C123" s="162"/>
      <c r="D123" s="148"/>
    </row>
    <row r="124" customFormat="false" ht="15" hidden="false" customHeight="false" outlineLevel="0" collapsed="false">
      <c r="A124" s="151"/>
      <c r="B124" s="148"/>
      <c r="C124" s="162"/>
      <c r="D124" s="148"/>
    </row>
    <row r="125" customFormat="false" ht="15" hidden="false" customHeight="false" outlineLevel="0" collapsed="false">
      <c r="A125" s="151"/>
      <c r="B125" s="148"/>
      <c r="C125" s="162"/>
      <c r="D125" s="148"/>
    </row>
    <row r="126" customFormat="false" ht="15" hidden="false" customHeight="false" outlineLevel="0" collapsed="false">
      <c r="A126" s="151"/>
      <c r="B126" s="148"/>
      <c r="C126" s="162"/>
      <c r="D126" s="148"/>
    </row>
    <row r="127" customFormat="false" ht="15" hidden="false" customHeight="false" outlineLevel="0" collapsed="false">
      <c r="A127" s="151"/>
      <c r="B127" s="148"/>
      <c r="C127" s="162"/>
      <c r="D127" s="148"/>
    </row>
    <row r="128" customFormat="false" ht="15" hidden="false" customHeight="false" outlineLevel="0" collapsed="false">
      <c r="A128" s="151"/>
      <c r="B128" s="148"/>
      <c r="C128" s="162"/>
      <c r="D128" s="148"/>
    </row>
    <row r="129" customFormat="false" ht="15" hidden="false" customHeight="false" outlineLevel="0" collapsed="false">
      <c r="A129" s="151"/>
      <c r="B129" s="148"/>
      <c r="C129" s="162"/>
      <c r="D129" s="148"/>
    </row>
    <row r="130" customFormat="false" ht="15" hidden="false" customHeight="false" outlineLevel="0" collapsed="false">
      <c r="A130" s="151"/>
      <c r="B130" s="148"/>
      <c r="C130" s="162"/>
      <c r="D130" s="148"/>
    </row>
    <row r="131" customFormat="false" ht="15" hidden="false" customHeight="false" outlineLevel="0" collapsed="false">
      <c r="A131" s="151"/>
      <c r="B131" s="148"/>
      <c r="C131" s="162"/>
      <c r="D131" s="148"/>
    </row>
    <row r="132" customFormat="false" ht="15" hidden="false" customHeight="false" outlineLevel="0" collapsed="false">
      <c r="A132" s="151"/>
      <c r="B132" s="148"/>
      <c r="C132" s="162"/>
      <c r="D132" s="148"/>
    </row>
    <row r="133" customFormat="false" ht="15" hidden="false" customHeight="false" outlineLevel="0" collapsed="false">
      <c r="A133" s="151"/>
      <c r="B133" s="148"/>
      <c r="C133" s="162"/>
      <c r="D133" s="148"/>
    </row>
    <row r="134" customFormat="false" ht="15" hidden="false" customHeight="false" outlineLevel="0" collapsed="false">
      <c r="A134" s="151"/>
      <c r="B134" s="148"/>
      <c r="C134" s="162"/>
      <c r="D134" s="148"/>
    </row>
    <row r="135" customFormat="false" ht="15" hidden="false" customHeight="false" outlineLevel="0" collapsed="false">
      <c r="A135" s="151"/>
      <c r="B135" s="148"/>
      <c r="C135" s="162"/>
      <c r="D135" s="148"/>
    </row>
    <row r="136" customFormat="false" ht="15" hidden="false" customHeight="false" outlineLevel="0" collapsed="false">
      <c r="A136" s="151"/>
      <c r="B136" s="148"/>
      <c r="C136" s="162"/>
      <c r="D136" s="148"/>
    </row>
    <row r="137" customFormat="false" ht="15" hidden="false" customHeight="false" outlineLevel="0" collapsed="false">
      <c r="A137" s="151"/>
      <c r="B137" s="148"/>
      <c r="C137" s="162"/>
      <c r="D137" s="148"/>
    </row>
    <row r="138" customFormat="false" ht="15" hidden="false" customHeight="false" outlineLevel="0" collapsed="false">
      <c r="A138" s="151"/>
      <c r="B138" s="148"/>
      <c r="C138" s="162"/>
      <c r="D138" s="148"/>
    </row>
    <row r="139" customFormat="false" ht="15" hidden="false" customHeight="false" outlineLevel="0" collapsed="false">
      <c r="A139" s="151"/>
      <c r="B139" s="148"/>
      <c r="C139" s="162"/>
      <c r="D139" s="148"/>
    </row>
    <row r="140" customFormat="false" ht="15" hidden="false" customHeight="false" outlineLevel="0" collapsed="false">
      <c r="A140" s="151"/>
      <c r="B140" s="148"/>
      <c r="C140" s="162"/>
      <c r="D140" s="148"/>
    </row>
    <row r="141" customFormat="false" ht="15" hidden="false" customHeight="false" outlineLevel="0" collapsed="false">
      <c r="A141" s="151"/>
      <c r="B141" s="148"/>
      <c r="C141" s="162"/>
      <c r="D141" s="148"/>
    </row>
    <row r="142" customFormat="false" ht="15" hidden="false" customHeight="false" outlineLevel="0" collapsed="false">
      <c r="A142" s="151"/>
      <c r="B142" s="148"/>
      <c r="C142" s="162"/>
      <c r="D142" s="148"/>
    </row>
    <row r="143" customFormat="false" ht="15" hidden="false" customHeight="false" outlineLevel="0" collapsed="false">
      <c r="A143" s="151"/>
      <c r="B143" s="148"/>
      <c r="C143" s="162"/>
      <c r="D143" s="148"/>
    </row>
    <row r="144" customFormat="false" ht="15" hidden="false" customHeight="false" outlineLevel="0" collapsed="false">
      <c r="A144" s="151"/>
      <c r="B144" s="148"/>
      <c r="C144" s="162"/>
      <c r="D144" s="148"/>
    </row>
    <row r="145" customFormat="false" ht="15" hidden="false" customHeight="false" outlineLevel="0" collapsed="false">
      <c r="A145" s="151"/>
      <c r="B145" s="148"/>
      <c r="C145" s="162"/>
      <c r="D145" s="148"/>
    </row>
    <row r="146" customFormat="false" ht="15" hidden="false" customHeight="false" outlineLevel="0" collapsed="false">
      <c r="A146" s="151"/>
      <c r="B146" s="148"/>
      <c r="C146" s="162"/>
      <c r="D146" s="148"/>
    </row>
    <row r="147" customFormat="false" ht="15" hidden="false" customHeight="false" outlineLevel="0" collapsed="false">
      <c r="A147" s="151"/>
      <c r="B147" s="148"/>
      <c r="C147" s="162"/>
      <c r="D147" s="148"/>
    </row>
    <row r="148" customFormat="false" ht="15" hidden="false" customHeight="false" outlineLevel="0" collapsed="false">
      <c r="A148" s="151"/>
      <c r="B148" s="148"/>
      <c r="C148" s="162"/>
      <c r="D148" s="148"/>
    </row>
    <row r="149" customFormat="false" ht="15" hidden="false" customHeight="false" outlineLevel="0" collapsed="false">
      <c r="A149" s="151"/>
      <c r="B149" s="148"/>
      <c r="C149" s="162"/>
      <c r="D149" s="148"/>
    </row>
    <row r="150" customFormat="false" ht="15" hidden="false" customHeight="false" outlineLevel="0" collapsed="false">
      <c r="A150" s="151"/>
      <c r="B150" s="148"/>
      <c r="C150" s="162"/>
      <c r="D150" s="148"/>
    </row>
    <row r="151" customFormat="false" ht="15" hidden="false" customHeight="false" outlineLevel="0" collapsed="false">
      <c r="A151" s="151"/>
      <c r="B151" s="148"/>
      <c r="C151" s="148"/>
      <c r="D151" s="148"/>
    </row>
    <row r="152" customFormat="false" ht="15" hidden="false" customHeight="false" outlineLevel="0" collapsed="false">
      <c r="A152" s="151"/>
      <c r="B152" s="148"/>
      <c r="C152" s="148"/>
      <c r="D152" s="148"/>
    </row>
    <row r="153" customFormat="false" ht="15" hidden="false" customHeight="false" outlineLevel="0" collapsed="false">
      <c r="A153" s="151"/>
      <c r="B153" s="148"/>
      <c r="C153" s="148"/>
      <c r="D153" s="148"/>
    </row>
    <row r="154" customFormat="false" ht="15" hidden="false" customHeight="false" outlineLevel="0" collapsed="false">
      <c r="A154" s="151"/>
      <c r="B154" s="148"/>
      <c r="C154" s="148"/>
      <c r="D154" s="148"/>
    </row>
    <row r="155" customFormat="false" ht="15" hidden="false" customHeight="false" outlineLevel="0" collapsed="false">
      <c r="A155" s="151"/>
      <c r="B155" s="148"/>
      <c r="C155" s="148"/>
      <c r="D155" s="148"/>
    </row>
    <row r="156" customFormat="false" ht="15" hidden="false" customHeight="false" outlineLevel="0" collapsed="false">
      <c r="A156" s="151"/>
      <c r="B156" s="148"/>
      <c r="C156" s="148"/>
      <c r="D156" s="148"/>
    </row>
    <row r="157" customFormat="false" ht="15" hidden="false" customHeight="false" outlineLevel="0" collapsed="false">
      <c r="A157" s="151"/>
      <c r="B157" s="148"/>
      <c r="C157" s="148"/>
      <c r="D157" s="148"/>
    </row>
    <row r="158" customFormat="false" ht="15" hidden="false" customHeight="false" outlineLevel="0" collapsed="false">
      <c r="A158" s="151"/>
      <c r="B158" s="148"/>
      <c r="C158" s="148"/>
      <c r="D158" s="148"/>
    </row>
    <row r="159" customFormat="false" ht="15" hidden="false" customHeight="false" outlineLevel="0" collapsed="false">
      <c r="A159" s="151"/>
      <c r="B159" s="148"/>
      <c r="C159" s="148"/>
      <c r="D159" s="148"/>
    </row>
    <row r="160" customFormat="false" ht="15" hidden="false" customHeight="false" outlineLevel="0" collapsed="false">
      <c r="A160" s="151"/>
      <c r="B160" s="148"/>
      <c r="C160" s="148"/>
      <c r="D160" s="148"/>
    </row>
    <row r="161" customFormat="false" ht="15" hidden="false" customHeight="false" outlineLevel="0" collapsed="false">
      <c r="A161" s="151"/>
      <c r="B161" s="148"/>
      <c r="C161" s="148"/>
      <c r="D161" s="148"/>
    </row>
    <row r="162" customFormat="false" ht="15" hidden="false" customHeight="false" outlineLevel="0" collapsed="false">
      <c r="A162" s="151"/>
      <c r="B162" s="148"/>
      <c r="C162" s="148"/>
      <c r="D162" s="148"/>
    </row>
    <row r="163" customFormat="false" ht="15" hidden="false" customHeight="false" outlineLevel="0" collapsed="false">
      <c r="A163" s="151"/>
      <c r="B163" s="148"/>
      <c r="C163" s="148"/>
      <c r="D163" s="148"/>
    </row>
    <row r="164" customFormat="false" ht="15" hidden="false" customHeight="false" outlineLevel="0" collapsed="false">
      <c r="A164" s="151"/>
      <c r="B164" s="148"/>
      <c r="C164" s="148"/>
      <c r="D164" s="148"/>
    </row>
    <row r="165" customFormat="false" ht="15" hidden="false" customHeight="false" outlineLevel="0" collapsed="false">
      <c r="A165" s="151"/>
      <c r="B165" s="148"/>
      <c r="C165" s="148"/>
      <c r="D165" s="148"/>
    </row>
    <row r="166" customFormat="false" ht="15" hidden="false" customHeight="false" outlineLevel="0" collapsed="false">
      <c r="A166" s="151"/>
      <c r="B166" s="148"/>
      <c r="C166" s="148"/>
      <c r="D166" s="148"/>
    </row>
    <row r="167" customFormat="false" ht="15" hidden="false" customHeight="false" outlineLevel="0" collapsed="false">
      <c r="A167" s="151"/>
      <c r="B167" s="148"/>
      <c r="C167" s="148"/>
      <c r="D167" s="148"/>
    </row>
    <row r="168" customFormat="false" ht="15" hidden="false" customHeight="false" outlineLevel="0" collapsed="false">
      <c r="A168" s="151"/>
      <c r="B168" s="148"/>
      <c r="C168" s="148"/>
      <c r="D168" s="148"/>
    </row>
    <row r="169" customFormat="false" ht="15" hidden="false" customHeight="false" outlineLevel="0" collapsed="false">
      <c r="A169" s="151"/>
      <c r="B169" s="148"/>
      <c r="C169" s="148"/>
      <c r="D169" s="148"/>
    </row>
    <row r="170" customFormat="false" ht="15" hidden="false" customHeight="false" outlineLevel="0" collapsed="false">
      <c r="A170" s="151"/>
      <c r="B170" s="148"/>
      <c r="C170" s="148"/>
      <c r="D170" s="148"/>
    </row>
    <row r="171" customFormat="false" ht="15" hidden="false" customHeight="false" outlineLevel="0" collapsed="false">
      <c r="A171" s="151"/>
      <c r="B171" s="148"/>
      <c r="C171" s="148"/>
      <c r="D171" s="148"/>
    </row>
    <row r="172" customFormat="false" ht="15" hidden="false" customHeight="false" outlineLevel="0" collapsed="false">
      <c r="A172" s="151"/>
      <c r="B172" s="148"/>
      <c r="C172" s="148"/>
      <c r="D172" s="148"/>
    </row>
    <row r="173" customFormat="false" ht="15" hidden="false" customHeight="false" outlineLevel="0" collapsed="false">
      <c r="A173" s="151"/>
      <c r="B173" s="148"/>
      <c r="C173" s="148"/>
      <c r="D173" s="148"/>
    </row>
    <row r="174" customFormat="false" ht="15" hidden="false" customHeight="false" outlineLevel="0" collapsed="false">
      <c r="A174" s="151"/>
      <c r="B174" s="148"/>
      <c r="C174" s="148"/>
      <c r="D174" s="148"/>
    </row>
    <row r="175" customFormat="false" ht="15" hidden="false" customHeight="false" outlineLevel="0" collapsed="false">
      <c r="A175" s="151"/>
      <c r="B175" s="148"/>
      <c r="C175" s="148"/>
      <c r="D175" s="148"/>
    </row>
    <row r="176" customFormat="false" ht="15" hidden="false" customHeight="false" outlineLevel="0" collapsed="false">
      <c r="A176" s="151"/>
      <c r="B176" s="148"/>
      <c r="C176" s="148"/>
      <c r="D176" s="148"/>
    </row>
    <row r="177" customFormat="false" ht="15" hidden="false" customHeight="false" outlineLevel="0" collapsed="false">
      <c r="A177" s="151"/>
      <c r="B177" s="148"/>
      <c r="C177" s="148"/>
      <c r="D177" s="148"/>
    </row>
    <row r="178" customFormat="false" ht="15" hidden="false" customHeight="false" outlineLevel="0" collapsed="false">
      <c r="A178" s="151"/>
      <c r="B178" s="148"/>
      <c r="C178" s="148"/>
      <c r="D178" s="148"/>
    </row>
    <row r="179" customFormat="false" ht="15" hidden="false" customHeight="false" outlineLevel="0" collapsed="false">
      <c r="A179" s="151"/>
      <c r="B179" s="148"/>
      <c r="C179" s="148"/>
      <c r="D179" s="148"/>
    </row>
    <row r="180" customFormat="false" ht="15" hidden="false" customHeight="false" outlineLevel="0" collapsed="false">
      <c r="A180" s="151"/>
      <c r="B180" s="148"/>
      <c r="C180" s="148"/>
      <c r="D180" s="148"/>
    </row>
    <row r="181" customFormat="false" ht="15" hidden="false" customHeight="false" outlineLevel="0" collapsed="false">
      <c r="A181" s="151"/>
      <c r="B181" s="148"/>
      <c r="C181" s="148"/>
      <c r="D181" s="148"/>
    </row>
    <row r="182" customFormat="false" ht="15" hidden="false" customHeight="false" outlineLevel="0" collapsed="false">
      <c r="A182" s="151"/>
      <c r="B182" s="148"/>
      <c r="C182" s="148"/>
      <c r="D182" s="148"/>
    </row>
    <row r="183" customFormat="false" ht="15" hidden="false" customHeight="false" outlineLevel="0" collapsed="false">
      <c r="A183" s="151"/>
      <c r="B183" s="148"/>
      <c r="C183" s="148"/>
      <c r="D183" s="148"/>
    </row>
    <row r="184" customFormat="false" ht="15" hidden="false" customHeight="false" outlineLevel="0" collapsed="false">
      <c r="A184" s="151"/>
      <c r="B184" s="148"/>
      <c r="C184" s="148"/>
      <c r="D184" s="148"/>
    </row>
    <row r="185" customFormat="false" ht="15" hidden="false" customHeight="false" outlineLevel="0" collapsed="false">
      <c r="A185" s="151"/>
      <c r="B185" s="148"/>
      <c r="C185" s="148"/>
      <c r="D185" s="148"/>
    </row>
    <row r="186" customFormat="false" ht="15" hidden="false" customHeight="false" outlineLevel="0" collapsed="false">
      <c r="A186" s="151"/>
      <c r="B186" s="148"/>
      <c r="C186" s="148"/>
      <c r="D186" s="148"/>
    </row>
    <row r="187" customFormat="false" ht="15" hidden="false" customHeight="false" outlineLevel="0" collapsed="false">
      <c r="A187" s="151"/>
      <c r="B187" s="148"/>
      <c r="C187" s="148"/>
      <c r="D187" s="148"/>
    </row>
    <row r="188" customFormat="false" ht="15" hidden="false" customHeight="false" outlineLevel="0" collapsed="false">
      <c r="A188" s="151"/>
      <c r="B188" s="148"/>
      <c r="C188" s="148"/>
      <c r="D188" s="148"/>
    </row>
    <row r="189" customFormat="false" ht="15" hidden="false" customHeight="false" outlineLevel="0" collapsed="false">
      <c r="A189" s="151"/>
      <c r="B189" s="148"/>
      <c r="C189" s="148"/>
      <c r="D189" s="148"/>
    </row>
    <row r="190" customFormat="false" ht="15" hidden="false" customHeight="false" outlineLevel="0" collapsed="false">
      <c r="A190" s="151"/>
      <c r="B190" s="148"/>
      <c r="C190" s="148"/>
      <c r="D190" s="148"/>
    </row>
    <row r="191" customFormat="false" ht="15" hidden="false" customHeight="false" outlineLevel="0" collapsed="false">
      <c r="A191" s="151"/>
      <c r="B191" s="148"/>
      <c r="C191" s="148"/>
      <c r="D191" s="148"/>
    </row>
    <row r="192" customFormat="false" ht="15" hidden="false" customHeight="false" outlineLevel="0" collapsed="false">
      <c r="A192" s="151"/>
      <c r="B192" s="148"/>
      <c r="C192" s="148"/>
      <c r="D192" s="148"/>
    </row>
    <row r="193" customFormat="false" ht="15" hidden="false" customHeight="false" outlineLevel="0" collapsed="false">
      <c r="A193" s="151"/>
      <c r="B193" s="148"/>
      <c r="C193" s="148"/>
      <c r="D193" s="148"/>
    </row>
    <row r="194" customFormat="false" ht="15" hidden="false" customHeight="false" outlineLevel="0" collapsed="false">
      <c r="A194" s="151"/>
      <c r="B194" s="148"/>
      <c r="C194" s="148"/>
      <c r="D194" s="148"/>
    </row>
    <row r="195" customFormat="false" ht="15" hidden="false" customHeight="false" outlineLevel="0" collapsed="false">
      <c r="A195" s="151"/>
      <c r="B195" s="148"/>
      <c r="C195" s="148"/>
      <c r="D195" s="148"/>
    </row>
    <row r="196" customFormat="false" ht="15" hidden="false" customHeight="false" outlineLevel="0" collapsed="false">
      <c r="A196" s="151"/>
      <c r="B196" s="148"/>
      <c r="C196" s="148"/>
      <c r="D196" s="148"/>
    </row>
    <row r="197" customFormat="false" ht="15" hidden="false" customHeight="false" outlineLevel="0" collapsed="false">
      <c r="A197" s="151"/>
      <c r="B197" s="148"/>
      <c r="C197" s="148"/>
      <c r="D197" s="148"/>
    </row>
    <row r="198" customFormat="false" ht="15" hidden="false" customHeight="false" outlineLevel="0" collapsed="false">
      <c r="A198" s="151"/>
      <c r="B198" s="148"/>
      <c r="C198" s="148"/>
      <c r="D198" s="148"/>
    </row>
    <row r="199" customFormat="false" ht="15" hidden="false" customHeight="false" outlineLevel="0" collapsed="false">
      <c r="A199" s="151"/>
      <c r="B199" s="148"/>
      <c r="C199" s="148"/>
      <c r="D199" s="148"/>
    </row>
    <row r="200" customFormat="false" ht="15" hidden="false" customHeight="false" outlineLevel="0" collapsed="false">
      <c r="A200" s="151"/>
      <c r="B200" s="148"/>
      <c r="C200" s="148"/>
      <c r="D200" s="148"/>
    </row>
    <row r="201" customFormat="false" ht="15" hidden="false" customHeight="false" outlineLevel="0" collapsed="false">
      <c r="A201" s="151"/>
      <c r="B201" s="148"/>
      <c r="C201" s="148"/>
      <c r="D201" s="148"/>
    </row>
    <row r="202" customFormat="false" ht="15" hidden="false" customHeight="false" outlineLevel="0" collapsed="false">
      <c r="A202" s="151"/>
      <c r="B202" s="148"/>
      <c r="C202" s="148"/>
      <c r="D202" s="148"/>
    </row>
    <row r="203" customFormat="false" ht="15" hidden="false" customHeight="false" outlineLevel="0" collapsed="false">
      <c r="A203" s="151"/>
      <c r="B203" s="148"/>
      <c r="C203" s="148"/>
      <c r="D203" s="148"/>
    </row>
    <row r="204" customFormat="false" ht="15" hidden="false" customHeight="false" outlineLevel="0" collapsed="false">
      <c r="A204" s="151"/>
      <c r="B204" s="148"/>
      <c r="C204" s="148"/>
      <c r="D204" s="148"/>
    </row>
    <row r="205" customFormat="false" ht="15" hidden="false" customHeight="false" outlineLevel="0" collapsed="false">
      <c r="A205" s="151"/>
      <c r="B205" s="148"/>
      <c r="C205" s="148"/>
      <c r="D205" s="148"/>
    </row>
    <row r="206" customFormat="false" ht="15" hidden="false" customHeight="false" outlineLevel="0" collapsed="false">
      <c r="A206" s="151"/>
      <c r="B206" s="148"/>
      <c r="C206" s="148"/>
      <c r="D206" s="148"/>
    </row>
    <row r="207" customFormat="false" ht="15" hidden="false" customHeight="false" outlineLevel="0" collapsed="false">
      <c r="A207" s="151"/>
      <c r="B207" s="148"/>
      <c r="C207" s="148"/>
      <c r="D207" s="148"/>
    </row>
    <row r="208" customFormat="false" ht="15" hidden="false" customHeight="false" outlineLevel="0" collapsed="false">
      <c r="A208" s="151"/>
      <c r="B208" s="148"/>
      <c r="C208" s="148"/>
      <c r="D208" s="148"/>
    </row>
    <row r="209" customFormat="false" ht="15" hidden="false" customHeight="false" outlineLevel="0" collapsed="false">
      <c r="A209" s="151"/>
      <c r="B209" s="148"/>
      <c r="C209" s="148"/>
      <c r="D209" s="148"/>
    </row>
    <row r="210" customFormat="false" ht="15" hidden="false" customHeight="false" outlineLevel="0" collapsed="false">
      <c r="A210" s="151"/>
      <c r="B210" s="148"/>
      <c r="C210" s="148"/>
      <c r="D210" s="148"/>
    </row>
    <row r="211" customFormat="false" ht="15" hidden="false" customHeight="false" outlineLevel="0" collapsed="false">
      <c r="A211" s="151"/>
      <c r="B211" s="148"/>
      <c r="C211" s="148"/>
      <c r="D211" s="148"/>
    </row>
    <row r="212" customFormat="false" ht="15" hidden="false" customHeight="false" outlineLevel="0" collapsed="false">
      <c r="A212" s="151"/>
      <c r="B212" s="148"/>
      <c r="C212" s="148"/>
      <c r="D212" s="148"/>
    </row>
    <row r="213" customFormat="false" ht="15" hidden="false" customHeight="false" outlineLevel="0" collapsed="false">
      <c r="A213" s="151"/>
      <c r="B213" s="148"/>
      <c r="C213" s="148"/>
      <c r="D213" s="148"/>
    </row>
    <row r="214" customFormat="false" ht="15" hidden="false" customHeight="false" outlineLevel="0" collapsed="false">
      <c r="A214" s="151"/>
      <c r="B214" s="148"/>
      <c r="C214" s="148"/>
      <c r="D214" s="148"/>
    </row>
    <row r="215" customFormat="false" ht="15" hidden="false" customHeight="false" outlineLevel="0" collapsed="false">
      <c r="A215" s="151"/>
      <c r="B215" s="148"/>
      <c r="C215" s="148"/>
      <c r="D215" s="148"/>
    </row>
    <row r="216" customFormat="false" ht="15" hidden="false" customHeight="false" outlineLevel="0" collapsed="false">
      <c r="A216" s="151"/>
      <c r="B216" s="148"/>
      <c r="C216" s="148"/>
      <c r="D216" s="148"/>
    </row>
    <row r="217" customFormat="false" ht="15" hidden="false" customHeight="false" outlineLevel="0" collapsed="false">
      <c r="A217" s="151"/>
      <c r="B217" s="148"/>
      <c r="C217" s="148"/>
      <c r="D217" s="148"/>
    </row>
    <row r="218" customFormat="false" ht="15" hidden="false" customHeight="false" outlineLevel="0" collapsed="false">
      <c r="A218" s="151"/>
      <c r="B218" s="148"/>
      <c r="C218" s="148"/>
      <c r="D218" s="148"/>
    </row>
    <row r="219" customFormat="false" ht="15" hidden="false" customHeight="false" outlineLevel="0" collapsed="false">
      <c r="A219" s="151"/>
      <c r="B219" s="148"/>
      <c r="C219" s="148"/>
      <c r="D219" s="148"/>
    </row>
    <row r="220" customFormat="false" ht="15" hidden="false" customHeight="false" outlineLevel="0" collapsed="false">
      <c r="A220" s="151"/>
      <c r="B220" s="148"/>
      <c r="C220" s="148"/>
      <c r="D220" s="148"/>
    </row>
    <row r="221" customFormat="false" ht="15" hidden="false" customHeight="false" outlineLevel="0" collapsed="false">
      <c r="A221" s="151"/>
      <c r="B221" s="148"/>
      <c r="C221" s="148"/>
      <c r="D221" s="148"/>
    </row>
    <row r="222" customFormat="false" ht="15" hidden="false" customHeight="false" outlineLevel="0" collapsed="false">
      <c r="A222" s="151"/>
      <c r="B222" s="148"/>
      <c r="C222" s="148"/>
      <c r="D222" s="148"/>
    </row>
    <row r="223" customFormat="false" ht="15" hidden="false" customHeight="false" outlineLevel="0" collapsed="false">
      <c r="A223" s="151"/>
      <c r="B223" s="148"/>
      <c r="C223" s="148"/>
      <c r="D223" s="148"/>
    </row>
    <row r="224" customFormat="false" ht="15" hidden="false" customHeight="false" outlineLevel="0" collapsed="false">
      <c r="A224" s="151"/>
      <c r="B224" s="148"/>
      <c r="C224" s="148"/>
      <c r="D224" s="148"/>
    </row>
    <row r="225" customFormat="false" ht="15" hidden="false" customHeight="false" outlineLevel="0" collapsed="false">
      <c r="A225" s="151"/>
      <c r="B225" s="148"/>
      <c r="C225" s="148"/>
      <c r="D225" s="148"/>
    </row>
    <row r="226" customFormat="false" ht="15" hidden="false" customHeight="false" outlineLevel="0" collapsed="false">
      <c r="A226" s="151"/>
      <c r="B226" s="148"/>
      <c r="C226" s="148"/>
      <c r="D226" s="148"/>
    </row>
    <row r="227" customFormat="false" ht="15" hidden="false" customHeight="false" outlineLevel="0" collapsed="false">
      <c r="A227" s="151"/>
      <c r="B227" s="148"/>
      <c r="C227" s="148"/>
      <c r="D227" s="148"/>
    </row>
    <row r="228" customFormat="false" ht="15" hidden="false" customHeight="false" outlineLevel="0" collapsed="false">
      <c r="A228" s="151"/>
      <c r="B228" s="148"/>
      <c r="C228" s="148"/>
      <c r="D228" s="148"/>
    </row>
    <row r="229" customFormat="false" ht="15" hidden="false" customHeight="false" outlineLevel="0" collapsed="false">
      <c r="A229" s="151"/>
      <c r="B229" s="148"/>
      <c r="C229" s="148"/>
      <c r="D229" s="148"/>
    </row>
    <row r="230" customFormat="false" ht="15" hidden="false" customHeight="false" outlineLevel="0" collapsed="false">
      <c r="A230" s="151"/>
      <c r="B230" s="148"/>
      <c r="C230" s="148"/>
      <c r="D230" s="148"/>
    </row>
    <row r="231" customFormat="false" ht="15" hidden="false" customHeight="false" outlineLevel="0" collapsed="false">
      <c r="A231" s="151"/>
      <c r="B231" s="148"/>
      <c r="C231" s="148"/>
      <c r="D231" s="148"/>
    </row>
    <row r="232" customFormat="false" ht="15" hidden="false" customHeight="false" outlineLevel="0" collapsed="false">
      <c r="A232" s="151"/>
      <c r="B232" s="148"/>
      <c r="C232" s="148"/>
      <c r="D232" s="148"/>
    </row>
    <row r="233" customFormat="false" ht="15" hidden="false" customHeight="false" outlineLevel="0" collapsed="false">
      <c r="A233" s="151"/>
      <c r="B233" s="148"/>
      <c r="C233" s="148"/>
      <c r="D233" s="148"/>
    </row>
    <row r="234" customFormat="false" ht="15" hidden="false" customHeight="false" outlineLevel="0" collapsed="false">
      <c r="A234" s="151"/>
      <c r="B234" s="148"/>
      <c r="C234" s="148"/>
      <c r="D234" s="148"/>
    </row>
    <row r="235" customFormat="false" ht="15" hidden="false" customHeight="false" outlineLevel="0" collapsed="false">
      <c r="A235" s="151"/>
      <c r="B235" s="148"/>
      <c r="C235" s="148"/>
      <c r="D235" s="148"/>
    </row>
    <row r="236" customFormat="false" ht="15" hidden="false" customHeight="false" outlineLevel="0" collapsed="false">
      <c r="A236" s="151"/>
      <c r="B236" s="148"/>
      <c r="C236" s="148"/>
      <c r="D236" s="148"/>
    </row>
    <row r="237" customFormat="false" ht="15" hidden="false" customHeight="false" outlineLevel="0" collapsed="false">
      <c r="A237" s="151"/>
      <c r="B237" s="148"/>
      <c r="C237" s="148"/>
      <c r="D237" s="148"/>
    </row>
    <row r="238" customFormat="false" ht="15" hidden="false" customHeight="false" outlineLevel="0" collapsed="false">
      <c r="A238" s="151"/>
      <c r="B238" s="148"/>
      <c r="C238" s="148"/>
      <c r="D238" s="148"/>
    </row>
    <row r="239" customFormat="false" ht="15" hidden="false" customHeight="false" outlineLevel="0" collapsed="false">
      <c r="A239" s="151"/>
      <c r="B239" s="148"/>
      <c r="C239" s="148"/>
      <c r="D239" s="148"/>
    </row>
    <row r="240" customFormat="false" ht="15" hidden="false" customHeight="false" outlineLevel="0" collapsed="false">
      <c r="A240" s="151"/>
      <c r="B240" s="148"/>
      <c r="C240" s="148"/>
      <c r="D240" s="148"/>
    </row>
    <row r="241" customFormat="false" ht="15" hidden="false" customHeight="false" outlineLevel="0" collapsed="false">
      <c r="A241" s="151"/>
      <c r="B241" s="148"/>
      <c r="C241" s="148"/>
      <c r="D241" s="148"/>
    </row>
    <row r="242" customFormat="false" ht="15" hidden="false" customHeight="false" outlineLevel="0" collapsed="false">
      <c r="A242" s="151"/>
      <c r="B242" s="148"/>
      <c r="C242" s="148"/>
      <c r="D242" s="148"/>
    </row>
    <row r="243" customFormat="false" ht="15" hidden="false" customHeight="false" outlineLevel="0" collapsed="false">
      <c r="A243" s="151"/>
      <c r="B243" s="148"/>
      <c r="C243" s="148"/>
      <c r="D243" s="148"/>
    </row>
    <row r="244" customFormat="false" ht="15" hidden="false" customHeight="false" outlineLevel="0" collapsed="false">
      <c r="A244" s="151"/>
      <c r="B244" s="148"/>
      <c r="C244" s="148"/>
      <c r="D244" s="148"/>
    </row>
    <row r="245" customFormat="false" ht="15" hidden="false" customHeight="false" outlineLevel="0" collapsed="false">
      <c r="A245" s="151"/>
      <c r="B245" s="148"/>
      <c r="C245" s="148"/>
      <c r="D245" s="148"/>
    </row>
    <row r="246" customFormat="false" ht="15" hidden="false" customHeight="false" outlineLevel="0" collapsed="false">
      <c r="A246" s="151"/>
      <c r="B246" s="148"/>
      <c r="C246" s="148"/>
      <c r="D246" s="148"/>
    </row>
    <row r="247" customFormat="false" ht="15" hidden="false" customHeight="false" outlineLevel="0" collapsed="false">
      <c r="A247" s="151"/>
      <c r="B247" s="148"/>
      <c r="C247" s="148"/>
      <c r="D247" s="148"/>
    </row>
    <row r="248" customFormat="false" ht="15" hidden="false" customHeight="false" outlineLevel="0" collapsed="false">
      <c r="A248" s="151"/>
      <c r="B248" s="148"/>
      <c r="C248" s="148"/>
      <c r="D248" s="148"/>
    </row>
    <row r="249" customFormat="false" ht="15" hidden="false" customHeight="false" outlineLevel="0" collapsed="false">
      <c r="A249" s="151"/>
      <c r="B249" s="148"/>
      <c r="C249" s="148"/>
      <c r="D249" s="148"/>
    </row>
    <row r="250" customFormat="false" ht="15" hidden="false" customHeight="false" outlineLevel="0" collapsed="false">
      <c r="A250" s="151"/>
      <c r="B250" s="148"/>
      <c r="C250" s="148"/>
      <c r="D250" s="148"/>
    </row>
    <row r="251" customFormat="false" ht="15" hidden="false" customHeight="false" outlineLevel="0" collapsed="false">
      <c r="A251" s="151"/>
      <c r="B251" s="148"/>
      <c r="C251" s="148"/>
      <c r="D251" s="148"/>
    </row>
    <row r="252" customFormat="false" ht="15" hidden="false" customHeight="false" outlineLevel="0" collapsed="false">
      <c r="A252" s="151"/>
      <c r="B252" s="148"/>
      <c r="C252" s="148"/>
      <c r="D252" s="148"/>
    </row>
    <row r="253" customFormat="false" ht="15" hidden="false" customHeight="false" outlineLevel="0" collapsed="false">
      <c r="A253" s="151"/>
      <c r="B253" s="148"/>
      <c r="C253" s="148"/>
      <c r="D253" s="148"/>
    </row>
    <row r="254" customFormat="false" ht="15" hidden="false" customHeight="false" outlineLevel="0" collapsed="false">
      <c r="A254" s="151"/>
      <c r="B254" s="148"/>
      <c r="C254" s="148"/>
      <c r="D254" s="148"/>
    </row>
    <row r="255" customFormat="false" ht="15" hidden="false" customHeight="false" outlineLevel="0" collapsed="false">
      <c r="A255" s="151"/>
      <c r="B255" s="148"/>
      <c r="C255" s="148"/>
      <c r="D255" s="148"/>
    </row>
    <row r="256" customFormat="false" ht="15" hidden="false" customHeight="false" outlineLevel="0" collapsed="false">
      <c r="A256" s="151"/>
      <c r="B256" s="148"/>
      <c r="C256" s="148"/>
      <c r="D256" s="148"/>
    </row>
    <row r="257" customFormat="false" ht="15" hidden="false" customHeight="false" outlineLevel="0" collapsed="false">
      <c r="A257" s="151"/>
      <c r="B257" s="148"/>
      <c r="C257" s="148"/>
      <c r="D257" s="148"/>
    </row>
    <row r="258" customFormat="false" ht="15" hidden="false" customHeight="false" outlineLevel="0" collapsed="false">
      <c r="A258" s="151"/>
      <c r="B258" s="148"/>
      <c r="C258" s="148"/>
      <c r="D258" s="148"/>
    </row>
    <row r="259" customFormat="false" ht="15" hidden="false" customHeight="false" outlineLevel="0" collapsed="false">
      <c r="A259" s="151"/>
      <c r="B259" s="148"/>
      <c r="C259" s="148"/>
      <c r="D259" s="148"/>
    </row>
    <row r="260" customFormat="false" ht="15" hidden="false" customHeight="false" outlineLevel="0" collapsed="false">
      <c r="A260" s="151"/>
      <c r="B260" s="148"/>
      <c r="C260" s="148"/>
      <c r="D260" s="148"/>
    </row>
    <row r="261" customFormat="false" ht="15" hidden="false" customHeight="false" outlineLevel="0" collapsed="false">
      <c r="A261" s="151"/>
      <c r="B261" s="148"/>
      <c r="C261" s="148"/>
      <c r="D261" s="148"/>
    </row>
    <row r="262" customFormat="false" ht="15" hidden="false" customHeight="false" outlineLevel="0" collapsed="false">
      <c r="A262" s="151"/>
      <c r="B262" s="148"/>
      <c r="C262" s="148"/>
      <c r="D262" s="148"/>
    </row>
    <row r="263" customFormat="false" ht="15" hidden="false" customHeight="false" outlineLevel="0" collapsed="false">
      <c r="A263" s="151"/>
      <c r="B263" s="148"/>
      <c r="C263" s="148"/>
      <c r="D263" s="148"/>
    </row>
    <row r="264" customFormat="false" ht="15" hidden="false" customHeight="false" outlineLevel="0" collapsed="false">
      <c r="A264" s="151"/>
      <c r="B264" s="148"/>
      <c r="C264" s="148"/>
      <c r="D264" s="148"/>
    </row>
    <row r="265" customFormat="false" ht="15" hidden="false" customHeight="false" outlineLevel="0" collapsed="false">
      <c r="A265" s="151"/>
      <c r="B265" s="148"/>
      <c r="C265" s="148"/>
      <c r="D265" s="148"/>
    </row>
    <row r="266" customFormat="false" ht="15" hidden="false" customHeight="false" outlineLevel="0" collapsed="false">
      <c r="A266" s="151"/>
      <c r="B266" s="148"/>
      <c r="C266" s="148"/>
      <c r="D266" s="148"/>
    </row>
    <row r="267" customFormat="false" ht="15" hidden="false" customHeight="false" outlineLevel="0" collapsed="false">
      <c r="A267" s="151"/>
      <c r="B267" s="148"/>
      <c r="C267" s="148"/>
      <c r="D267" s="148"/>
    </row>
    <row r="268" customFormat="false" ht="15" hidden="false" customHeight="false" outlineLevel="0" collapsed="false">
      <c r="A268" s="151"/>
      <c r="B268" s="148"/>
      <c r="C268" s="148"/>
      <c r="D268" s="148"/>
    </row>
    <row r="269" customFormat="false" ht="15" hidden="false" customHeight="false" outlineLevel="0" collapsed="false">
      <c r="A269" s="151"/>
      <c r="B269" s="148"/>
      <c r="C269" s="148"/>
      <c r="D269" s="148"/>
    </row>
    <row r="270" customFormat="false" ht="15" hidden="false" customHeight="false" outlineLevel="0" collapsed="false">
      <c r="A270" s="151"/>
      <c r="B270" s="148"/>
      <c r="C270" s="148"/>
      <c r="D270" s="148"/>
    </row>
    <row r="271" customFormat="false" ht="15" hidden="false" customHeight="false" outlineLevel="0" collapsed="false">
      <c r="A271" s="151"/>
      <c r="B271" s="148"/>
      <c r="C271" s="148"/>
      <c r="D271" s="148"/>
    </row>
    <row r="272" customFormat="false" ht="15" hidden="false" customHeight="false" outlineLevel="0" collapsed="false">
      <c r="A272" s="151"/>
      <c r="B272" s="148"/>
      <c r="C272" s="148"/>
      <c r="D272" s="148"/>
    </row>
    <row r="273" customFormat="false" ht="15" hidden="false" customHeight="false" outlineLevel="0" collapsed="false">
      <c r="A273" s="151"/>
      <c r="B273" s="148"/>
      <c r="C273" s="148"/>
      <c r="D273" s="148"/>
    </row>
    <row r="274" customFormat="false" ht="15" hidden="false" customHeight="false" outlineLevel="0" collapsed="false">
      <c r="A274" s="151"/>
      <c r="B274" s="148"/>
      <c r="C274" s="148"/>
      <c r="D274" s="148"/>
    </row>
    <row r="275" customFormat="false" ht="15" hidden="false" customHeight="false" outlineLevel="0" collapsed="false">
      <c r="A275" s="151"/>
      <c r="B275" s="148"/>
      <c r="C275" s="148"/>
      <c r="D275" s="148"/>
    </row>
    <row r="276" customFormat="false" ht="15" hidden="false" customHeight="false" outlineLevel="0" collapsed="false">
      <c r="A276" s="151"/>
      <c r="B276" s="148"/>
      <c r="C276" s="148"/>
      <c r="D276" s="148"/>
    </row>
    <row r="277" customFormat="false" ht="15" hidden="false" customHeight="false" outlineLevel="0" collapsed="false">
      <c r="A277" s="151"/>
      <c r="B277" s="148"/>
      <c r="C277" s="148"/>
      <c r="D277" s="148"/>
    </row>
    <row r="278" customFormat="false" ht="15" hidden="false" customHeight="false" outlineLevel="0" collapsed="false">
      <c r="A278" s="151"/>
      <c r="B278" s="148"/>
      <c r="C278" s="148"/>
      <c r="D278" s="148"/>
    </row>
    <row r="279" customFormat="false" ht="15" hidden="false" customHeight="false" outlineLevel="0" collapsed="false">
      <c r="A279" s="151"/>
      <c r="B279" s="148"/>
      <c r="C279" s="148"/>
      <c r="D279" s="148"/>
    </row>
    <row r="280" customFormat="false" ht="15" hidden="false" customHeight="false" outlineLevel="0" collapsed="false">
      <c r="A280" s="151"/>
      <c r="B280" s="148"/>
      <c r="C280" s="148"/>
      <c r="D280" s="148"/>
    </row>
    <row r="281" customFormat="false" ht="15" hidden="false" customHeight="false" outlineLevel="0" collapsed="false">
      <c r="A281" s="151"/>
      <c r="B281" s="148"/>
      <c r="C281" s="148"/>
      <c r="D281" s="148"/>
    </row>
    <row r="282" customFormat="false" ht="15" hidden="false" customHeight="false" outlineLevel="0" collapsed="false">
      <c r="A282" s="151"/>
      <c r="B282" s="148"/>
      <c r="C282" s="148"/>
      <c r="D282" s="148"/>
    </row>
    <row r="283" customFormat="false" ht="15" hidden="false" customHeight="false" outlineLevel="0" collapsed="false">
      <c r="A283" s="151"/>
      <c r="B283" s="148"/>
      <c r="C283" s="148"/>
      <c r="D283" s="148"/>
    </row>
    <row r="284" customFormat="false" ht="15" hidden="false" customHeight="false" outlineLevel="0" collapsed="false">
      <c r="A284" s="151"/>
      <c r="B284" s="148"/>
      <c r="C284" s="148"/>
      <c r="D284" s="148"/>
    </row>
    <row r="285" customFormat="false" ht="15" hidden="false" customHeight="false" outlineLevel="0" collapsed="false">
      <c r="A285" s="151"/>
      <c r="B285" s="148"/>
      <c r="C285" s="148"/>
      <c r="D285" s="148"/>
    </row>
    <row r="286" customFormat="false" ht="15" hidden="false" customHeight="false" outlineLevel="0" collapsed="false">
      <c r="A286" s="151"/>
      <c r="B286" s="148"/>
      <c r="C286" s="148"/>
      <c r="D286" s="148"/>
    </row>
    <row r="287" customFormat="false" ht="15" hidden="false" customHeight="false" outlineLevel="0" collapsed="false">
      <c r="A287" s="151"/>
      <c r="B287" s="148"/>
      <c r="C287" s="148"/>
      <c r="D287" s="148"/>
    </row>
    <row r="288" customFormat="false" ht="15" hidden="false" customHeight="false" outlineLevel="0" collapsed="false">
      <c r="A288" s="151"/>
      <c r="B288" s="148"/>
      <c r="C288" s="148"/>
      <c r="D288" s="148"/>
    </row>
    <row r="289" customFormat="false" ht="15" hidden="false" customHeight="false" outlineLevel="0" collapsed="false">
      <c r="A289" s="151"/>
      <c r="B289" s="148"/>
      <c r="C289" s="148"/>
      <c r="D289" s="148"/>
    </row>
    <row r="290" customFormat="false" ht="15" hidden="false" customHeight="false" outlineLevel="0" collapsed="false">
      <c r="A290" s="151"/>
      <c r="B290" s="148"/>
      <c r="C290" s="148"/>
      <c r="D290" s="148"/>
    </row>
    <row r="291" customFormat="false" ht="15" hidden="false" customHeight="false" outlineLevel="0" collapsed="false">
      <c r="A291" s="151"/>
      <c r="B291" s="148"/>
      <c r="C291" s="148"/>
      <c r="D291" s="148"/>
    </row>
    <row r="292" customFormat="false" ht="15" hidden="false" customHeight="false" outlineLevel="0" collapsed="false">
      <c r="A292" s="151"/>
      <c r="B292" s="148"/>
      <c r="C292" s="148"/>
      <c r="D292" s="148"/>
    </row>
    <row r="293" customFormat="false" ht="15" hidden="false" customHeight="false" outlineLevel="0" collapsed="false">
      <c r="A293" s="151"/>
      <c r="B293" s="148"/>
      <c r="C293" s="148"/>
      <c r="D293" s="148"/>
    </row>
    <row r="294" customFormat="false" ht="15" hidden="false" customHeight="false" outlineLevel="0" collapsed="false">
      <c r="A294" s="151"/>
      <c r="B294" s="148"/>
      <c r="C294" s="148"/>
      <c r="D294" s="148"/>
    </row>
    <row r="295" customFormat="false" ht="15" hidden="false" customHeight="false" outlineLevel="0" collapsed="false">
      <c r="A295" s="151"/>
      <c r="B295" s="148"/>
      <c r="C295" s="148"/>
      <c r="D295" s="148"/>
    </row>
    <row r="296" customFormat="false" ht="15" hidden="false" customHeight="false" outlineLevel="0" collapsed="false">
      <c r="A296" s="151"/>
      <c r="B296" s="148"/>
      <c r="C296" s="148"/>
      <c r="D296" s="148"/>
    </row>
    <row r="297" customFormat="false" ht="15" hidden="false" customHeight="false" outlineLevel="0" collapsed="false">
      <c r="A297" s="151"/>
      <c r="B297" s="148"/>
      <c r="C297" s="148"/>
      <c r="D297" s="148"/>
    </row>
    <row r="298" customFormat="false" ht="15" hidden="false" customHeight="false" outlineLevel="0" collapsed="false">
      <c r="A298" s="151"/>
      <c r="B298" s="148"/>
      <c r="C298" s="148"/>
      <c r="D298" s="148"/>
    </row>
    <row r="299" customFormat="false" ht="15" hidden="false" customHeight="false" outlineLevel="0" collapsed="false">
      <c r="A299" s="151"/>
      <c r="B299" s="148"/>
      <c r="C299" s="148"/>
      <c r="D299" s="148"/>
    </row>
    <row r="300" customFormat="false" ht="15" hidden="false" customHeight="false" outlineLevel="0" collapsed="false">
      <c r="A300" s="151"/>
      <c r="B300" s="148"/>
      <c r="C300" s="148"/>
      <c r="D300" s="148"/>
    </row>
    <row r="301" customFormat="false" ht="15" hidden="false" customHeight="false" outlineLevel="0" collapsed="false">
      <c r="A301" s="151"/>
      <c r="B301" s="148"/>
      <c r="C301" s="148"/>
      <c r="D301" s="148"/>
    </row>
    <row r="302" customFormat="false" ht="15" hidden="false" customHeight="false" outlineLevel="0" collapsed="false">
      <c r="A302" s="151"/>
      <c r="B302" s="148"/>
      <c r="C302" s="148"/>
      <c r="D302" s="148"/>
    </row>
    <row r="303" customFormat="false" ht="15" hidden="false" customHeight="false" outlineLevel="0" collapsed="false">
      <c r="A303" s="151"/>
      <c r="B303" s="148"/>
      <c r="C303" s="148"/>
      <c r="D303" s="148"/>
    </row>
    <row r="304" customFormat="false" ht="15" hidden="false" customHeight="false" outlineLevel="0" collapsed="false">
      <c r="A304" s="151"/>
      <c r="B304" s="148"/>
      <c r="C304" s="148"/>
      <c r="D304" s="148"/>
    </row>
    <row r="305" customFormat="false" ht="15" hidden="false" customHeight="false" outlineLevel="0" collapsed="false">
      <c r="A305" s="151"/>
      <c r="B305" s="148"/>
      <c r="C305" s="148"/>
      <c r="D305" s="148"/>
    </row>
    <row r="306" customFormat="false" ht="15" hidden="false" customHeight="false" outlineLevel="0" collapsed="false">
      <c r="A306" s="151"/>
      <c r="B306" s="148"/>
      <c r="C306" s="148"/>
      <c r="D306" s="148"/>
    </row>
    <row r="307" customFormat="false" ht="15" hidden="false" customHeight="false" outlineLevel="0" collapsed="false">
      <c r="A307" s="151"/>
      <c r="B307" s="148"/>
      <c r="C307" s="148"/>
      <c r="D307" s="148"/>
    </row>
    <row r="308" customFormat="false" ht="15" hidden="false" customHeight="false" outlineLevel="0" collapsed="false">
      <c r="A308" s="151"/>
      <c r="B308" s="148"/>
      <c r="C308" s="148"/>
      <c r="D308" s="148"/>
    </row>
    <row r="309" customFormat="false" ht="15" hidden="false" customHeight="false" outlineLevel="0" collapsed="false">
      <c r="A309" s="151"/>
      <c r="B309" s="148"/>
      <c r="C309" s="148"/>
      <c r="D309" s="148"/>
    </row>
    <row r="310" customFormat="false" ht="15" hidden="false" customHeight="false" outlineLevel="0" collapsed="false">
      <c r="A310" s="151"/>
      <c r="B310" s="148"/>
      <c r="C310" s="148"/>
      <c r="D310" s="148"/>
    </row>
    <row r="311" customFormat="false" ht="15" hidden="false" customHeight="false" outlineLevel="0" collapsed="false">
      <c r="A311" s="151"/>
      <c r="B311" s="148"/>
      <c r="C311" s="148"/>
      <c r="D311" s="148"/>
    </row>
    <row r="312" customFormat="false" ht="15" hidden="false" customHeight="false" outlineLevel="0" collapsed="false">
      <c r="A312" s="151"/>
      <c r="B312" s="148"/>
      <c r="C312" s="148"/>
      <c r="D312" s="148"/>
    </row>
    <row r="313" customFormat="false" ht="15" hidden="false" customHeight="false" outlineLevel="0" collapsed="false">
      <c r="A313" s="151"/>
      <c r="B313" s="148"/>
      <c r="C313" s="148"/>
      <c r="D313" s="148"/>
    </row>
    <row r="314" customFormat="false" ht="15" hidden="false" customHeight="false" outlineLevel="0" collapsed="false">
      <c r="A314" s="151"/>
      <c r="B314" s="148"/>
      <c r="C314" s="148"/>
      <c r="D314" s="148"/>
    </row>
    <row r="315" customFormat="false" ht="15" hidden="false" customHeight="false" outlineLevel="0" collapsed="false">
      <c r="A315" s="151"/>
      <c r="B315" s="148"/>
      <c r="C315" s="148"/>
      <c r="D315" s="148"/>
    </row>
    <row r="316" customFormat="false" ht="15" hidden="false" customHeight="false" outlineLevel="0" collapsed="false">
      <c r="A316" s="151"/>
      <c r="B316" s="148"/>
      <c r="D316" s="148"/>
    </row>
    <row r="317" customFormat="false" ht="15" hidden="false" customHeight="false" outlineLevel="0" collapsed="false">
      <c r="A317" s="151"/>
      <c r="B317" s="148"/>
      <c r="D317" s="148"/>
    </row>
    <row r="318" customFormat="false" ht="15" hidden="false" customHeight="false" outlineLevel="0" collapsed="false">
      <c r="A318" s="151"/>
      <c r="B318" s="148"/>
      <c r="D318" s="148"/>
    </row>
    <row r="319" customFormat="false" ht="15" hidden="false" customHeight="false" outlineLevel="0" collapsed="false">
      <c r="A319" s="151"/>
      <c r="B319" s="148"/>
      <c r="D319" s="148"/>
    </row>
    <row r="320" customFormat="false" ht="15" hidden="false" customHeight="false" outlineLevel="0" collapsed="false">
      <c r="A320" s="151"/>
      <c r="B320" s="148"/>
      <c r="D320" s="148"/>
    </row>
    <row r="321" customFormat="false" ht="15" hidden="false" customHeight="false" outlineLevel="0" collapsed="false">
      <c r="A321" s="151"/>
      <c r="B321" s="148"/>
      <c r="D321" s="148"/>
    </row>
    <row r="322" customFormat="false" ht="15" hidden="false" customHeight="false" outlineLevel="0" collapsed="false">
      <c r="A322" s="151"/>
      <c r="B322" s="148"/>
      <c r="D322" s="148"/>
    </row>
    <row r="323" customFormat="false" ht="15" hidden="false" customHeight="false" outlineLevel="0" collapsed="false">
      <c r="A323" s="151"/>
      <c r="B323" s="148"/>
      <c r="D323" s="148"/>
    </row>
    <row r="324" customFormat="false" ht="15" hidden="false" customHeight="false" outlineLevel="0" collapsed="false">
      <c r="A324" s="151"/>
      <c r="B324" s="148"/>
      <c r="D324" s="148"/>
    </row>
    <row r="325" customFormat="false" ht="15" hidden="false" customHeight="false" outlineLevel="0" collapsed="false">
      <c r="A325" s="151"/>
      <c r="B325" s="148"/>
      <c r="D325" s="148"/>
    </row>
    <row r="326" customFormat="false" ht="15" hidden="false" customHeight="false" outlineLevel="0" collapsed="false">
      <c r="A326" s="151"/>
      <c r="B326" s="148"/>
      <c r="D326" s="148"/>
    </row>
    <row r="327" customFormat="false" ht="15" hidden="false" customHeight="false" outlineLevel="0" collapsed="false">
      <c r="A327" s="151"/>
      <c r="B327" s="148"/>
      <c r="D327" s="148"/>
    </row>
    <row r="328" customFormat="false" ht="15" hidden="false" customHeight="false" outlineLevel="0" collapsed="false">
      <c r="A328" s="151"/>
      <c r="B328" s="148"/>
      <c r="D328" s="148"/>
    </row>
    <row r="329" customFormat="false" ht="15" hidden="false" customHeight="false" outlineLevel="0" collapsed="false">
      <c r="A329" s="151"/>
      <c r="B329" s="148"/>
      <c r="D329" s="148"/>
    </row>
    <row r="330" customFormat="false" ht="15" hidden="false" customHeight="false" outlineLevel="0" collapsed="false">
      <c r="A330" s="151"/>
      <c r="B330" s="148"/>
      <c r="D330" s="148"/>
    </row>
    <row r="331" customFormat="false" ht="15" hidden="false" customHeight="false" outlineLevel="0" collapsed="false">
      <c r="A331" s="151"/>
      <c r="B331" s="148"/>
      <c r="D331" s="148"/>
    </row>
    <row r="332" customFormat="false" ht="15" hidden="false" customHeight="false" outlineLevel="0" collapsed="false">
      <c r="A332" s="151"/>
      <c r="B332" s="148"/>
      <c r="D332" s="148"/>
    </row>
    <row r="333" customFormat="false" ht="15" hidden="false" customHeight="false" outlineLevel="0" collapsed="false">
      <c r="A333" s="151"/>
      <c r="B333" s="148"/>
      <c r="D333" s="148"/>
    </row>
    <row r="334" customFormat="false" ht="15" hidden="false" customHeight="false" outlineLevel="0" collapsed="false">
      <c r="A334" s="151"/>
      <c r="B334" s="148"/>
      <c r="D334" s="148"/>
    </row>
    <row r="335" customFormat="false" ht="15" hidden="false" customHeight="false" outlineLevel="0" collapsed="false">
      <c r="A335" s="151"/>
      <c r="B335" s="148"/>
      <c r="D335" s="148"/>
    </row>
    <row r="336" customFormat="false" ht="15" hidden="false" customHeight="false" outlineLevel="0" collapsed="false">
      <c r="A336" s="151"/>
      <c r="B336" s="148"/>
      <c r="D336" s="148"/>
    </row>
    <row r="337" customFormat="false" ht="15" hidden="false" customHeight="false" outlineLevel="0" collapsed="false">
      <c r="A337" s="151"/>
      <c r="B337" s="148"/>
      <c r="D337" s="148"/>
    </row>
    <row r="338" customFormat="false" ht="15" hidden="false" customHeight="false" outlineLevel="0" collapsed="false">
      <c r="A338" s="151"/>
      <c r="B338" s="148"/>
      <c r="D338" s="148"/>
    </row>
    <row r="339" customFormat="false" ht="15" hidden="false" customHeight="false" outlineLevel="0" collapsed="false">
      <c r="A339" s="151"/>
      <c r="B339" s="148"/>
      <c r="D339" s="148"/>
    </row>
    <row r="340" customFormat="false" ht="15" hidden="false" customHeight="false" outlineLevel="0" collapsed="false">
      <c r="A340" s="151"/>
      <c r="B340" s="148"/>
      <c r="D340" s="148"/>
    </row>
    <row r="341" customFormat="false" ht="15" hidden="false" customHeight="false" outlineLevel="0" collapsed="false">
      <c r="A341" s="151"/>
      <c r="B341" s="148"/>
      <c r="D341" s="148"/>
    </row>
    <row r="342" customFormat="false" ht="15" hidden="false" customHeight="false" outlineLevel="0" collapsed="false">
      <c r="A342" s="151"/>
      <c r="B342" s="148"/>
      <c r="D342" s="148"/>
    </row>
    <row r="343" customFormat="false" ht="15" hidden="false" customHeight="false" outlineLevel="0" collapsed="false">
      <c r="A343" s="151"/>
      <c r="B343" s="148"/>
      <c r="D343" s="148"/>
    </row>
    <row r="344" customFormat="false" ht="15" hidden="false" customHeight="false" outlineLevel="0" collapsed="false">
      <c r="A344" s="151"/>
      <c r="B344" s="148"/>
      <c r="D344" s="148"/>
    </row>
    <row r="345" customFormat="false" ht="15" hidden="false" customHeight="false" outlineLevel="0" collapsed="false">
      <c r="A345" s="151"/>
      <c r="B345" s="148"/>
      <c r="D345" s="148"/>
    </row>
    <row r="346" customFormat="false" ht="15" hidden="false" customHeight="false" outlineLevel="0" collapsed="false">
      <c r="A346" s="151"/>
      <c r="B346" s="148"/>
      <c r="D346" s="148"/>
    </row>
    <row r="347" customFormat="false" ht="15" hidden="false" customHeight="false" outlineLevel="0" collapsed="false">
      <c r="A347" s="151"/>
      <c r="B347" s="148"/>
    </row>
    <row r="348" customFormat="false" ht="15" hidden="false" customHeight="false" outlineLevel="0" collapsed="false">
      <c r="A348" s="151"/>
      <c r="B348" s="148"/>
    </row>
    <row r="349" customFormat="false" ht="15" hidden="false" customHeight="false" outlineLevel="0" collapsed="false">
      <c r="A349" s="151"/>
      <c r="B349" s="148"/>
    </row>
    <row r="350" customFormat="false" ht="15" hidden="false" customHeight="false" outlineLevel="0" collapsed="false">
      <c r="A350" s="151"/>
      <c r="B350" s="148"/>
    </row>
    <row r="351" customFormat="false" ht="15" hidden="false" customHeight="false" outlineLevel="0" collapsed="false">
      <c r="A351" s="151"/>
      <c r="B351" s="148"/>
    </row>
    <row r="352" customFormat="false" ht="15" hidden="false" customHeight="false" outlineLevel="0" collapsed="false">
      <c r="A352" s="151"/>
      <c r="B352" s="148"/>
    </row>
    <row r="353" customFormat="false" ht="15" hidden="false" customHeight="false" outlineLevel="0" collapsed="false">
      <c r="A353" s="151"/>
      <c r="B353" s="148"/>
    </row>
    <row r="354" customFormat="false" ht="15" hidden="false" customHeight="false" outlineLevel="0" collapsed="false">
      <c r="A354" s="151"/>
      <c r="B354" s="148"/>
    </row>
    <row r="355" customFormat="false" ht="15" hidden="false" customHeight="false" outlineLevel="0" collapsed="false">
      <c r="A355" s="151"/>
      <c r="B355" s="148"/>
    </row>
    <row r="356" customFormat="false" ht="15" hidden="false" customHeight="false" outlineLevel="0" collapsed="false">
      <c r="A356" s="151"/>
      <c r="B356" s="148"/>
    </row>
    <row r="357" customFormat="false" ht="15" hidden="false" customHeight="false" outlineLevel="0" collapsed="false">
      <c r="A357" s="151"/>
      <c r="B357" s="148"/>
    </row>
    <row r="358" customFormat="false" ht="15" hidden="false" customHeight="false" outlineLevel="0" collapsed="false">
      <c r="A358" s="151"/>
      <c r="B358" s="148"/>
    </row>
    <row r="359" customFormat="false" ht="15" hidden="false" customHeight="false" outlineLevel="0" collapsed="false">
      <c r="A359" s="151"/>
      <c r="B359" s="148"/>
    </row>
    <row r="360" customFormat="false" ht="15" hidden="false" customHeight="false" outlineLevel="0" collapsed="false">
      <c r="A360" s="151"/>
      <c r="B360" s="148"/>
    </row>
    <row r="361" customFormat="false" ht="15" hidden="false" customHeight="false" outlineLevel="0" collapsed="false">
      <c r="A361" s="151"/>
      <c r="B361" s="148"/>
    </row>
    <row r="362" customFormat="false" ht="15" hidden="false" customHeight="false" outlineLevel="0" collapsed="false">
      <c r="A362" s="151"/>
      <c r="B362" s="148"/>
    </row>
    <row r="363" customFormat="false" ht="15" hidden="false" customHeight="false" outlineLevel="0" collapsed="false">
      <c r="A363" s="151"/>
      <c r="B363" s="148"/>
    </row>
    <row r="364" customFormat="false" ht="15" hidden="false" customHeight="false" outlineLevel="0" collapsed="false">
      <c r="A364" s="151"/>
      <c r="B364" s="148"/>
    </row>
    <row r="365" customFormat="false" ht="15" hidden="false" customHeight="false" outlineLevel="0" collapsed="false">
      <c r="A365" s="151"/>
      <c r="B365" s="148"/>
    </row>
    <row r="366" customFormat="false" ht="15" hidden="false" customHeight="false" outlineLevel="0" collapsed="false">
      <c r="A366" s="151"/>
      <c r="B366" s="148"/>
    </row>
    <row r="367" customFormat="false" ht="15" hidden="false" customHeight="false" outlineLevel="0" collapsed="false">
      <c r="A367" s="151"/>
      <c r="B367" s="148"/>
    </row>
    <row r="368" customFormat="false" ht="15" hidden="false" customHeight="false" outlineLevel="0" collapsed="false">
      <c r="A368" s="151"/>
      <c r="B368" s="148"/>
    </row>
    <row r="369" customFormat="false" ht="15" hidden="false" customHeight="false" outlineLevel="0" collapsed="false">
      <c r="A369" s="151"/>
      <c r="B369" s="148"/>
    </row>
    <row r="370" customFormat="false" ht="15" hidden="false" customHeight="false" outlineLevel="0" collapsed="false">
      <c r="A370" s="151"/>
      <c r="B370" s="148"/>
    </row>
    <row r="371" customFormat="false" ht="15" hidden="false" customHeight="false" outlineLevel="0" collapsed="false">
      <c r="A371" s="151"/>
      <c r="B371" s="148"/>
    </row>
    <row r="372" customFormat="false" ht="15" hidden="false" customHeight="false" outlineLevel="0" collapsed="false">
      <c r="A372" s="151"/>
      <c r="B372" s="148"/>
    </row>
    <row r="373" customFormat="false" ht="15" hidden="false" customHeight="false" outlineLevel="0" collapsed="false">
      <c r="A373" s="151"/>
      <c r="B373" s="148"/>
    </row>
    <row r="374" customFormat="false" ht="15" hidden="false" customHeight="false" outlineLevel="0" collapsed="false">
      <c r="A374" s="151"/>
      <c r="B374" s="148"/>
    </row>
    <row r="375" customFormat="false" ht="15" hidden="false" customHeight="false" outlineLevel="0" collapsed="false">
      <c r="A375" s="151"/>
      <c r="B375" s="148"/>
    </row>
    <row r="376" customFormat="false" ht="15" hidden="false" customHeight="false" outlineLevel="0" collapsed="false">
      <c r="A376" s="151"/>
      <c r="B376" s="148"/>
    </row>
    <row r="377" customFormat="false" ht="15" hidden="false" customHeight="false" outlineLevel="0" collapsed="false">
      <c r="A377" s="151"/>
      <c r="B377" s="148"/>
    </row>
    <row r="378" customFormat="false" ht="15" hidden="false" customHeight="false" outlineLevel="0" collapsed="false">
      <c r="A378" s="151"/>
      <c r="B378" s="148"/>
    </row>
    <row r="379" customFormat="false" ht="15" hidden="false" customHeight="false" outlineLevel="0" collapsed="false">
      <c r="A379" s="151"/>
      <c r="B379" s="148"/>
    </row>
    <row r="380" customFormat="false" ht="15" hidden="false" customHeight="false" outlineLevel="0" collapsed="false">
      <c r="A380" s="151"/>
      <c r="B380" s="148"/>
    </row>
    <row r="381" customFormat="false" ht="15" hidden="false" customHeight="false" outlineLevel="0" collapsed="false">
      <c r="A381" s="151"/>
      <c r="B381" s="148"/>
    </row>
    <row r="382" customFormat="false" ht="15" hidden="false" customHeight="false" outlineLevel="0" collapsed="false">
      <c r="A382" s="151"/>
      <c r="B382" s="148"/>
    </row>
    <row r="383" customFormat="false" ht="15" hidden="false" customHeight="false" outlineLevel="0" collapsed="false">
      <c r="A383" s="151"/>
      <c r="B383" s="148"/>
    </row>
    <row r="384" customFormat="false" ht="15" hidden="false" customHeight="false" outlineLevel="0" collapsed="false">
      <c r="A384" s="151"/>
      <c r="B384" s="148"/>
    </row>
    <row r="385" customFormat="false" ht="15" hidden="false" customHeight="false" outlineLevel="0" collapsed="false">
      <c r="A385" s="151"/>
      <c r="B385" s="148"/>
    </row>
    <row r="386" customFormat="false" ht="15" hidden="false" customHeight="false" outlineLevel="0" collapsed="false">
      <c r="A386" s="151"/>
      <c r="B386" s="148"/>
    </row>
    <row r="387" customFormat="false" ht="15" hidden="false" customHeight="false" outlineLevel="0" collapsed="false">
      <c r="A387" s="151"/>
      <c r="B387" s="148"/>
    </row>
    <row r="388" customFormat="false" ht="15" hidden="false" customHeight="false" outlineLevel="0" collapsed="false">
      <c r="A388" s="151"/>
      <c r="B388" s="148"/>
    </row>
    <row r="389" customFormat="false" ht="15" hidden="false" customHeight="false" outlineLevel="0" collapsed="false">
      <c r="A389" s="151"/>
      <c r="B389" s="148"/>
    </row>
    <row r="390" customFormat="false" ht="15" hidden="false" customHeight="false" outlineLevel="0" collapsed="false">
      <c r="A390" s="151"/>
      <c r="B390" s="148"/>
    </row>
    <row r="391" customFormat="false" ht="15" hidden="false" customHeight="false" outlineLevel="0" collapsed="false">
      <c r="A391" s="151"/>
      <c r="B391" s="148"/>
    </row>
    <row r="392" customFormat="false" ht="15" hidden="false" customHeight="false" outlineLevel="0" collapsed="false">
      <c r="A392" s="151"/>
      <c r="B392" s="148"/>
    </row>
    <row r="393" customFormat="false" ht="15" hidden="false" customHeight="false" outlineLevel="0" collapsed="false">
      <c r="A393" s="151"/>
      <c r="B393" s="148"/>
    </row>
    <row r="394" customFormat="false" ht="15" hidden="false" customHeight="false" outlineLevel="0" collapsed="false">
      <c r="A394" s="151"/>
      <c r="B394" s="148"/>
    </row>
    <row r="395" customFormat="false" ht="15" hidden="false" customHeight="false" outlineLevel="0" collapsed="false">
      <c r="A395" s="151"/>
      <c r="B395" s="148"/>
    </row>
    <row r="396" customFormat="false" ht="15" hidden="false" customHeight="false" outlineLevel="0" collapsed="false">
      <c r="A396" s="151"/>
      <c r="B396" s="148"/>
    </row>
    <row r="397" customFormat="false" ht="15" hidden="false" customHeight="false" outlineLevel="0" collapsed="false">
      <c r="A397" s="151"/>
      <c r="B397" s="148"/>
    </row>
    <row r="398" customFormat="false" ht="15" hidden="false" customHeight="false" outlineLevel="0" collapsed="false">
      <c r="A398" s="151"/>
      <c r="B398" s="148"/>
    </row>
    <row r="399" customFormat="false" ht="15" hidden="false" customHeight="false" outlineLevel="0" collapsed="false">
      <c r="A399" s="151"/>
      <c r="B399" s="148"/>
    </row>
    <row r="400" customFormat="false" ht="15" hidden="false" customHeight="false" outlineLevel="0" collapsed="false">
      <c r="A400" s="151"/>
      <c r="B400" s="148"/>
    </row>
    <row r="401" customFormat="false" ht="15" hidden="false" customHeight="false" outlineLevel="0" collapsed="false">
      <c r="A401" s="151"/>
      <c r="B401" s="148"/>
    </row>
    <row r="402" customFormat="false" ht="15" hidden="false" customHeight="false" outlineLevel="0" collapsed="false">
      <c r="A402" s="151"/>
      <c r="B402" s="148"/>
    </row>
    <row r="403" customFormat="false" ht="15" hidden="false" customHeight="false" outlineLevel="0" collapsed="false">
      <c r="A403" s="151"/>
      <c r="B403" s="148"/>
    </row>
    <row r="404" customFormat="false" ht="15" hidden="false" customHeight="false" outlineLevel="0" collapsed="false">
      <c r="A404" s="151"/>
      <c r="B404" s="148"/>
    </row>
    <row r="405" customFormat="false" ht="15" hidden="false" customHeight="false" outlineLevel="0" collapsed="false">
      <c r="A405" s="151"/>
      <c r="B405" s="148"/>
    </row>
    <row r="406" customFormat="false" ht="15" hidden="false" customHeight="false" outlineLevel="0" collapsed="false">
      <c r="A406" s="151"/>
      <c r="B406" s="148"/>
    </row>
    <row r="407" customFormat="false" ht="15" hidden="false" customHeight="false" outlineLevel="0" collapsed="false">
      <c r="A407" s="151"/>
      <c r="B407" s="148"/>
    </row>
    <row r="408" customFormat="false" ht="15" hidden="false" customHeight="false" outlineLevel="0" collapsed="false">
      <c r="A408" s="151"/>
      <c r="B408" s="148"/>
    </row>
    <row r="409" customFormat="false" ht="15" hidden="false" customHeight="false" outlineLevel="0" collapsed="false">
      <c r="A409" s="151"/>
      <c r="B409" s="148"/>
    </row>
    <row r="410" customFormat="false" ht="15" hidden="false" customHeight="false" outlineLevel="0" collapsed="false">
      <c r="A410" s="151"/>
      <c r="B410" s="148"/>
    </row>
    <row r="411" customFormat="false" ht="15" hidden="false" customHeight="false" outlineLevel="0" collapsed="false">
      <c r="A411" s="151"/>
      <c r="B411" s="148"/>
    </row>
    <row r="412" customFormat="false" ht="15" hidden="false" customHeight="false" outlineLevel="0" collapsed="false">
      <c r="A412" s="151"/>
      <c r="B412" s="148"/>
    </row>
    <row r="413" customFormat="false" ht="15" hidden="false" customHeight="false" outlineLevel="0" collapsed="false">
      <c r="A413" s="151"/>
      <c r="B413" s="148"/>
    </row>
    <row r="414" customFormat="false" ht="15" hidden="false" customHeight="false" outlineLevel="0" collapsed="false">
      <c r="A414" s="151"/>
      <c r="B414" s="148"/>
    </row>
    <row r="415" customFormat="false" ht="15" hidden="false" customHeight="false" outlineLevel="0" collapsed="false">
      <c r="A415" s="151"/>
      <c r="B415" s="148"/>
    </row>
    <row r="416" customFormat="false" ht="15" hidden="false" customHeight="false" outlineLevel="0" collapsed="false">
      <c r="A416" s="151"/>
      <c r="B416" s="148"/>
    </row>
    <row r="417" customFormat="false" ht="15" hidden="false" customHeight="false" outlineLevel="0" collapsed="false">
      <c r="A417" s="151"/>
      <c r="B417" s="148"/>
    </row>
    <row r="418" customFormat="false" ht="15" hidden="false" customHeight="false" outlineLevel="0" collapsed="false">
      <c r="A418" s="151"/>
      <c r="B418" s="148"/>
    </row>
    <row r="419" customFormat="false" ht="15" hidden="false" customHeight="false" outlineLevel="0" collapsed="false">
      <c r="A419" s="151"/>
      <c r="B419" s="148"/>
    </row>
    <row r="420" customFormat="false" ht="15" hidden="false" customHeight="false" outlineLevel="0" collapsed="false">
      <c r="B420" s="148"/>
    </row>
    <row r="421" customFormat="false" ht="15" hidden="false" customHeight="false" outlineLevel="0" collapsed="false">
      <c r="B421" s="148"/>
    </row>
    <row r="422" customFormat="false" ht="15" hidden="false" customHeight="false" outlineLevel="0" collapsed="false">
      <c r="B422" s="148"/>
    </row>
    <row r="423" customFormat="false" ht="15" hidden="false" customHeight="false" outlineLevel="0" collapsed="false">
      <c r="B423" s="148"/>
    </row>
    <row r="424" customFormat="false" ht="15" hidden="false" customHeight="false" outlineLevel="0" collapsed="false">
      <c r="B424" s="148"/>
    </row>
    <row r="425" customFormat="false" ht="15" hidden="false" customHeight="false" outlineLevel="0" collapsed="false">
      <c r="B425" s="148"/>
    </row>
    <row r="426" customFormat="false" ht="15" hidden="false" customHeight="false" outlineLevel="0" collapsed="false">
      <c r="B426" s="148"/>
    </row>
    <row r="427" customFormat="false" ht="15" hidden="false" customHeight="false" outlineLevel="0" collapsed="false">
      <c r="B427" s="148"/>
    </row>
    <row r="428" customFormat="false" ht="15" hidden="false" customHeight="false" outlineLevel="0" collapsed="false">
      <c r="B428" s="148"/>
    </row>
    <row r="429" customFormat="false" ht="15" hidden="false" customHeight="false" outlineLevel="0" collapsed="false">
      <c r="B429" s="148"/>
    </row>
    <row r="430" customFormat="false" ht="15" hidden="false" customHeight="false" outlineLevel="0" collapsed="false">
      <c r="B430" s="148"/>
    </row>
    <row r="431" customFormat="false" ht="15" hidden="false" customHeight="false" outlineLevel="0" collapsed="false">
      <c r="B431" s="148"/>
    </row>
    <row r="432" customFormat="false" ht="15" hidden="false" customHeight="false" outlineLevel="0" collapsed="false">
      <c r="B432" s="148"/>
    </row>
    <row r="433" customFormat="false" ht="15" hidden="false" customHeight="false" outlineLevel="0" collapsed="false">
      <c r="B433" s="148"/>
    </row>
    <row r="434" customFormat="false" ht="15" hidden="false" customHeight="false" outlineLevel="0" collapsed="false">
      <c r="B434" s="148"/>
    </row>
    <row r="435" customFormat="false" ht="15" hidden="false" customHeight="false" outlineLevel="0" collapsed="false">
      <c r="B435" s="148"/>
    </row>
    <row r="436" customFormat="false" ht="15" hidden="false" customHeight="false" outlineLevel="0" collapsed="false">
      <c r="B436" s="148"/>
    </row>
    <row r="437" customFormat="false" ht="15" hidden="false" customHeight="false" outlineLevel="0" collapsed="false">
      <c r="B437" s="148"/>
    </row>
    <row r="438" customFormat="false" ht="15" hidden="false" customHeight="false" outlineLevel="0" collapsed="false">
      <c r="B438" s="148"/>
    </row>
    <row r="439" customFormat="false" ht="15" hidden="false" customHeight="false" outlineLevel="0" collapsed="false">
      <c r="B439" s="148"/>
    </row>
    <row r="440" customFormat="false" ht="15" hidden="false" customHeight="false" outlineLevel="0" collapsed="false">
      <c r="B440" s="148"/>
    </row>
    <row r="441" customFormat="false" ht="15" hidden="false" customHeight="false" outlineLevel="0" collapsed="false">
      <c r="B441" s="148"/>
    </row>
    <row r="442" customFormat="false" ht="15" hidden="false" customHeight="false" outlineLevel="0" collapsed="false">
      <c r="B442" s="148"/>
    </row>
    <row r="443" customFormat="false" ht="15" hidden="false" customHeight="false" outlineLevel="0" collapsed="false">
      <c r="B443" s="148"/>
    </row>
    <row r="444" customFormat="false" ht="15" hidden="false" customHeight="false" outlineLevel="0" collapsed="false">
      <c r="B444" s="148"/>
    </row>
    <row r="445" customFormat="false" ht="15" hidden="false" customHeight="false" outlineLevel="0" collapsed="false">
      <c r="B445" s="148"/>
    </row>
    <row r="446" customFormat="false" ht="15" hidden="false" customHeight="false" outlineLevel="0" collapsed="false">
      <c r="B446" s="148"/>
    </row>
    <row r="447" customFormat="false" ht="15" hidden="false" customHeight="false" outlineLevel="0" collapsed="false">
      <c r="B447" s="148"/>
    </row>
    <row r="448" customFormat="false" ht="15" hidden="false" customHeight="false" outlineLevel="0" collapsed="false">
      <c r="B448" s="148"/>
    </row>
    <row r="449" customFormat="false" ht="15" hidden="false" customHeight="false" outlineLevel="0" collapsed="false">
      <c r="B449" s="148"/>
    </row>
    <row r="450" customFormat="false" ht="15" hidden="false" customHeight="false" outlineLevel="0" collapsed="false">
      <c r="B450" s="148"/>
    </row>
    <row r="451" customFormat="false" ht="15" hidden="false" customHeight="false" outlineLevel="0" collapsed="false">
      <c r="B451" s="148"/>
    </row>
    <row r="452" customFormat="false" ht="15" hidden="false" customHeight="false" outlineLevel="0" collapsed="false">
      <c r="B452" s="148"/>
    </row>
    <row r="453" customFormat="false" ht="15" hidden="false" customHeight="false" outlineLevel="0" collapsed="false">
      <c r="B453" s="148"/>
    </row>
    <row r="454" customFormat="false" ht="15" hidden="false" customHeight="false" outlineLevel="0" collapsed="false">
      <c r="B454" s="148"/>
    </row>
    <row r="455" customFormat="false" ht="15" hidden="false" customHeight="false" outlineLevel="0" collapsed="false">
      <c r="B455" s="148"/>
    </row>
    <row r="456" customFormat="false" ht="15" hidden="false" customHeight="false" outlineLevel="0" collapsed="false">
      <c r="B456" s="148"/>
    </row>
    <row r="457" customFormat="false" ht="15" hidden="false" customHeight="false" outlineLevel="0" collapsed="false">
      <c r="B457" s="148"/>
    </row>
    <row r="458" customFormat="false" ht="15" hidden="false" customHeight="false" outlineLevel="0" collapsed="false">
      <c r="B458" s="148"/>
    </row>
    <row r="459" customFormat="false" ht="15" hidden="false" customHeight="false" outlineLevel="0" collapsed="false">
      <c r="B459" s="148"/>
    </row>
    <row r="460" customFormat="false" ht="15" hidden="false" customHeight="false" outlineLevel="0" collapsed="false">
      <c r="B460" s="148"/>
    </row>
    <row r="461" customFormat="false" ht="15" hidden="false" customHeight="false" outlineLevel="0" collapsed="false">
      <c r="B461" s="148"/>
    </row>
    <row r="462" customFormat="false" ht="15" hidden="false" customHeight="false" outlineLevel="0" collapsed="false">
      <c r="B462" s="148"/>
    </row>
    <row r="463" customFormat="false" ht="15" hidden="false" customHeight="false" outlineLevel="0" collapsed="false">
      <c r="B463" s="148"/>
    </row>
    <row r="464" customFormat="false" ht="15" hidden="false" customHeight="false" outlineLevel="0" collapsed="false">
      <c r="B464" s="148"/>
    </row>
    <row r="465" customFormat="false" ht="15" hidden="false" customHeight="false" outlineLevel="0" collapsed="false">
      <c r="B465" s="148"/>
    </row>
    <row r="466" customFormat="false" ht="15" hidden="false" customHeight="false" outlineLevel="0" collapsed="false">
      <c r="B466" s="148"/>
    </row>
    <row r="467" customFormat="false" ht="15" hidden="false" customHeight="false" outlineLevel="0" collapsed="false">
      <c r="B467" s="148"/>
    </row>
    <row r="468" customFormat="false" ht="15" hidden="false" customHeight="false" outlineLevel="0" collapsed="false">
      <c r="B468" s="148"/>
    </row>
    <row r="469" customFormat="false" ht="15" hidden="false" customHeight="false" outlineLevel="0" collapsed="false">
      <c r="B469" s="148"/>
    </row>
    <row r="470" customFormat="false" ht="15" hidden="false" customHeight="false" outlineLevel="0" collapsed="false">
      <c r="B470" s="148"/>
    </row>
    <row r="471" customFormat="false" ht="15" hidden="false" customHeight="false" outlineLevel="0" collapsed="false">
      <c r="B471" s="148"/>
    </row>
    <row r="472" customFormat="false" ht="15" hidden="false" customHeight="false" outlineLevel="0" collapsed="false">
      <c r="B472" s="148"/>
    </row>
    <row r="473" customFormat="false" ht="15" hidden="false" customHeight="false" outlineLevel="0" collapsed="false">
      <c r="B473" s="148"/>
    </row>
    <row r="474" customFormat="false" ht="15" hidden="false" customHeight="false" outlineLevel="0" collapsed="false">
      <c r="B474" s="148"/>
    </row>
    <row r="475" customFormat="false" ht="15" hidden="false" customHeight="false" outlineLevel="0" collapsed="false">
      <c r="B475" s="148"/>
    </row>
    <row r="476" customFormat="false" ht="15" hidden="false" customHeight="false" outlineLevel="0" collapsed="false">
      <c r="B476" s="148"/>
    </row>
    <row r="477" customFormat="false" ht="15" hidden="false" customHeight="false" outlineLevel="0" collapsed="false">
      <c r="B477" s="148"/>
    </row>
    <row r="478" customFormat="false" ht="15" hidden="false" customHeight="false" outlineLevel="0" collapsed="false">
      <c r="B478" s="148"/>
    </row>
    <row r="479" customFormat="false" ht="15" hidden="false" customHeight="false" outlineLevel="0" collapsed="false">
      <c r="B479" s="148"/>
    </row>
    <row r="480" customFormat="false" ht="15" hidden="false" customHeight="false" outlineLevel="0" collapsed="false">
      <c r="B480" s="148"/>
    </row>
    <row r="481" customFormat="false" ht="15" hidden="false" customHeight="false" outlineLevel="0" collapsed="false">
      <c r="B481" s="148"/>
    </row>
    <row r="482" customFormat="false" ht="15" hidden="false" customHeight="false" outlineLevel="0" collapsed="false">
      <c r="B482" s="148"/>
    </row>
    <row r="483" customFormat="false" ht="15" hidden="false" customHeight="false" outlineLevel="0" collapsed="false">
      <c r="B483" s="148"/>
    </row>
    <row r="484" customFormat="false" ht="15" hidden="false" customHeight="false" outlineLevel="0" collapsed="false">
      <c r="B484" s="148"/>
    </row>
    <row r="485" customFormat="false" ht="15" hidden="false" customHeight="false" outlineLevel="0" collapsed="false">
      <c r="B485" s="148"/>
    </row>
    <row r="486" customFormat="false" ht="15" hidden="false" customHeight="false" outlineLevel="0" collapsed="false">
      <c r="B486" s="148"/>
    </row>
    <row r="487" customFormat="false" ht="15" hidden="false" customHeight="false" outlineLevel="0" collapsed="false">
      <c r="B487" s="148"/>
    </row>
    <row r="488" customFormat="false" ht="15" hidden="false" customHeight="false" outlineLevel="0" collapsed="false">
      <c r="B488" s="148"/>
    </row>
    <row r="489" customFormat="false" ht="15" hidden="false" customHeight="false" outlineLevel="0" collapsed="false">
      <c r="B489" s="148"/>
    </row>
    <row r="490" customFormat="false" ht="15" hidden="false" customHeight="false" outlineLevel="0" collapsed="false">
      <c r="B490" s="148"/>
    </row>
    <row r="491" customFormat="false" ht="15" hidden="false" customHeight="false" outlineLevel="0" collapsed="false">
      <c r="B491" s="148"/>
    </row>
    <row r="492" customFormat="false" ht="15" hidden="false" customHeight="false" outlineLevel="0" collapsed="false">
      <c r="B492" s="148"/>
    </row>
    <row r="493" customFormat="false" ht="15" hidden="false" customHeight="false" outlineLevel="0" collapsed="false">
      <c r="B493" s="148"/>
    </row>
    <row r="494" customFormat="false" ht="15" hidden="false" customHeight="false" outlineLevel="0" collapsed="false">
      <c r="B494" s="148"/>
    </row>
    <row r="495" customFormat="false" ht="15" hidden="false" customHeight="false" outlineLevel="0" collapsed="false">
      <c r="B495" s="148"/>
    </row>
    <row r="496" customFormat="false" ht="15" hidden="false" customHeight="false" outlineLevel="0" collapsed="false">
      <c r="B496" s="148"/>
    </row>
    <row r="497" customFormat="false" ht="15" hidden="false" customHeight="false" outlineLevel="0" collapsed="false">
      <c r="B497" s="148"/>
    </row>
    <row r="498" customFormat="false" ht="15" hidden="false" customHeight="false" outlineLevel="0" collapsed="false">
      <c r="B498" s="148"/>
    </row>
    <row r="499" customFormat="false" ht="15" hidden="false" customHeight="false" outlineLevel="0" collapsed="false">
      <c r="B499" s="148"/>
    </row>
    <row r="500" customFormat="false" ht="15" hidden="false" customHeight="false" outlineLevel="0" collapsed="false">
      <c r="B500" s="148"/>
    </row>
    <row r="501" customFormat="false" ht="15" hidden="false" customHeight="false" outlineLevel="0" collapsed="false">
      <c r="B501" s="148"/>
    </row>
    <row r="502" customFormat="false" ht="15" hidden="false" customHeight="false" outlineLevel="0" collapsed="false">
      <c r="B502" s="148"/>
    </row>
    <row r="503" customFormat="false" ht="15" hidden="false" customHeight="false" outlineLevel="0" collapsed="false">
      <c r="B503" s="148"/>
    </row>
    <row r="504" customFormat="false" ht="15" hidden="false" customHeight="false" outlineLevel="0" collapsed="false">
      <c r="B504" s="148"/>
    </row>
    <row r="505" customFormat="false" ht="15" hidden="false" customHeight="false" outlineLevel="0" collapsed="false">
      <c r="B505" s="148"/>
    </row>
    <row r="506" customFormat="false" ht="15" hidden="false" customHeight="false" outlineLevel="0" collapsed="false">
      <c r="B506" s="148"/>
    </row>
    <row r="507" customFormat="false" ht="15" hidden="false" customHeight="false" outlineLevel="0" collapsed="false">
      <c r="B507" s="148"/>
    </row>
    <row r="508" customFormat="false" ht="15" hidden="false" customHeight="false" outlineLevel="0" collapsed="false">
      <c r="B508" s="148"/>
    </row>
    <row r="509" customFormat="false" ht="15" hidden="false" customHeight="false" outlineLevel="0" collapsed="false">
      <c r="B509" s="148"/>
    </row>
    <row r="510" customFormat="false" ht="15" hidden="false" customHeight="false" outlineLevel="0" collapsed="false">
      <c r="B510" s="148"/>
    </row>
    <row r="511" customFormat="false" ht="15" hidden="false" customHeight="false" outlineLevel="0" collapsed="false">
      <c r="B511" s="148"/>
    </row>
    <row r="512" customFormat="false" ht="15" hidden="false" customHeight="false" outlineLevel="0" collapsed="false">
      <c r="B512" s="148"/>
    </row>
    <row r="513" customFormat="false" ht="15" hidden="false" customHeight="false" outlineLevel="0" collapsed="false">
      <c r="B513" s="148"/>
    </row>
    <row r="514" customFormat="false" ht="15" hidden="false" customHeight="false" outlineLevel="0" collapsed="false">
      <c r="B514" s="148"/>
    </row>
    <row r="515" customFormat="false" ht="15" hidden="false" customHeight="false" outlineLevel="0" collapsed="false">
      <c r="B515" s="148"/>
    </row>
    <row r="516" customFormat="false" ht="15" hidden="false" customHeight="false" outlineLevel="0" collapsed="false">
      <c r="B516" s="148"/>
    </row>
    <row r="517" customFormat="false" ht="15" hidden="false" customHeight="false" outlineLevel="0" collapsed="false">
      <c r="B517" s="148"/>
    </row>
    <row r="518" customFormat="false" ht="15" hidden="false" customHeight="false" outlineLevel="0" collapsed="false">
      <c r="B518" s="148"/>
    </row>
    <row r="519" customFormat="false" ht="15" hidden="false" customHeight="false" outlineLevel="0" collapsed="false">
      <c r="B519" s="148"/>
    </row>
    <row r="520" customFormat="false" ht="15" hidden="false" customHeight="false" outlineLevel="0" collapsed="false">
      <c r="B520" s="148"/>
    </row>
    <row r="521" customFormat="false" ht="15" hidden="false" customHeight="false" outlineLevel="0" collapsed="false">
      <c r="B521" s="148"/>
    </row>
    <row r="522" customFormat="false" ht="15" hidden="false" customHeight="false" outlineLevel="0" collapsed="false">
      <c r="B522" s="148"/>
    </row>
    <row r="523" customFormat="false" ht="15" hidden="false" customHeight="false" outlineLevel="0" collapsed="false">
      <c r="B523" s="148"/>
    </row>
    <row r="524" customFormat="false" ht="15" hidden="false" customHeight="false" outlineLevel="0" collapsed="false">
      <c r="B524" s="148"/>
    </row>
    <row r="525" customFormat="false" ht="15" hidden="false" customHeight="false" outlineLevel="0" collapsed="false">
      <c r="B525" s="148"/>
    </row>
    <row r="526" customFormat="false" ht="15" hidden="false" customHeight="false" outlineLevel="0" collapsed="false">
      <c r="B526" s="148"/>
    </row>
    <row r="527" customFormat="false" ht="15" hidden="false" customHeight="false" outlineLevel="0" collapsed="false">
      <c r="B527" s="148"/>
    </row>
    <row r="528" customFormat="false" ht="15" hidden="false" customHeight="false" outlineLevel="0" collapsed="false">
      <c r="B528" s="148"/>
    </row>
    <row r="529" customFormat="false" ht="15" hidden="false" customHeight="false" outlineLevel="0" collapsed="false">
      <c r="B529" s="148"/>
    </row>
    <row r="530" customFormat="false" ht="15" hidden="false" customHeight="false" outlineLevel="0" collapsed="false">
      <c r="B530" s="148"/>
    </row>
    <row r="531" customFormat="false" ht="15" hidden="false" customHeight="false" outlineLevel="0" collapsed="false">
      <c r="B531" s="148"/>
    </row>
    <row r="532" customFormat="false" ht="15" hidden="false" customHeight="false" outlineLevel="0" collapsed="false">
      <c r="B532" s="148"/>
    </row>
    <row r="533" customFormat="false" ht="15" hidden="false" customHeight="false" outlineLevel="0" collapsed="false">
      <c r="B533" s="148"/>
    </row>
    <row r="534" customFormat="false" ht="15" hidden="false" customHeight="false" outlineLevel="0" collapsed="false">
      <c r="B534" s="148"/>
    </row>
    <row r="535" customFormat="false" ht="15" hidden="false" customHeight="false" outlineLevel="0" collapsed="false">
      <c r="B535" s="148"/>
    </row>
    <row r="536" customFormat="false" ht="15" hidden="false" customHeight="false" outlineLevel="0" collapsed="false">
      <c r="B536" s="148"/>
    </row>
    <row r="537" customFormat="false" ht="15" hidden="false" customHeight="false" outlineLevel="0" collapsed="false">
      <c r="B537" s="148"/>
    </row>
    <row r="538" customFormat="false" ht="15" hidden="false" customHeight="false" outlineLevel="0" collapsed="false">
      <c r="B538" s="148"/>
    </row>
    <row r="539" customFormat="false" ht="15" hidden="false" customHeight="false" outlineLevel="0" collapsed="false">
      <c r="B539" s="148"/>
    </row>
    <row r="540" customFormat="false" ht="15" hidden="false" customHeight="false" outlineLevel="0" collapsed="false">
      <c r="B540" s="148"/>
    </row>
    <row r="541" customFormat="false" ht="15" hidden="false" customHeight="false" outlineLevel="0" collapsed="false">
      <c r="B541" s="148"/>
    </row>
    <row r="542" customFormat="false" ht="15" hidden="false" customHeight="false" outlineLevel="0" collapsed="false">
      <c r="B542" s="148"/>
    </row>
    <row r="543" customFormat="false" ht="15" hidden="false" customHeight="false" outlineLevel="0" collapsed="false">
      <c r="B543" s="148"/>
    </row>
    <row r="544" customFormat="false" ht="15" hidden="false" customHeight="false" outlineLevel="0" collapsed="false">
      <c r="B544" s="148"/>
    </row>
    <row r="545" customFormat="false" ht="15" hidden="false" customHeight="false" outlineLevel="0" collapsed="false">
      <c r="B545" s="148"/>
    </row>
    <row r="546" customFormat="false" ht="15" hidden="false" customHeight="false" outlineLevel="0" collapsed="false">
      <c r="B546" s="148"/>
    </row>
    <row r="547" customFormat="false" ht="15" hidden="false" customHeight="false" outlineLevel="0" collapsed="false">
      <c r="B547" s="148"/>
    </row>
    <row r="548" customFormat="false" ht="15" hidden="false" customHeight="false" outlineLevel="0" collapsed="false">
      <c r="B548" s="148"/>
    </row>
    <row r="549" customFormat="false" ht="15" hidden="false" customHeight="false" outlineLevel="0" collapsed="false">
      <c r="B549" s="148"/>
    </row>
    <row r="550" customFormat="false" ht="15" hidden="false" customHeight="false" outlineLevel="0" collapsed="false">
      <c r="B550" s="148"/>
    </row>
    <row r="551" customFormat="false" ht="15" hidden="false" customHeight="false" outlineLevel="0" collapsed="false">
      <c r="B551" s="148"/>
    </row>
    <row r="552" customFormat="false" ht="15" hidden="false" customHeight="false" outlineLevel="0" collapsed="false">
      <c r="B552" s="148"/>
    </row>
    <row r="553" customFormat="false" ht="15" hidden="false" customHeight="false" outlineLevel="0" collapsed="false">
      <c r="B553" s="148"/>
    </row>
    <row r="554" customFormat="false" ht="15" hidden="false" customHeight="false" outlineLevel="0" collapsed="false">
      <c r="B554" s="148"/>
    </row>
    <row r="555" customFormat="false" ht="15" hidden="false" customHeight="false" outlineLevel="0" collapsed="false">
      <c r="B555" s="148"/>
    </row>
    <row r="556" customFormat="false" ht="15" hidden="false" customHeight="false" outlineLevel="0" collapsed="false">
      <c r="B556" s="148"/>
    </row>
    <row r="557" customFormat="false" ht="15" hidden="false" customHeight="false" outlineLevel="0" collapsed="false">
      <c r="B557" s="148"/>
    </row>
    <row r="558" customFormat="false" ht="15" hidden="false" customHeight="false" outlineLevel="0" collapsed="false">
      <c r="B558" s="148"/>
    </row>
    <row r="559" customFormat="false" ht="15" hidden="false" customHeight="false" outlineLevel="0" collapsed="false">
      <c r="B559" s="148"/>
    </row>
    <row r="560" customFormat="false" ht="15" hidden="false" customHeight="false" outlineLevel="0" collapsed="false">
      <c r="B560" s="148"/>
    </row>
    <row r="561" customFormat="false" ht="15" hidden="false" customHeight="false" outlineLevel="0" collapsed="false">
      <c r="B561" s="148"/>
    </row>
    <row r="562" customFormat="false" ht="15" hidden="false" customHeight="false" outlineLevel="0" collapsed="false">
      <c r="B562" s="148"/>
    </row>
    <row r="563" customFormat="false" ht="15" hidden="false" customHeight="false" outlineLevel="0" collapsed="false">
      <c r="B563" s="148"/>
    </row>
    <row r="564" customFormat="false" ht="15" hidden="false" customHeight="false" outlineLevel="0" collapsed="false">
      <c r="B564" s="148"/>
    </row>
    <row r="565" customFormat="false" ht="15" hidden="false" customHeight="false" outlineLevel="0" collapsed="false">
      <c r="B565" s="148"/>
    </row>
    <row r="566" customFormat="false" ht="15" hidden="false" customHeight="false" outlineLevel="0" collapsed="false">
      <c r="B566" s="148"/>
    </row>
    <row r="567" customFormat="false" ht="15" hidden="false" customHeight="false" outlineLevel="0" collapsed="false">
      <c r="B567" s="148"/>
    </row>
    <row r="568" customFormat="false" ht="15" hidden="false" customHeight="false" outlineLevel="0" collapsed="false">
      <c r="B568" s="148"/>
    </row>
    <row r="569" customFormat="false" ht="15" hidden="false" customHeight="false" outlineLevel="0" collapsed="false">
      <c r="B569" s="148"/>
    </row>
    <row r="570" customFormat="false" ht="15" hidden="false" customHeight="false" outlineLevel="0" collapsed="false">
      <c r="B570" s="148"/>
    </row>
    <row r="571" customFormat="false" ht="15" hidden="false" customHeight="false" outlineLevel="0" collapsed="false">
      <c r="B571" s="148"/>
    </row>
    <row r="572" customFormat="false" ht="15" hidden="false" customHeight="false" outlineLevel="0" collapsed="false">
      <c r="B572" s="148"/>
    </row>
    <row r="573" customFormat="false" ht="15" hidden="false" customHeight="false" outlineLevel="0" collapsed="false">
      <c r="B573" s="148"/>
    </row>
    <row r="574" customFormat="false" ht="15" hidden="false" customHeight="false" outlineLevel="0" collapsed="false">
      <c r="B574" s="148"/>
    </row>
    <row r="575" customFormat="false" ht="15" hidden="false" customHeight="false" outlineLevel="0" collapsed="false">
      <c r="B575" s="148"/>
    </row>
    <row r="576" customFormat="false" ht="15" hidden="false" customHeight="false" outlineLevel="0" collapsed="false">
      <c r="B576" s="148"/>
    </row>
    <row r="577" customFormat="false" ht="15" hidden="false" customHeight="false" outlineLevel="0" collapsed="false">
      <c r="B577" s="148"/>
    </row>
    <row r="578" customFormat="false" ht="15" hidden="false" customHeight="false" outlineLevel="0" collapsed="false">
      <c r="B578" s="148"/>
    </row>
    <row r="579" customFormat="false" ht="15" hidden="false" customHeight="false" outlineLevel="0" collapsed="false">
      <c r="B579" s="148"/>
    </row>
    <row r="580" customFormat="false" ht="15" hidden="false" customHeight="false" outlineLevel="0" collapsed="false">
      <c r="B580" s="148"/>
    </row>
    <row r="581" customFormat="false" ht="15" hidden="false" customHeight="false" outlineLevel="0" collapsed="false">
      <c r="B581" s="148"/>
    </row>
    <row r="582" customFormat="false" ht="15" hidden="false" customHeight="false" outlineLevel="0" collapsed="false">
      <c r="B582" s="148"/>
    </row>
    <row r="583" customFormat="false" ht="15" hidden="false" customHeight="false" outlineLevel="0" collapsed="false">
      <c r="B583" s="148"/>
    </row>
    <row r="584" customFormat="false" ht="15" hidden="false" customHeight="false" outlineLevel="0" collapsed="false">
      <c r="B584" s="148"/>
    </row>
    <row r="585" customFormat="false" ht="15" hidden="false" customHeight="false" outlineLevel="0" collapsed="false">
      <c r="B585" s="148"/>
    </row>
    <row r="586" customFormat="false" ht="15" hidden="false" customHeight="false" outlineLevel="0" collapsed="false">
      <c r="B586" s="148"/>
    </row>
    <row r="587" customFormat="false" ht="15" hidden="false" customHeight="false" outlineLevel="0" collapsed="false">
      <c r="B587" s="148"/>
    </row>
    <row r="588" customFormat="false" ht="15" hidden="false" customHeight="false" outlineLevel="0" collapsed="false">
      <c r="B588" s="148"/>
    </row>
    <row r="589" customFormat="false" ht="15" hidden="false" customHeight="false" outlineLevel="0" collapsed="false">
      <c r="B589" s="148"/>
    </row>
    <row r="590" customFormat="false" ht="15" hidden="false" customHeight="false" outlineLevel="0" collapsed="false">
      <c r="B590" s="148"/>
    </row>
    <row r="591" customFormat="false" ht="15" hidden="false" customHeight="false" outlineLevel="0" collapsed="false">
      <c r="B591" s="148"/>
    </row>
    <row r="592" customFormat="false" ht="15" hidden="false" customHeight="false" outlineLevel="0" collapsed="false">
      <c r="B592" s="148"/>
    </row>
    <row r="593" customFormat="false" ht="15" hidden="false" customHeight="false" outlineLevel="0" collapsed="false">
      <c r="B593" s="148"/>
    </row>
    <row r="594" customFormat="false" ht="15" hidden="false" customHeight="false" outlineLevel="0" collapsed="false">
      <c r="B594" s="148"/>
    </row>
    <row r="595" customFormat="false" ht="15" hidden="false" customHeight="false" outlineLevel="0" collapsed="false">
      <c r="B595" s="148"/>
    </row>
    <row r="596" customFormat="false" ht="15" hidden="false" customHeight="false" outlineLevel="0" collapsed="false">
      <c r="B596" s="148"/>
    </row>
    <row r="597" customFormat="false" ht="15" hidden="false" customHeight="false" outlineLevel="0" collapsed="false">
      <c r="B597" s="148"/>
    </row>
    <row r="598" customFormat="false" ht="15" hidden="false" customHeight="false" outlineLevel="0" collapsed="false">
      <c r="B598" s="148"/>
    </row>
    <row r="599" customFormat="false" ht="15" hidden="false" customHeight="false" outlineLevel="0" collapsed="false">
      <c r="B599" s="148"/>
    </row>
    <row r="600" customFormat="false" ht="15" hidden="false" customHeight="false" outlineLevel="0" collapsed="false">
      <c r="B600" s="148"/>
    </row>
    <row r="601" customFormat="false" ht="15" hidden="false" customHeight="false" outlineLevel="0" collapsed="false">
      <c r="B601" s="148"/>
    </row>
    <row r="602" customFormat="false" ht="15" hidden="false" customHeight="false" outlineLevel="0" collapsed="false">
      <c r="B602" s="148"/>
    </row>
    <row r="603" customFormat="false" ht="15" hidden="false" customHeight="false" outlineLevel="0" collapsed="false">
      <c r="B603" s="148"/>
    </row>
    <row r="604" customFormat="false" ht="15" hidden="false" customHeight="false" outlineLevel="0" collapsed="false">
      <c r="B604" s="148"/>
    </row>
    <row r="605" customFormat="false" ht="15" hidden="false" customHeight="false" outlineLevel="0" collapsed="false">
      <c r="B605" s="148"/>
    </row>
    <row r="606" customFormat="false" ht="15" hidden="false" customHeight="false" outlineLevel="0" collapsed="false">
      <c r="B606" s="148"/>
    </row>
    <row r="607" customFormat="false" ht="15" hidden="false" customHeight="false" outlineLevel="0" collapsed="false">
      <c r="B607" s="148"/>
    </row>
    <row r="608" customFormat="false" ht="15" hidden="false" customHeight="false" outlineLevel="0" collapsed="false">
      <c r="B608" s="148"/>
    </row>
    <row r="609" customFormat="false" ht="15" hidden="false" customHeight="false" outlineLevel="0" collapsed="false">
      <c r="B609" s="148"/>
    </row>
    <row r="610" customFormat="false" ht="15" hidden="false" customHeight="false" outlineLevel="0" collapsed="false">
      <c r="B610" s="148"/>
    </row>
    <row r="611" customFormat="false" ht="15" hidden="false" customHeight="false" outlineLevel="0" collapsed="false">
      <c r="B611" s="148"/>
    </row>
    <row r="612" customFormat="false" ht="15" hidden="false" customHeight="false" outlineLevel="0" collapsed="false">
      <c r="B612" s="148"/>
    </row>
    <row r="613" customFormat="false" ht="15" hidden="false" customHeight="false" outlineLevel="0" collapsed="false">
      <c r="B613" s="148"/>
    </row>
    <row r="614" customFormat="false" ht="15" hidden="false" customHeight="false" outlineLevel="0" collapsed="false">
      <c r="B614" s="148"/>
    </row>
    <row r="615" customFormat="false" ht="15" hidden="false" customHeight="false" outlineLevel="0" collapsed="false">
      <c r="B615" s="148"/>
    </row>
    <row r="616" customFormat="false" ht="15" hidden="false" customHeight="false" outlineLevel="0" collapsed="false">
      <c r="B616" s="148"/>
    </row>
    <row r="617" customFormat="false" ht="15" hidden="false" customHeight="false" outlineLevel="0" collapsed="false">
      <c r="B617" s="148"/>
    </row>
    <row r="618" customFormat="false" ht="15" hidden="false" customHeight="false" outlineLevel="0" collapsed="false">
      <c r="B618" s="148"/>
    </row>
    <row r="619" customFormat="false" ht="15" hidden="false" customHeight="false" outlineLevel="0" collapsed="false">
      <c r="B619" s="148"/>
    </row>
    <row r="620" customFormat="false" ht="15" hidden="false" customHeight="false" outlineLevel="0" collapsed="false">
      <c r="B620" s="148"/>
    </row>
    <row r="621" customFormat="false" ht="15" hidden="false" customHeight="false" outlineLevel="0" collapsed="false">
      <c r="B621" s="148"/>
    </row>
    <row r="622" customFormat="false" ht="15" hidden="false" customHeight="false" outlineLevel="0" collapsed="false">
      <c r="B622" s="148"/>
    </row>
    <row r="623" customFormat="false" ht="15" hidden="false" customHeight="false" outlineLevel="0" collapsed="false">
      <c r="B623" s="148"/>
    </row>
    <row r="624" customFormat="false" ht="15" hidden="false" customHeight="false" outlineLevel="0" collapsed="false">
      <c r="B624" s="148"/>
    </row>
    <row r="625" customFormat="false" ht="15" hidden="false" customHeight="false" outlineLevel="0" collapsed="false">
      <c r="B625" s="148"/>
    </row>
    <row r="626" customFormat="false" ht="15" hidden="false" customHeight="false" outlineLevel="0" collapsed="false">
      <c r="B626" s="148"/>
    </row>
    <row r="627" customFormat="false" ht="15" hidden="false" customHeight="false" outlineLevel="0" collapsed="false">
      <c r="B627" s="148"/>
    </row>
    <row r="628" customFormat="false" ht="15" hidden="false" customHeight="false" outlineLevel="0" collapsed="false">
      <c r="B628" s="148"/>
    </row>
    <row r="629" customFormat="false" ht="15" hidden="false" customHeight="false" outlineLevel="0" collapsed="false">
      <c r="B629" s="148"/>
    </row>
    <row r="630" customFormat="false" ht="15" hidden="false" customHeight="false" outlineLevel="0" collapsed="false">
      <c r="B630" s="148"/>
    </row>
    <row r="631" customFormat="false" ht="15" hidden="false" customHeight="false" outlineLevel="0" collapsed="false">
      <c r="B631" s="148"/>
    </row>
    <row r="632" customFormat="false" ht="15" hidden="false" customHeight="false" outlineLevel="0" collapsed="false">
      <c r="B632" s="148"/>
    </row>
    <row r="633" customFormat="false" ht="15" hidden="false" customHeight="false" outlineLevel="0" collapsed="false">
      <c r="B633" s="148"/>
    </row>
    <row r="634" customFormat="false" ht="15" hidden="false" customHeight="false" outlineLevel="0" collapsed="false">
      <c r="B634" s="148"/>
    </row>
    <row r="635" customFormat="false" ht="15" hidden="false" customHeight="false" outlineLevel="0" collapsed="false">
      <c r="B635" s="148"/>
    </row>
    <row r="636" customFormat="false" ht="15" hidden="false" customHeight="false" outlineLevel="0" collapsed="false">
      <c r="B636" s="148"/>
    </row>
    <row r="637" customFormat="false" ht="15" hidden="false" customHeight="false" outlineLevel="0" collapsed="false">
      <c r="B637" s="148"/>
    </row>
    <row r="638" customFormat="false" ht="15" hidden="false" customHeight="false" outlineLevel="0" collapsed="false">
      <c r="B638" s="148"/>
    </row>
    <row r="639" customFormat="false" ht="15" hidden="false" customHeight="false" outlineLevel="0" collapsed="false">
      <c r="B639" s="148"/>
    </row>
    <row r="640" customFormat="false" ht="15" hidden="false" customHeight="false" outlineLevel="0" collapsed="false">
      <c r="B640" s="148"/>
    </row>
    <row r="641" customFormat="false" ht="15" hidden="false" customHeight="false" outlineLevel="0" collapsed="false">
      <c r="B641" s="148"/>
    </row>
    <row r="642" customFormat="false" ht="15" hidden="false" customHeight="false" outlineLevel="0" collapsed="false">
      <c r="B642" s="148"/>
    </row>
  </sheetData>
  <mergeCells count="10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C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63" width="78.13"/>
    <col collapsed="false" customWidth="true" hidden="false" outlineLevel="0" max="3" min="2" style="163" width="31.99"/>
    <col collapsed="false" customWidth="true" hidden="false" outlineLevel="0" max="4" min="4" style="57" width="14.56"/>
    <col collapsed="false" customWidth="true" hidden="false" outlineLevel="0" max="5" min="5" style="59" width="14.28"/>
    <col collapsed="false" customWidth="false" hidden="false" outlineLevel="0" max="257" min="6" style="59" width="11.42"/>
  </cols>
  <sheetData>
    <row r="1" customFormat="false" ht="20.25" hidden="false" customHeight="true" outlineLevel="0" collapsed="false">
      <c r="A1" s="164" t="s">
        <v>206</v>
      </c>
      <c r="B1" s="164"/>
      <c r="C1" s="164"/>
      <c r="D1" s="165"/>
    </row>
    <row r="2" customFormat="false" ht="22.5" hidden="false" customHeight="true" outlineLevel="0" collapsed="false">
      <c r="A2" s="164" t="s">
        <v>207</v>
      </c>
      <c r="B2" s="164"/>
      <c r="C2" s="164"/>
      <c r="D2" s="165"/>
    </row>
    <row r="3" customFormat="false" ht="15.75" hidden="false" customHeight="true" outlineLevel="0" collapsed="false">
      <c r="A3" s="166"/>
      <c r="B3" s="166"/>
      <c r="C3" s="166"/>
    </row>
    <row r="4" customFormat="false" ht="15" hidden="false" customHeight="true" outlineLevel="0" collapsed="false">
      <c r="A4" s="167" t="s">
        <v>208</v>
      </c>
      <c r="B4" s="168" t="s">
        <v>209</v>
      </c>
      <c r="C4" s="169" t="s">
        <v>210</v>
      </c>
    </row>
    <row r="5" customFormat="false" ht="15" hidden="false" customHeight="true" outlineLevel="0" collapsed="false">
      <c r="A5" s="167"/>
      <c r="B5" s="168"/>
      <c r="C5" s="170" t="s">
        <v>83</v>
      </c>
    </row>
    <row r="6" customFormat="false" ht="17.25" hidden="false" customHeight="true" outlineLevel="0" collapsed="false">
      <c r="A6" s="171"/>
      <c r="B6" s="172"/>
      <c r="C6" s="173"/>
    </row>
    <row r="7" customFormat="false" ht="17.25" hidden="false" customHeight="true" outlineLevel="0" collapsed="false">
      <c r="A7" s="174" t="s">
        <v>211</v>
      </c>
      <c r="B7" s="156" t="n">
        <v>3140509</v>
      </c>
      <c r="C7" s="157" t="s">
        <v>212</v>
      </c>
      <c r="D7" s="165"/>
    </row>
    <row r="8" customFormat="false" ht="15.75" hidden="false" customHeight="true" outlineLevel="0" collapsed="false">
      <c r="A8" s="175"/>
      <c r="B8" s="156"/>
      <c r="C8" s="156"/>
      <c r="D8" s="165"/>
    </row>
    <row r="9" customFormat="false" ht="17.25" hidden="false" customHeight="true" outlineLevel="0" collapsed="false">
      <c r="A9" s="174" t="s">
        <v>213</v>
      </c>
      <c r="B9" s="157" t="s">
        <v>212</v>
      </c>
      <c r="C9" s="156" t="n">
        <v>5148264.718468</v>
      </c>
      <c r="D9" s="165"/>
    </row>
    <row r="10" customFormat="false" ht="15.75" hidden="false" customHeight="true" outlineLevel="0" collapsed="false">
      <c r="A10" s="176"/>
      <c r="B10" s="156"/>
      <c r="C10" s="177"/>
      <c r="D10" s="165"/>
    </row>
    <row r="11" customFormat="false" ht="17.25" hidden="false" customHeight="true" outlineLevel="0" collapsed="false">
      <c r="A11" s="174" t="s">
        <v>214</v>
      </c>
      <c r="B11" s="156" t="n">
        <v>3132052</v>
      </c>
      <c r="C11" s="156" t="n">
        <v>3976994.437132</v>
      </c>
      <c r="D11" s="165"/>
    </row>
    <row r="12" customFormat="false" ht="17.25" hidden="false" customHeight="true" outlineLevel="0" collapsed="false">
      <c r="A12" s="176" t="s">
        <v>215</v>
      </c>
      <c r="B12" s="156" t="n">
        <v>3066634</v>
      </c>
      <c r="C12" s="156" t="n">
        <v>3403224.811643</v>
      </c>
      <c r="D12" s="165"/>
    </row>
    <row r="13" s="85" customFormat="true" ht="17.25" hidden="false" customHeight="true" outlineLevel="0" collapsed="false">
      <c r="A13" s="176" t="s">
        <v>216</v>
      </c>
      <c r="B13" s="156" t="n">
        <v>738379</v>
      </c>
      <c r="C13" s="156" t="n">
        <v>490752.048966</v>
      </c>
      <c r="D13" s="165"/>
    </row>
    <row r="14" customFormat="false" ht="17.25" hidden="false" customHeight="true" outlineLevel="0" collapsed="false">
      <c r="A14" s="176" t="s">
        <v>217</v>
      </c>
      <c r="B14" s="156" t="n">
        <v>1382759</v>
      </c>
      <c r="C14" s="156" t="n">
        <v>-11556.686619</v>
      </c>
      <c r="D14" s="165"/>
    </row>
    <row r="15" customFormat="false" ht="17.25" hidden="false" customHeight="true" outlineLevel="0" collapsed="false">
      <c r="A15" s="176" t="s">
        <v>218</v>
      </c>
      <c r="B15" s="156" t="n">
        <v>7996</v>
      </c>
      <c r="C15" s="156" t="n">
        <v>1021.819772</v>
      </c>
      <c r="D15" s="165"/>
    </row>
    <row r="16" customFormat="false" ht="15.75" hidden="false" customHeight="true" outlineLevel="0" collapsed="false">
      <c r="A16" s="178"/>
      <c r="B16" s="156"/>
      <c r="C16" s="179"/>
      <c r="D16" s="165"/>
    </row>
    <row r="17" customFormat="false" ht="17.25" hidden="false" customHeight="true" outlineLevel="0" collapsed="false">
      <c r="A17" s="180" t="s">
        <v>89</v>
      </c>
      <c r="B17" s="156" t="n">
        <v>531220</v>
      </c>
      <c r="C17" s="156" t="n">
        <v>1171270.188179</v>
      </c>
      <c r="D17" s="165"/>
    </row>
    <row r="18" customFormat="false" ht="17.25" hidden="false" customHeight="true" outlineLevel="0" collapsed="false">
      <c r="A18" s="176" t="s">
        <v>219</v>
      </c>
      <c r="B18" s="156" t="n">
        <v>363819</v>
      </c>
      <c r="C18" s="156" t="n">
        <v>1009572.102846</v>
      </c>
      <c r="D18" s="165"/>
    </row>
    <row r="19" customFormat="false" ht="17.25" hidden="false" customHeight="true" outlineLevel="0" collapsed="false">
      <c r="A19" s="181" t="s">
        <v>91</v>
      </c>
      <c r="B19" s="156" t="n">
        <v>229796</v>
      </c>
      <c r="C19" s="156" t="n">
        <v>571856.564311</v>
      </c>
      <c r="D19" s="165"/>
      <c r="E19" s="182"/>
    </row>
    <row r="20" customFormat="false" ht="17.25" hidden="false" customHeight="true" outlineLevel="0" collapsed="false">
      <c r="A20" s="183" t="s">
        <v>220</v>
      </c>
      <c r="B20" s="156" t="n">
        <v>229421</v>
      </c>
      <c r="C20" s="156" t="n">
        <v>569848.550306</v>
      </c>
      <c r="D20" s="165"/>
      <c r="E20" s="182"/>
    </row>
    <row r="21" customFormat="false" ht="17.25" hidden="false" customHeight="true" outlineLevel="0" collapsed="false">
      <c r="A21" s="183" t="s">
        <v>221</v>
      </c>
      <c r="B21" s="156" t="n">
        <v>2215</v>
      </c>
      <c r="C21" s="156" t="n">
        <v>2008.014005</v>
      </c>
      <c r="D21" s="165"/>
    </row>
    <row r="22" customFormat="false" ht="17.25" hidden="false" customHeight="true" outlineLevel="0" collapsed="false">
      <c r="A22" s="181" t="s">
        <v>92</v>
      </c>
      <c r="B22" s="156" t="n">
        <v>255515</v>
      </c>
      <c r="C22" s="156" t="n">
        <v>437715.538535</v>
      </c>
      <c r="D22" s="165"/>
    </row>
    <row r="23" customFormat="false" ht="17.25" hidden="false" customHeight="true" outlineLevel="0" collapsed="false">
      <c r="A23" s="176" t="s">
        <v>222</v>
      </c>
      <c r="B23" s="156" t="n">
        <v>209507</v>
      </c>
      <c r="C23" s="156" t="n">
        <v>161663.927659</v>
      </c>
      <c r="D23" s="165"/>
    </row>
    <row r="24" customFormat="false" ht="17.25" hidden="false" customHeight="true" outlineLevel="0" collapsed="false">
      <c r="A24" s="180" t="s">
        <v>223</v>
      </c>
      <c r="B24" s="156" t="n">
        <v>705</v>
      </c>
      <c r="C24" s="156" t="n">
        <v>34.157674</v>
      </c>
      <c r="D24" s="165"/>
    </row>
    <row r="25" customFormat="false" ht="15.75" hidden="false" customHeight="true" outlineLevel="0" collapsed="false">
      <c r="B25" s="184"/>
      <c r="D25" s="165"/>
    </row>
    <row r="26" customFormat="false" ht="17.25" hidden="false" customHeight="true" outlineLevel="0" collapsed="false">
      <c r="A26" s="180" t="s">
        <v>94</v>
      </c>
      <c r="B26" s="156" t="n">
        <v>453416</v>
      </c>
      <c r="C26" s="156" t="n">
        <v>450848.658305</v>
      </c>
      <c r="D26" s="165"/>
    </row>
    <row r="27" customFormat="false" ht="15.75" hidden="false" customHeight="true" outlineLevel="0" collapsed="false">
      <c r="A27" s="176"/>
      <c r="D27" s="165"/>
    </row>
    <row r="28" customFormat="false" ht="17.25" hidden="false" customHeight="true" outlineLevel="0" collapsed="false">
      <c r="A28" s="180" t="s">
        <v>224</v>
      </c>
      <c r="B28" s="156" t="n">
        <v>441596</v>
      </c>
      <c r="C28" s="156" t="n">
        <v>446105.722611</v>
      </c>
      <c r="D28" s="165"/>
    </row>
    <row r="29" customFormat="false" ht="17.25" hidden="false" customHeight="true" outlineLevel="0" collapsed="false">
      <c r="A29" s="185" t="s">
        <v>225</v>
      </c>
      <c r="D29" s="165"/>
    </row>
    <row r="30" customFormat="false" ht="17.25" hidden="false" customHeight="true" outlineLevel="0" collapsed="false">
      <c r="A30" s="176" t="s">
        <v>226</v>
      </c>
      <c r="B30" s="156" t="n">
        <v>413399</v>
      </c>
      <c r="C30" s="156" t="n">
        <v>401705.670918</v>
      </c>
      <c r="D30" s="165"/>
    </row>
    <row r="31" customFormat="false" ht="17.25" hidden="false" customHeight="true" outlineLevel="0" collapsed="false">
      <c r="A31" s="176" t="s">
        <v>227</v>
      </c>
      <c r="B31" s="156" t="n">
        <v>57118</v>
      </c>
      <c r="C31" s="156" t="n">
        <v>38534.643894</v>
      </c>
      <c r="D31" s="165"/>
    </row>
    <row r="32" customFormat="false" ht="17.25" hidden="false" customHeight="true" outlineLevel="0" collapsed="false">
      <c r="A32" s="176" t="s">
        <v>228</v>
      </c>
      <c r="B32" s="156" t="n">
        <v>50457</v>
      </c>
      <c r="C32" s="156" t="n">
        <v>5852.365396</v>
      </c>
      <c r="D32" s="165"/>
    </row>
    <row r="33" customFormat="false" ht="17.25" hidden="false" customHeight="true" outlineLevel="0" collapsed="false">
      <c r="A33" s="176" t="s">
        <v>229</v>
      </c>
      <c r="B33" s="156" t="n">
        <v>412</v>
      </c>
      <c r="C33" s="156" t="n">
        <v>13.042403</v>
      </c>
      <c r="D33" s="165"/>
    </row>
    <row r="34" customFormat="false" ht="15.75" hidden="false" customHeight="true" outlineLevel="0" collapsed="false">
      <c r="A34" s="186"/>
      <c r="D34" s="165"/>
    </row>
    <row r="35" customFormat="false" ht="17.25" hidden="false" customHeight="true" outlineLevel="0" collapsed="false">
      <c r="A35" s="180" t="s">
        <v>230</v>
      </c>
      <c r="B35" s="156" t="n">
        <v>17613</v>
      </c>
      <c r="C35" s="156" t="n">
        <v>4742.935694</v>
      </c>
      <c r="D35" s="165"/>
    </row>
    <row r="36" customFormat="false" ht="15.75" hidden="false" customHeight="true" outlineLevel="0" collapsed="false">
      <c r="A36" s="180"/>
      <c r="D36" s="165"/>
    </row>
    <row r="37" customFormat="false" ht="17.25" hidden="false" customHeight="true" outlineLevel="0" collapsed="false">
      <c r="A37" s="187" t="s">
        <v>231</v>
      </c>
      <c r="D37" s="165"/>
    </row>
    <row r="38" customFormat="false" ht="17.25" hidden="false" customHeight="true" outlineLevel="0" collapsed="false">
      <c r="A38" s="185" t="s">
        <v>232</v>
      </c>
      <c r="D38" s="165"/>
    </row>
    <row r="39" customFormat="false" ht="17.25" hidden="false" customHeight="true" outlineLevel="0" collapsed="false">
      <c r="A39" s="188" t="s">
        <v>233</v>
      </c>
      <c r="B39" s="156" t="n">
        <v>91449</v>
      </c>
      <c r="C39" s="156" t="n">
        <v>142197.415841</v>
      </c>
      <c r="D39" s="165"/>
    </row>
    <row r="40" customFormat="false" ht="17.25" hidden="false" customHeight="true" outlineLevel="0" collapsed="false">
      <c r="A40" s="188" t="s">
        <v>234</v>
      </c>
      <c r="B40" s="156" t="n">
        <v>4188</v>
      </c>
      <c r="C40" s="156" t="n">
        <v>6834.35282</v>
      </c>
      <c r="D40" s="165"/>
    </row>
    <row r="41" customFormat="false" ht="17.25" hidden="false" customHeight="true" outlineLevel="0" collapsed="false">
      <c r="A41" s="188" t="s">
        <v>235</v>
      </c>
      <c r="B41" s="156" t="n">
        <v>251880</v>
      </c>
      <c r="C41" s="156" t="n">
        <v>62335.444921</v>
      </c>
      <c r="D41" s="165"/>
    </row>
    <row r="42" customFormat="false" ht="15.75" hidden="false" customHeight="true" outlineLevel="0" collapsed="false">
      <c r="A42" s="189" t="s">
        <v>236</v>
      </c>
      <c r="D42" s="165"/>
    </row>
    <row r="43" customFormat="false" ht="17.25" hidden="false" customHeight="true" outlineLevel="0" collapsed="false">
      <c r="A43" s="188" t="s">
        <v>237</v>
      </c>
      <c r="B43" s="156" t="n">
        <v>330639</v>
      </c>
      <c r="C43" s="156" t="n">
        <v>93552.44337</v>
      </c>
      <c r="D43" s="165"/>
    </row>
    <row r="44" customFormat="false" ht="17.25" hidden="false" customHeight="true" outlineLevel="0" collapsed="false">
      <c r="A44" s="188"/>
      <c r="B44" s="156"/>
      <c r="C44" s="156"/>
      <c r="D44" s="165"/>
    </row>
    <row r="45" customFormat="false" ht="17.25" hidden="false" customHeight="true" outlineLevel="0" collapsed="false">
      <c r="A45" s="180" t="s">
        <v>238</v>
      </c>
      <c r="B45" s="156" t="n">
        <v>3124384</v>
      </c>
      <c r="C45" s="156" t="n">
        <v>797242.171208</v>
      </c>
      <c r="D45" s="165"/>
    </row>
    <row r="46" customFormat="false" ht="17.25" hidden="false" customHeight="true" outlineLevel="0" collapsed="false">
      <c r="A46" s="176" t="s">
        <v>96</v>
      </c>
      <c r="B46" s="156" t="n">
        <v>3123460</v>
      </c>
      <c r="C46" s="156" t="n">
        <v>717256.6871</v>
      </c>
      <c r="D46" s="165"/>
    </row>
    <row r="47" customFormat="false" ht="17.25" hidden="false" customHeight="true" outlineLevel="0" collapsed="false">
      <c r="A47" s="176" t="s">
        <v>97</v>
      </c>
      <c r="B47" s="156" t="n">
        <v>441117</v>
      </c>
      <c r="C47" s="156" t="n">
        <v>79853.326991</v>
      </c>
      <c r="D47" s="165"/>
    </row>
    <row r="48" customFormat="false" ht="17.25" hidden="false" customHeight="true" outlineLevel="0" collapsed="false">
      <c r="A48" s="185" t="s">
        <v>239</v>
      </c>
      <c r="D48" s="165"/>
    </row>
    <row r="49" customFormat="false" ht="15.75" hidden="false" customHeight="true" outlineLevel="0" collapsed="false">
      <c r="A49" s="176" t="s">
        <v>240</v>
      </c>
      <c r="B49" s="156" t="n">
        <v>22290</v>
      </c>
      <c r="C49" s="156" t="n">
        <v>132.157117</v>
      </c>
      <c r="D49" s="165"/>
    </row>
    <row r="50" customFormat="false" ht="17.25" hidden="false" customHeight="true" outlineLevel="0" collapsed="false">
      <c r="A50" s="183"/>
      <c r="D50" s="165"/>
    </row>
    <row r="51" customFormat="false" ht="17.25" hidden="false" customHeight="true" outlineLevel="0" collapsed="false">
      <c r="A51" s="180" t="s">
        <v>101</v>
      </c>
      <c r="B51" s="156" t="n">
        <v>2968380</v>
      </c>
      <c r="C51" s="156" t="n">
        <v>671146.424685</v>
      </c>
      <c r="D51" s="165"/>
    </row>
    <row r="52" customFormat="false" ht="17.25" hidden="false" customHeight="true" outlineLevel="0" collapsed="false">
      <c r="A52" s="176" t="s">
        <v>241</v>
      </c>
      <c r="B52" s="156" t="n">
        <v>2960810</v>
      </c>
      <c r="C52" s="156" t="n">
        <v>511364.12659</v>
      </c>
      <c r="D52" s="165"/>
    </row>
    <row r="53" customFormat="false" ht="17.25" hidden="false" customHeight="true" outlineLevel="0" collapsed="false">
      <c r="A53" s="190" t="s">
        <v>242</v>
      </c>
      <c r="D53" s="165"/>
    </row>
    <row r="54" customFormat="false" ht="17.25" hidden="false" customHeight="true" outlineLevel="0" collapsed="false">
      <c r="A54" s="176" t="s">
        <v>243</v>
      </c>
      <c r="B54" s="156" t="n">
        <v>412800</v>
      </c>
      <c r="C54" s="156" t="n">
        <v>79453.670603</v>
      </c>
      <c r="D54" s="165"/>
    </row>
    <row r="55" customFormat="false" ht="17.25" hidden="false" customHeight="true" outlineLevel="0" collapsed="false">
      <c r="A55" s="176" t="s">
        <v>244</v>
      </c>
      <c r="B55" s="156" t="n">
        <v>131510</v>
      </c>
      <c r="C55" s="156" t="n">
        <v>43026.720082</v>
      </c>
      <c r="D55" s="165"/>
    </row>
    <row r="56" customFormat="false" ht="17.25" hidden="false" customHeight="true" outlineLevel="0" collapsed="false">
      <c r="A56" s="176" t="s">
        <v>245</v>
      </c>
      <c r="B56" s="156" t="n">
        <v>325611</v>
      </c>
      <c r="C56" s="156" t="n">
        <v>37324.231394</v>
      </c>
      <c r="D56" s="165"/>
    </row>
    <row r="57" customFormat="false" ht="17.25" hidden="false" customHeight="true" outlineLevel="0" collapsed="false">
      <c r="A57" s="176" t="s">
        <v>246</v>
      </c>
      <c r="B57" s="156" t="n">
        <v>4637</v>
      </c>
      <c r="C57" s="156" t="n">
        <v>19.840745</v>
      </c>
      <c r="D57" s="165"/>
    </row>
    <row r="58" customFormat="false" ht="17.25" hidden="false" customHeight="true" outlineLevel="0" collapsed="false">
      <c r="A58" s="176" t="s">
        <v>247</v>
      </c>
      <c r="B58" s="156" t="n">
        <v>9522</v>
      </c>
      <c r="C58" s="156" t="n">
        <v>-42.164729</v>
      </c>
      <c r="D58" s="165"/>
    </row>
    <row r="59" customFormat="false" ht="17.25" hidden="false" customHeight="true" outlineLevel="0" collapsed="false">
      <c r="A59" s="185" t="s">
        <v>248</v>
      </c>
      <c r="B59" s="156"/>
      <c r="C59" s="156"/>
      <c r="D59" s="165"/>
    </row>
    <row r="60" customFormat="false" ht="17.25" hidden="false" customHeight="true" outlineLevel="0" collapsed="false">
      <c r="A60" s="180" t="s">
        <v>249</v>
      </c>
      <c r="B60" s="156" t="n">
        <v>13981</v>
      </c>
      <c r="C60" s="156" t="n">
        <v>276.167268</v>
      </c>
      <c r="D60" s="165"/>
    </row>
    <row r="61" customFormat="false" ht="17.25" hidden="false" customHeight="true" outlineLevel="0" collapsed="false">
      <c r="A61" s="180"/>
      <c r="B61" s="156"/>
      <c r="C61" s="156"/>
      <c r="D61" s="165"/>
    </row>
    <row r="62" customFormat="false" ht="15.75" hidden="false" customHeight="true" outlineLevel="0" collapsed="false">
      <c r="A62" s="180" t="s">
        <v>102</v>
      </c>
      <c r="B62" s="156" t="n">
        <v>3137235</v>
      </c>
      <c r="C62" s="156" t="n">
        <v>126370.761726</v>
      </c>
      <c r="D62" s="165"/>
    </row>
    <row r="63" customFormat="false" ht="17.25" hidden="false" customHeight="true" outlineLevel="0" collapsed="false">
      <c r="A63" s="181"/>
      <c r="B63" s="156"/>
      <c r="C63" s="156"/>
      <c r="D63" s="165"/>
    </row>
    <row r="64" customFormat="false" ht="17.25" hidden="false" customHeight="true" outlineLevel="0" collapsed="false">
      <c r="A64" s="191" t="s">
        <v>104</v>
      </c>
      <c r="B64" s="156"/>
      <c r="C64" s="156"/>
      <c r="D64" s="165"/>
    </row>
    <row r="65" customFormat="false" ht="17.25" hidden="false" customHeight="true" outlineLevel="0" collapsed="false">
      <c r="A65" s="180" t="s">
        <v>250</v>
      </c>
      <c r="B65" s="156" t="n">
        <v>24378</v>
      </c>
      <c r="C65" s="156" t="n">
        <v>1296147.566429</v>
      </c>
      <c r="D65" s="192"/>
      <c r="E65" s="57"/>
    </row>
    <row r="66" customFormat="false" ht="17.25" hidden="false" customHeight="true" outlineLevel="0" collapsed="false">
      <c r="A66" s="180" t="s">
        <v>251</v>
      </c>
      <c r="B66" s="156" t="n">
        <v>11388</v>
      </c>
      <c r="C66" s="156" t="n">
        <v>124389.260369</v>
      </c>
      <c r="D66" s="192"/>
      <c r="E66" s="57"/>
    </row>
    <row r="67" customFormat="false" ht="15.75" hidden="false" customHeight="true" outlineLevel="0" collapsed="false">
      <c r="A67" s="180" t="s">
        <v>102</v>
      </c>
      <c r="B67" s="156" t="n">
        <v>24375</v>
      </c>
      <c r="C67" s="156" t="n">
        <v>17137.467735</v>
      </c>
      <c r="E67" s="57"/>
    </row>
    <row r="68" customFormat="false" ht="15.75" hidden="false" customHeight="true" outlineLevel="0" collapsed="false">
      <c r="A68" s="193"/>
      <c r="B68" s="156"/>
      <c r="C68" s="156"/>
      <c r="E68" s="57"/>
    </row>
    <row r="69" customFormat="false" ht="17.25" hidden="false" customHeight="true" outlineLevel="0" collapsed="false">
      <c r="A69" s="102" t="s">
        <v>114</v>
      </c>
      <c r="B69" s="194"/>
      <c r="C69" s="195"/>
      <c r="E69" s="57"/>
    </row>
    <row r="70" customFormat="false" ht="17.25" hidden="false" customHeight="true" outlineLevel="0" collapsed="false">
      <c r="A70" s="102" t="s">
        <v>115</v>
      </c>
      <c r="B70" s="194"/>
      <c r="C70" s="196"/>
      <c r="E70" s="57"/>
    </row>
    <row r="71" customFormat="false" ht="17.25" hidden="false" customHeight="true" outlineLevel="0" collapsed="false">
      <c r="A71" s="102" t="s">
        <v>252</v>
      </c>
      <c r="B71" s="194"/>
      <c r="C71" s="196"/>
    </row>
    <row r="72" customFormat="false" ht="17.25" hidden="false" customHeight="true" outlineLevel="0" collapsed="false">
      <c r="A72" s="197" t="s">
        <v>253</v>
      </c>
      <c r="B72" s="194"/>
      <c r="C72" s="196"/>
    </row>
    <row r="73" customFormat="false" ht="17.25" hidden="false" customHeight="true" outlineLevel="0" collapsed="false">
      <c r="A73" s="198" t="s">
        <v>254</v>
      </c>
      <c r="B73" s="194"/>
      <c r="C73" s="199"/>
      <c r="D73" s="200"/>
    </row>
    <row r="74" customFormat="false" ht="15" hidden="false" customHeight="true" outlineLevel="0" collapsed="false">
      <c r="A74" s="199"/>
      <c r="B74" s="201"/>
      <c r="C74" s="199"/>
    </row>
    <row r="75" customFormat="false" ht="16.5" hidden="false" customHeight="false" outlineLevel="0" collapsed="false">
      <c r="A75" s="199"/>
      <c r="B75" s="202"/>
      <c r="C75" s="199"/>
    </row>
    <row r="76" customFormat="false" ht="16.5" hidden="false" customHeight="false" outlineLevel="0" collapsed="false">
      <c r="A76" s="199"/>
      <c r="B76" s="197"/>
      <c r="C76" s="199"/>
    </row>
    <row r="77" customFormat="false" ht="16.5" hidden="false" customHeight="false" outlineLevel="0" collapsed="false">
      <c r="A77" s="199"/>
      <c r="B77" s="194"/>
      <c r="C77" s="199"/>
    </row>
    <row r="78" customFormat="false" ht="16.5" hidden="false" customHeight="false" outlineLevel="0" collapsed="false">
      <c r="A78" s="199"/>
      <c r="B78" s="197"/>
      <c r="C78" s="199"/>
    </row>
    <row r="79" customFormat="false" ht="16.5" hidden="false" customHeight="false" outlineLevel="0" collapsed="false">
      <c r="A79" s="199"/>
      <c r="B79" s="197"/>
      <c r="C79" s="199"/>
    </row>
    <row r="80" customFormat="false" ht="16.5" hidden="false" customHeight="false" outlineLevel="0" collapsed="false">
      <c r="A80" s="199"/>
      <c r="B80" s="199"/>
      <c r="C80" s="199"/>
    </row>
    <row r="81" customFormat="false" ht="16.5" hidden="false" customHeight="false" outlineLevel="0" collapsed="false">
      <c r="A81" s="199"/>
      <c r="B81" s="199"/>
      <c r="C81" s="199"/>
    </row>
    <row r="82" customFormat="false" ht="16.5" hidden="false" customHeight="false" outlineLevel="0" collapsed="false">
      <c r="A82" s="199"/>
      <c r="B82" s="199"/>
      <c r="C82" s="199"/>
    </row>
    <row r="83" customFormat="false" ht="16.5" hidden="false" customHeight="false" outlineLevel="0" collapsed="false">
      <c r="A83" s="199"/>
      <c r="B83" s="199"/>
      <c r="C83" s="199"/>
    </row>
    <row r="84" customFormat="false" ht="16.5" hidden="false" customHeight="false" outlineLevel="0" collapsed="false">
      <c r="A84" s="199"/>
      <c r="B84" s="199"/>
      <c r="C84" s="199"/>
    </row>
    <row r="85" customFormat="false" ht="16.5" hidden="false" customHeight="false" outlineLevel="0" collapsed="false">
      <c r="B85" s="199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7875" right="0.7875" top="0.65" bottom="0.679861111111111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7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4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F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03" width="85.41"/>
    <col collapsed="false" customWidth="true" hidden="false" outlineLevel="0" max="2" min="2" style="117" width="14.85"/>
    <col collapsed="false" customWidth="true" hidden="false" outlineLevel="0" max="3" min="3" style="117" width="17.7"/>
    <col collapsed="false" customWidth="true" hidden="false" outlineLevel="0" max="4" min="4" style="117" width="17.99"/>
    <col collapsed="false" customWidth="true" hidden="false" outlineLevel="0" max="6" min="5" style="117" width="15.85"/>
    <col collapsed="false" customWidth="false" hidden="false" outlineLevel="0" max="257" min="7" style="117" width="11.42"/>
  </cols>
  <sheetData>
    <row r="1" customFormat="false" ht="18" hidden="false" customHeight="false" outlineLevel="0" collapsed="false">
      <c r="A1" s="60" t="s">
        <v>206</v>
      </c>
      <c r="B1" s="60"/>
      <c r="C1" s="60"/>
      <c r="D1" s="60"/>
      <c r="E1" s="60"/>
      <c r="F1" s="60"/>
    </row>
    <row r="2" customFormat="false" ht="15.75" hidden="false" customHeight="true" outlineLevel="0" collapsed="false">
      <c r="A2" s="61" t="s">
        <v>255</v>
      </c>
      <c r="B2" s="61"/>
      <c r="C2" s="61"/>
      <c r="D2" s="61"/>
      <c r="E2" s="61"/>
      <c r="F2" s="61"/>
    </row>
    <row r="3" customFormat="false" ht="16.5" hidden="false" customHeight="false" outlineLevel="0" collapsed="false">
      <c r="A3" s="61" t="s">
        <v>256</v>
      </c>
      <c r="B3" s="61"/>
      <c r="C3" s="61"/>
      <c r="D3" s="61"/>
      <c r="E3" s="61"/>
      <c r="F3" s="61"/>
    </row>
    <row r="4" customFormat="false" ht="16.5" hidden="false" customHeight="false" outlineLevel="0" collapsed="false">
      <c r="A4" s="204"/>
      <c r="B4" s="204"/>
      <c r="C4" s="204"/>
      <c r="D4" s="204"/>
      <c r="E4" s="204"/>
      <c r="F4" s="204"/>
    </row>
    <row r="5" customFormat="false" ht="65.25" hidden="false" customHeight="true" outlineLevel="0" collapsed="false">
      <c r="A5" s="205" t="s">
        <v>208</v>
      </c>
      <c r="B5" s="115" t="s">
        <v>257</v>
      </c>
      <c r="C5" s="115" t="s">
        <v>258</v>
      </c>
      <c r="D5" s="115" t="s">
        <v>259</v>
      </c>
      <c r="E5" s="115" t="s">
        <v>260</v>
      </c>
      <c r="F5" s="206" t="s">
        <v>261</v>
      </c>
    </row>
    <row r="6" customFormat="false" ht="15.75" hidden="false" customHeight="true" outlineLevel="0" collapsed="false">
      <c r="A6" s="205"/>
      <c r="B6" s="207" t="s">
        <v>81</v>
      </c>
      <c r="C6" s="114" t="s">
        <v>83</v>
      </c>
      <c r="D6" s="114"/>
      <c r="E6" s="114"/>
      <c r="F6" s="114"/>
    </row>
    <row r="7" customFormat="false" ht="15.75" hidden="false" customHeight="false" outlineLevel="0" collapsed="false">
      <c r="A7" s="137"/>
      <c r="B7" s="98"/>
      <c r="C7" s="98"/>
      <c r="D7" s="98"/>
      <c r="E7" s="98"/>
      <c r="F7" s="98"/>
    </row>
    <row r="8" customFormat="false" ht="17.45" hidden="false" customHeight="true" outlineLevel="0" collapsed="false">
      <c r="A8" s="126" t="s">
        <v>123</v>
      </c>
      <c r="B8" s="127" t="n">
        <v>3140509</v>
      </c>
      <c r="C8" s="208" t="n">
        <v>5148264.718468</v>
      </c>
      <c r="D8" s="208" t="n">
        <v>797242.171208</v>
      </c>
      <c r="E8" s="208" t="n">
        <v>671146.424685</v>
      </c>
      <c r="F8" s="208" t="n">
        <v>126370.761726</v>
      </c>
    </row>
    <row r="9" customFormat="false" ht="11.25" hidden="false" customHeight="true" outlineLevel="0" collapsed="false">
      <c r="A9" s="130"/>
      <c r="B9" s="127"/>
      <c r="C9" s="208"/>
      <c r="D9" s="208"/>
      <c r="E9" s="208"/>
      <c r="F9" s="208"/>
    </row>
    <row r="10" customFormat="false" ht="17.45" hidden="false" customHeight="true" outlineLevel="0" collapsed="false">
      <c r="A10" s="138" t="s">
        <v>124</v>
      </c>
      <c r="B10" s="127"/>
      <c r="C10" s="208"/>
      <c r="D10" s="208"/>
      <c r="E10" s="208"/>
      <c r="F10" s="208"/>
    </row>
    <row r="11" customFormat="false" ht="17.45" hidden="false" customHeight="true" outlineLevel="0" collapsed="false">
      <c r="A11" s="126" t="s">
        <v>262</v>
      </c>
      <c r="B11" s="127" t="n">
        <v>91487</v>
      </c>
      <c r="C11" s="208" t="n">
        <v>34317.878634</v>
      </c>
      <c r="D11" s="208" t="n">
        <v>4124.768779</v>
      </c>
      <c r="E11" s="208" t="n">
        <v>3750.306577</v>
      </c>
      <c r="F11" s="208" t="n">
        <v>380.686758</v>
      </c>
    </row>
    <row r="12" customFormat="false" ht="17.45" hidden="false" customHeight="true" outlineLevel="0" collapsed="false">
      <c r="A12" s="126" t="s">
        <v>126</v>
      </c>
      <c r="B12" s="127" t="n">
        <v>943</v>
      </c>
      <c r="C12" s="208" t="n">
        <v>356.791263</v>
      </c>
      <c r="D12" s="208" t="n">
        <v>23.946757</v>
      </c>
      <c r="E12" s="208" t="n">
        <v>19.035857</v>
      </c>
      <c r="F12" s="208" t="n">
        <v>4.949135</v>
      </c>
    </row>
    <row r="13" customFormat="false" ht="17.45" hidden="false" customHeight="true" outlineLevel="0" collapsed="false">
      <c r="A13" s="126" t="s">
        <v>127</v>
      </c>
      <c r="B13" s="127" t="n">
        <v>2482</v>
      </c>
      <c r="C13" s="127" t="n">
        <v>27198.130298</v>
      </c>
      <c r="D13" s="127" t="n">
        <v>5137.756523</v>
      </c>
      <c r="E13" s="127" t="n">
        <v>3712.107578</v>
      </c>
      <c r="F13" s="127" t="n">
        <v>1425.661102</v>
      </c>
    </row>
    <row r="14" customFormat="false" ht="17.45" hidden="false" customHeight="true" outlineLevel="0" collapsed="false">
      <c r="A14" s="126" t="s">
        <v>128</v>
      </c>
      <c r="B14" s="127" t="n">
        <v>271608</v>
      </c>
      <c r="C14" s="127" t="n">
        <v>1866427.136483</v>
      </c>
      <c r="D14" s="127" t="n">
        <v>260748.322824</v>
      </c>
      <c r="E14" s="127" t="n">
        <v>253486.293031</v>
      </c>
      <c r="F14" s="127" t="n">
        <v>7432.071137</v>
      </c>
    </row>
    <row r="15" customFormat="false" ht="17.45" hidden="false" customHeight="true" outlineLevel="0" collapsed="false">
      <c r="A15" s="126" t="s">
        <v>129</v>
      </c>
      <c r="B15" s="127" t="n">
        <v>24699</v>
      </c>
      <c r="C15" s="127" t="n">
        <v>231864.26733</v>
      </c>
      <c r="D15" s="127" t="n">
        <v>45274.082928</v>
      </c>
      <c r="E15" s="127" t="n">
        <v>37376.807967</v>
      </c>
      <c r="F15" s="127" t="n">
        <v>7892.791164</v>
      </c>
    </row>
    <row r="16" customFormat="false" ht="17.45" hidden="false" customHeight="true" outlineLevel="0" collapsed="false">
      <c r="A16" s="126" t="s">
        <v>130</v>
      </c>
      <c r="B16" s="127" t="n">
        <v>338408</v>
      </c>
      <c r="C16" s="127" t="n">
        <v>192810.838217</v>
      </c>
      <c r="D16" s="127" t="n">
        <v>35118.887516</v>
      </c>
      <c r="E16" s="127" t="n">
        <v>24139.626839</v>
      </c>
      <c r="F16" s="127" t="n">
        <v>10982.199788</v>
      </c>
    </row>
    <row r="17" customFormat="false" ht="17.45" hidden="false" customHeight="true" outlineLevel="0" collapsed="false">
      <c r="A17" s="126" t="s">
        <v>263</v>
      </c>
      <c r="B17" s="127" t="n">
        <v>699980</v>
      </c>
      <c r="C17" s="127" t="n">
        <v>1611665.435438</v>
      </c>
      <c r="D17" s="127" t="n">
        <v>267893.889455</v>
      </c>
      <c r="E17" s="127" t="n">
        <v>232880.741812</v>
      </c>
      <c r="F17" s="127" t="n">
        <v>35097.970693</v>
      </c>
    </row>
    <row r="18" customFormat="false" ht="17.45" hidden="false" customHeight="true" outlineLevel="0" collapsed="false">
      <c r="A18" s="126" t="s">
        <v>264</v>
      </c>
      <c r="B18" s="127" t="n">
        <v>239794</v>
      </c>
      <c r="C18" s="127" t="n">
        <v>58021.521811</v>
      </c>
      <c r="D18" s="127" t="n">
        <v>9764.568915</v>
      </c>
      <c r="E18" s="127" t="n">
        <v>5341.805999</v>
      </c>
      <c r="F18" s="127" t="n">
        <v>4423.557353</v>
      </c>
    </row>
    <row r="19" customFormat="false" ht="17.45" hidden="false" customHeight="true" outlineLevel="0" collapsed="false">
      <c r="A19" s="126" t="s">
        <v>265</v>
      </c>
      <c r="B19" s="127" t="n">
        <v>130208</v>
      </c>
      <c r="C19" s="127" t="n">
        <v>279872.970078</v>
      </c>
      <c r="D19" s="127" t="n">
        <v>40309.293046</v>
      </c>
      <c r="E19" s="127" t="n">
        <v>28974.072821</v>
      </c>
      <c r="F19" s="127" t="n">
        <v>11344.852371</v>
      </c>
    </row>
    <row r="20" customFormat="false" ht="17.45" hidden="false" customHeight="true" outlineLevel="0" collapsed="false">
      <c r="A20" s="134" t="s">
        <v>266</v>
      </c>
      <c r="B20" s="127" t="n">
        <v>15656</v>
      </c>
      <c r="C20" s="127" t="n">
        <v>46810.86546</v>
      </c>
      <c r="D20" s="127" t="n">
        <v>9415.197759</v>
      </c>
      <c r="E20" s="127" t="n">
        <v>6833.068324</v>
      </c>
      <c r="F20" s="127" t="n">
        <v>2582.638866</v>
      </c>
    </row>
    <row r="21" customFormat="false" ht="17.45" hidden="false" customHeight="true" outlineLevel="0" collapsed="false">
      <c r="A21" s="134" t="s">
        <v>267</v>
      </c>
      <c r="B21" s="127"/>
      <c r="C21" s="127"/>
      <c r="D21" s="127"/>
      <c r="E21" s="127"/>
      <c r="F21" s="127"/>
    </row>
    <row r="22" customFormat="false" ht="17.45" hidden="false" customHeight="true" outlineLevel="0" collapsed="false">
      <c r="A22" s="126" t="s">
        <v>136</v>
      </c>
      <c r="B22" s="127" t="n">
        <v>905018</v>
      </c>
      <c r="C22" s="127" t="n">
        <v>613055.739551</v>
      </c>
      <c r="D22" s="127" t="n">
        <v>98439.997728</v>
      </c>
      <c r="E22" s="127" t="n">
        <v>61308.560396</v>
      </c>
      <c r="F22" s="127" t="n">
        <v>37134.158293</v>
      </c>
    </row>
    <row r="23" customFormat="false" ht="17.45" hidden="false" customHeight="true" outlineLevel="0" collapsed="false">
      <c r="A23" s="126" t="s">
        <v>268</v>
      </c>
      <c r="B23" s="127" t="n">
        <v>33980</v>
      </c>
      <c r="C23" s="127" t="n">
        <v>8306.27688</v>
      </c>
      <c r="D23" s="127" t="n">
        <v>905.080224</v>
      </c>
      <c r="E23" s="127" t="n">
        <v>409.810347</v>
      </c>
      <c r="F23" s="127" t="n">
        <v>496.032133</v>
      </c>
    </row>
    <row r="24" customFormat="false" ht="17.45" hidden="false" customHeight="true" outlineLevel="0" collapsed="false">
      <c r="A24" s="126" t="s">
        <v>269</v>
      </c>
      <c r="B24" s="127" t="n">
        <v>51794</v>
      </c>
      <c r="C24" s="127" t="n">
        <v>59888.375131</v>
      </c>
      <c r="D24" s="127" t="n">
        <v>2059.288048</v>
      </c>
      <c r="E24" s="127" t="n">
        <v>1314.278707</v>
      </c>
      <c r="F24" s="127" t="n">
        <v>745.023053</v>
      </c>
    </row>
    <row r="25" customFormat="false" ht="17.45" hidden="false" customHeight="true" outlineLevel="0" collapsed="false">
      <c r="A25" s="126" t="s">
        <v>270</v>
      </c>
      <c r="B25" s="127" t="n">
        <v>334452</v>
      </c>
      <c r="C25" s="127" t="n">
        <v>117668.491894</v>
      </c>
      <c r="D25" s="127" t="n">
        <v>18027.090706</v>
      </c>
      <c r="E25" s="127" t="n">
        <v>11599.90843</v>
      </c>
      <c r="F25" s="127" t="n">
        <v>6428.16988</v>
      </c>
    </row>
    <row r="26" customFormat="false" ht="17.45" hidden="false" customHeight="true" outlineLevel="0" collapsed="false">
      <c r="A26" s="136"/>
    </row>
    <row r="27" customFormat="false" ht="17.45" hidden="false" customHeight="true" outlineLevel="0" collapsed="false">
      <c r="A27" s="209" t="s">
        <v>271</v>
      </c>
      <c r="B27" s="127"/>
      <c r="C27" s="127"/>
      <c r="D27" s="127"/>
      <c r="E27" s="127"/>
      <c r="F27" s="127"/>
    </row>
    <row r="28" customFormat="false" ht="17.45" hidden="false" customHeight="true" outlineLevel="0" collapsed="false">
      <c r="A28" s="209" t="s">
        <v>272</v>
      </c>
      <c r="B28" s="127"/>
      <c r="C28" s="127"/>
      <c r="D28" s="127"/>
      <c r="E28" s="127"/>
      <c r="F28" s="127"/>
    </row>
    <row r="29" customFormat="false" ht="17.45" hidden="false" customHeight="true" outlineLevel="0" collapsed="false">
      <c r="A29" s="210" t="s">
        <v>273</v>
      </c>
      <c r="B29" s="127" t="n">
        <v>914943</v>
      </c>
      <c r="C29" s="127" t="n">
        <v>28992.218134</v>
      </c>
      <c r="D29" s="127" t="n">
        <v>5105.713054</v>
      </c>
      <c r="E29" s="127" t="n">
        <v>2862.989717</v>
      </c>
      <c r="F29" s="127" t="n">
        <v>2244.596775</v>
      </c>
    </row>
    <row r="30" customFormat="false" ht="17.45" hidden="false" customHeight="true" outlineLevel="0" collapsed="false">
      <c r="A30" s="210" t="s">
        <v>274</v>
      </c>
      <c r="B30" s="127" t="n">
        <v>635719</v>
      </c>
      <c r="C30" s="127" t="n">
        <v>45599.817069</v>
      </c>
      <c r="D30" s="127" t="n">
        <v>7883.116044</v>
      </c>
      <c r="E30" s="127" t="n">
        <v>4249.887701</v>
      </c>
      <c r="F30" s="127" t="n">
        <v>3634.631557</v>
      </c>
    </row>
    <row r="31" customFormat="false" ht="17.45" hidden="false" customHeight="true" outlineLevel="0" collapsed="false">
      <c r="A31" s="210" t="s">
        <v>275</v>
      </c>
      <c r="B31" s="127" t="n">
        <v>685827</v>
      </c>
      <c r="C31" s="127" t="n">
        <v>109039.426612</v>
      </c>
      <c r="D31" s="127" t="n">
        <v>18541.896268</v>
      </c>
      <c r="E31" s="127" t="n">
        <v>10608.770551</v>
      </c>
      <c r="F31" s="127" t="n">
        <v>7938.086193</v>
      </c>
    </row>
    <row r="32" customFormat="false" ht="17.45" hidden="false" customHeight="true" outlineLevel="0" collapsed="false">
      <c r="A32" s="210" t="s">
        <v>276</v>
      </c>
      <c r="B32" s="127" t="n">
        <v>351284</v>
      </c>
      <c r="C32" s="127" t="n">
        <v>123924.755508</v>
      </c>
      <c r="D32" s="127" t="n">
        <v>20831.628149</v>
      </c>
      <c r="E32" s="127" t="n">
        <v>12838.303793</v>
      </c>
      <c r="F32" s="127" t="n">
        <v>8000.254912</v>
      </c>
    </row>
    <row r="33" customFormat="false" ht="17.45" hidden="false" customHeight="true" outlineLevel="0" collapsed="false">
      <c r="A33" s="210" t="s">
        <v>277</v>
      </c>
      <c r="B33" s="127" t="n">
        <v>229778</v>
      </c>
      <c r="C33" s="127" t="n">
        <v>161378.32049</v>
      </c>
      <c r="D33" s="127" t="n">
        <v>27308.445565</v>
      </c>
      <c r="E33" s="127" t="n">
        <v>17412.678422</v>
      </c>
      <c r="F33" s="127" t="n">
        <v>9906.017168</v>
      </c>
    </row>
    <row r="34" customFormat="false" ht="17.45" hidden="false" customHeight="true" outlineLevel="0" collapsed="false">
      <c r="A34" s="210" t="s">
        <v>278</v>
      </c>
      <c r="B34" s="127" t="n">
        <v>142180</v>
      </c>
      <c r="C34" s="127" t="n">
        <v>199267.013757</v>
      </c>
      <c r="D34" s="127" t="n">
        <v>34001.873313</v>
      </c>
      <c r="E34" s="127" t="n">
        <v>23014.647625</v>
      </c>
      <c r="F34" s="127" t="n">
        <v>10993.119993</v>
      </c>
    </row>
    <row r="35" customFormat="false" ht="17.45" hidden="false" customHeight="true" outlineLevel="0" collapsed="false">
      <c r="A35" s="210" t="s">
        <v>279</v>
      </c>
      <c r="B35" s="211" t="n">
        <v>99479</v>
      </c>
      <c r="C35" s="127" t="n">
        <v>307305.544138</v>
      </c>
      <c r="D35" s="127" t="n">
        <v>51276.874658</v>
      </c>
      <c r="E35" s="127" t="n">
        <v>36986.420088</v>
      </c>
      <c r="F35" s="127" t="n">
        <v>14302.558272</v>
      </c>
    </row>
    <row r="36" customFormat="false" ht="17.45" hidden="false" customHeight="true" outlineLevel="0" collapsed="false">
      <c r="A36" s="210" t="s">
        <v>280</v>
      </c>
      <c r="B36" s="211" t="n">
        <v>37459</v>
      </c>
      <c r="C36" s="127" t="n">
        <v>261063.295867</v>
      </c>
      <c r="D36" s="127" t="n">
        <v>42342.841242</v>
      </c>
      <c r="E36" s="127" t="n">
        <v>32149.954875</v>
      </c>
      <c r="F36" s="127" t="n">
        <v>10222.291374</v>
      </c>
    </row>
    <row r="37" customFormat="false" ht="17.45" hidden="false" customHeight="true" outlineLevel="0" collapsed="false">
      <c r="A37" s="210" t="s">
        <v>281</v>
      </c>
      <c r="B37" s="211" t="n">
        <v>24305</v>
      </c>
      <c r="C37" s="127" t="n">
        <v>373937.220586</v>
      </c>
      <c r="D37" s="127" t="n">
        <v>59477.29731</v>
      </c>
      <c r="E37" s="127" t="n">
        <v>48073.894459</v>
      </c>
      <c r="F37" s="127" t="n">
        <v>11428.947522</v>
      </c>
    </row>
    <row r="38" customFormat="false" ht="17.45" hidden="false" customHeight="true" outlineLevel="0" collapsed="false">
      <c r="A38" s="210" t="s">
        <v>282</v>
      </c>
      <c r="B38" s="211" t="n">
        <v>9268</v>
      </c>
      <c r="C38" s="127" t="n">
        <v>321472.883865</v>
      </c>
      <c r="D38" s="127" t="n">
        <v>49001.940038</v>
      </c>
      <c r="E38" s="127" t="n">
        <v>41284.203362</v>
      </c>
      <c r="F38" s="127" t="n">
        <v>7733.256619</v>
      </c>
    </row>
    <row r="39" customFormat="false" ht="17.45" hidden="false" customHeight="true" outlineLevel="0" collapsed="false">
      <c r="A39" s="210" t="s">
        <v>283</v>
      </c>
      <c r="B39" s="211" t="n">
        <v>5133</v>
      </c>
      <c r="C39" s="127" t="n">
        <v>357143.259641</v>
      </c>
      <c r="D39" s="127" t="n">
        <v>53788.165023</v>
      </c>
      <c r="E39" s="127" t="n">
        <v>46320.605711</v>
      </c>
      <c r="F39" s="127" t="n">
        <v>7475.31878</v>
      </c>
    </row>
    <row r="40" customFormat="false" ht="17.45" hidden="false" customHeight="true" outlineLevel="0" collapsed="false">
      <c r="A40" s="210" t="s">
        <v>284</v>
      </c>
      <c r="B40" s="211" t="n">
        <v>3078</v>
      </c>
      <c r="C40" s="127" t="n">
        <v>470019.704381</v>
      </c>
      <c r="D40" s="127" t="n">
        <v>68598.218538</v>
      </c>
      <c r="E40" s="127" t="n">
        <v>61619.512274</v>
      </c>
      <c r="F40" s="127" t="n">
        <v>7003.501408</v>
      </c>
    </row>
    <row r="41" customFormat="false" ht="17.45" hidden="false" customHeight="true" outlineLevel="0" collapsed="false">
      <c r="A41" s="210" t="s">
        <v>285</v>
      </c>
      <c r="B41" s="211" t="n">
        <v>1107</v>
      </c>
      <c r="C41" s="127" t="n">
        <v>382456.345772</v>
      </c>
      <c r="D41" s="127" t="n">
        <v>53818.033372</v>
      </c>
      <c r="E41" s="127" t="n">
        <v>49244.786517</v>
      </c>
      <c r="F41" s="127" t="n">
        <v>4608.191895</v>
      </c>
    </row>
    <row r="42" customFormat="false" ht="17.45" hidden="false" customHeight="true" outlineLevel="0" collapsed="false">
      <c r="A42" s="210" t="s">
        <v>286</v>
      </c>
      <c r="B42" s="127" t="n">
        <v>500</v>
      </c>
      <c r="C42" s="127" t="n">
        <v>342330.559366</v>
      </c>
      <c r="D42" s="127" t="n">
        <v>51998.529499</v>
      </c>
      <c r="E42" s="127" t="n">
        <v>46685.488759</v>
      </c>
      <c r="F42" s="127" t="n">
        <v>5338.04967</v>
      </c>
    </row>
    <row r="43" customFormat="false" ht="17.45" hidden="false" customHeight="true" outlineLevel="0" collapsed="false">
      <c r="A43" s="210" t="s">
        <v>287</v>
      </c>
      <c r="B43" s="211" t="n">
        <v>449</v>
      </c>
      <c r="C43" s="127" t="n">
        <v>1664334.353282</v>
      </c>
      <c r="D43" s="127" t="n">
        <v>253267.599135</v>
      </c>
      <c r="E43" s="127" t="n">
        <v>237794.280831</v>
      </c>
      <c r="F43" s="127" t="n">
        <v>15541.939588</v>
      </c>
    </row>
    <row r="44" customFormat="false" ht="17.45" hidden="false" customHeight="true" outlineLevel="0" collapsed="false">
      <c r="A44" s="126"/>
      <c r="B44" s="211"/>
      <c r="C44" s="127"/>
      <c r="D44" s="127"/>
      <c r="E44" s="127"/>
      <c r="F44" s="127"/>
    </row>
    <row r="45" customFormat="false" ht="17.45" hidden="false" customHeight="true" outlineLevel="0" collapsed="false">
      <c r="A45" s="209" t="s">
        <v>156</v>
      </c>
      <c r="B45" s="211"/>
      <c r="C45" s="127"/>
      <c r="D45" s="127"/>
      <c r="E45" s="127"/>
      <c r="F45" s="127"/>
    </row>
    <row r="46" customFormat="false" ht="17.45" hidden="false" customHeight="true" outlineLevel="0" collapsed="false">
      <c r="A46" s="161" t="s">
        <v>157</v>
      </c>
      <c r="B46" s="211" t="n">
        <v>2206651</v>
      </c>
      <c r="C46" s="127" t="n">
        <v>522854.524025</v>
      </c>
      <c r="D46" s="127" t="n">
        <v>86409.311583</v>
      </c>
      <c r="E46" s="127" t="n">
        <v>57797.917104</v>
      </c>
      <c r="F46" s="127" t="n">
        <v>28619.521254</v>
      </c>
    </row>
    <row r="47" customFormat="false" ht="17.45" hidden="false" customHeight="true" outlineLevel="0" collapsed="false">
      <c r="A47" s="161" t="s">
        <v>158</v>
      </c>
      <c r="B47" s="211" t="n">
        <v>262964</v>
      </c>
      <c r="C47" s="127" t="n">
        <v>231683.326929</v>
      </c>
      <c r="D47" s="127" t="n">
        <v>37234.086082</v>
      </c>
      <c r="E47" s="127" t="n">
        <v>26544.678493</v>
      </c>
      <c r="F47" s="127" t="n">
        <v>10700.07436</v>
      </c>
    </row>
    <row r="48" customFormat="false" ht="17.45" hidden="false" customHeight="true" outlineLevel="0" collapsed="false">
      <c r="A48" s="161" t="s">
        <v>159</v>
      </c>
      <c r="B48" s="211" t="n">
        <v>132851</v>
      </c>
      <c r="C48" s="127" t="n">
        <v>1206562.890075</v>
      </c>
      <c r="D48" s="127" t="n">
        <v>183243.111223</v>
      </c>
      <c r="E48" s="127" t="n">
        <v>159137.929937</v>
      </c>
      <c r="F48" s="127" t="n">
        <v>24201.471685</v>
      </c>
    </row>
    <row r="49" customFormat="false" ht="17.45" hidden="false" customHeight="true" outlineLevel="0" collapsed="false">
      <c r="A49" s="161" t="s">
        <v>160</v>
      </c>
      <c r="B49" s="211" t="n">
        <v>7631</v>
      </c>
      <c r="C49" s="127" t="n">
        <v>985645.611084</v>
      </c>
      <c r="D49" s="127" t="n">
        <v>142712.858309</v>
      </c>
      <c r="E49" s="127" t="n">
        <v>138654.399654</v>
      </c>
      <c r="F49" s="127" t="n">
        <v>4087.153991</v>
      </c>
    </row>
    <row r="50" customFormat="false" ht="17.45" hidden="false" customHeight="true" outlineLevel="0" collapsed="false">
      <c r="A50" s="161" t="s">
        <v>161</v>
      </c>
      <c r="B50" s="211" t="n">
        <v>458218</v>
      </c>
      <c r="C50" s="127" t="n">
        <v>1836854.2067</v>
      </c>
      <c r="D50" s="127" t="n">
        <v>296912.038787</v>
      </c>
      <c r="E50" s="127" t="n">
        <v>243972.650766</v>
      </c>
      <c r="F50" s="127" t="n">
        <v>53062.871985</v>
      </c>
    </row>
    <row r="51" customFormat="false" ht="17.45" hidden="false" customHeight="true" outlineLevel="0" collapsed="false">
      <c r="A51" s="161" t="s">
        <v>162</v>
      </c>
      <c r="B51" s="211" t="n">
        <v>5184</v>
      </c>
      <c r="C51" s="127" t="n">
        <v>57277.664798</v>
      </c>
      <c r="D51" s="127" t="n">
        <v>6443.619855</v>
      </c>
      <c r="E51" s="127" t="n">
        <v>5753.653691</v>
      </c>
      <c r="F51" s="127" t="n">
        <v>698.574781</v>
      </c>
    </row>
    <row r="52" customFormat="false" ht="17.45" hidden="false" customHeight="true" outlineLevel="0" collapsed="false">
      <c r="A52" s="161" t="s">
        <v>163</v>
      </c>
      <c r="B52" s="211" t="n">
        <v>6206</v>
      </c>
      <c r="C52" s="127" t="n">
        <v>31237.169987</v>
      </c>
      <c r="D52" s="127" t="n">
        <v>3272.086615</v>
      </c>
      <c r="E52" s="127" t="n">
        <v>2457.365371</v>
      </c>
      <c r="F52" s="127" t="n">
        <v>814.627022</v>
      </c>
    </row>
    <row r="53" customFormat="false" ht="17.45" hidden="false" customHeight="true" outlineLevel="0" collapsed="false">
      <c r="A53" s="161" t="s">
        <v>164</v>
      </c>
      <c r="B53" s="211" t="n">
        <v>60804</v>
      </c>
      <c r="C53" s="127" t="n">
        <v>276149.32487</v>
      </c>
      <c r="D53" s="127" t="n">
        <v>41015.058754</v>
      </c>
      <c r="E53" s="127" t="n">
        <v>36827.829669</v>
      </c>
      <c r="F53" s="127" t="n">
        <v>4186.466648</v>
      </c>
    </row>
    <row r="54" customFormat="false" ht="17.45" hidden="false" customHeight="true" outlineLevel="0" collapsed="false">
      <c r="A54" s="126"/>
      <c r="B54" s="127"/>
      <c r="C54" s="127"/>
      <c r="D54" s="127"/>
      <c r="E54" s="127"/>
      <c r="F54" s="127"/>
    </row>
    <row r="55" customFormat="false" ht="17.45" hidden="false" customHeight="true" outlineLevel="0" collapsed="false">
      <c r="A55" s="138" t="s">
        <v>165</v>
      </c>
      <c r="B55" s="127"/>
      <c r="C55" s="127"/>
      <c r="D55" s="127"/>
      <c r="E55" s="127"/>
      <c r="F55" s="127"/>
    </row>
    <row r="56" customFormat="false" ht="17.45" hidden="false" customHeight="true" outlineLevel="0" collapsed="false">
      <c r="A56" s="126" t="s">
        <v>166</v>
      </c>
      <c r="B56" s="127" t="n">
        <v>429858</v>
      </c>
      <c r="C56" s="127" t="n">
        <v>872464.629567</v>
      </c>
      <c r="D56" s="127" t="n">
        <v>127690.784354</v>
      </c>
      <c r="E56" s="127" t="n">
        <v>115015.063907</v>
      </c>
      <c r="F56" s="127" t="n">
        <v>12720.042227</v>
      </c>
    </row>
    <row r="57" customFormat="false" ht="17.45" hidden="false" customHeight="true" outlineLevel="0" collapsed="false">
      <c r="A57" s="126" t="s">
        <v>167</v>
      </c>
      <c r="B57" s="211" t="n">
        <v>564608</v>
      </c>
      <c r="C57" s="127" t="n">
        <v>857547.029518</v>
      </c>
      <c r="D57" s="127" t="n">
        <v>126881.159444</v>
      </c>
      <c r="E57" s="127" t="n">
        <v>110468.377109</v>
      </c>
      <c r="F57" s="127" t="n">
        <v>16447.771258</v>
      </c>
    </row>
    <row r="58" customFormat="false" ht="17.45" hidden="false" customHeight="true" outlineLevel="0" collapsed="false">
      <c r="A58" s="126" t="s">
        <v>168</v>
      </c>
      <c r="B58" s="211" t="n">
        <v>128717</v>
      </c>
      <c r="C58" s="127" t="n">
        <v>138357.918942</v>
      </c>
      <c r="D58" s="127" t="n">
        <v>22929.00371</v>
      </c>
      <c r="E58" s="127" t="n">
        <v>17964.645983</v>
      </c>
      <c r="F58" s="127" t="n">
        <v>4964.41322</v>
      </c>
    </row>
    <row r="59" customFormat="false" ht="17.45" hidden="false" customHeight="true" outlineLevel="0" collapsed="false">
      <c r="A59" s="126" t="s">
        <v>169</v>
      </c>
      <c r="B59" s="211" t="n">
        <v>86854</v>
      </c>
      <c r="C59" s="127" t="n">
        <v>67228.240284</v>
      </c>
      <c r="D59" s="127" t="n">
        <v>10973.680583</v>
      </c>
      <c r="E59" s="127" t="n">
        <v>8403.707369</v>
      </c>
      <c r="F59" s="127" t="n">
        <v>2569.510944</v>
      </c>
    </row>
    <row r="60" customFormat="false" ht="17.45" hidden="false" customHeight="true" outlineLevel="0" collapsed="false">
      <c r="A60" s="126" t="s">
        <v>170</v>
      </c>
      <c r="B60" s="211" t="n">
        <v>22581</v>
      </c>
      <c r="C60" s="127" t="n">
        <v>56685.95232</v>
      </c>
      <c r="D60" s="127" t="n">
        <v>7706.012655</v>
      </c>
      <c r="E60" s="127" t="n">
        <v>6655.192971</v>
      </c>
      <c r="F60" s="127" t="n">
        <v>1058.529381</v>
      </c>
    </row>
    <row r="61" customFormat="false" ht="17.45" hidden="false" customHeight="true" outlineLevel="0" collapsed="false">
      <c r="A61" s="126" t="s">
        <v>171</v>
      </c>
      <c r="B61" s="211" t="n">
        <v>85658</v>
      </c>
      <c r="C61" s="127" t="n">
        <v>330469.087748</v>
      </c>
      <c r="D61" s="127" t="n">
        <v>53372.820979</v>
      </c>
      <c r="E61" s="127" t="n">
        <v>42263.889283</v>
      </c>
      <c r="F61" s="127" t="n">
        <v>11115.976883</v>
      </c>
    </row>
    <row r="62" customFormat="false" ht="17.45" hidden="false" customHeight="true" outlineLevel="0" collapsed="false">
      <c r="A62" s="126" t="s">
        <v>172</v>
      </c>
      <c r="B62" s="211" t="n">
        <v>246837</v>
      </c>
      <c r="C62" s="127" t="n">
        <v>433719.58022</v>
      </c>
      <c r="D62" s="127" t="n">
        <v>71144.822051</v>
      </c>
      <c r="E62" s="127" t="n">
        <v>56825.966706</v>
      </c>
      <c r="F62" s="127" t="n">
        <v>14413.923815</v>
      </c>
    </row>
    <row r="63" customFormat="false" ht="17.45" hidden="false" customHeight="true" outlineLevel="0" collapsed="false">
      <c r="A63" s="126" t="s">
        <v>173</v>
      </c>
      <c r="B63" s="211" t="n">
        <v>53746</v>
      </c>
      <c r="C63" s="127" t="n">
        <v>37476.780523</v>
      </c>
      <c r="D63" s="127" t="n">
        <v>5313.941768</v>
      </c>
      <c r="E63" s="127" t="n">
        <v>4584.903301</v>
      </c>
      <c r="F63" s="127" t="n">
        <v>737.956119</v>
      </c>
    </row>
    <row r="64" customFormat="false" ht="17.45" hidden="false" customHeight="true" outlineLevel="0" collapsed="false">
      <c r="A64" s="126" t="s">
        <v>174</v>
      </c>
      <c r="B64" s="211" t="n">
        <v>268524</v>
      </c>
      <c r="C64" s="127" t="n">
        <v>453812.671953</v>
      </c>
      <c r="D64" s="127" t="n">
        <v>65309.006187</v>
      </c>
      <c r="E64" s="127" t="n">
        <v>58866.636586</v>
      </c>
      <c r="F64" s="127" t="n">
        <v>6455.256911</v>
      </c>
    </row>
    <row r="65" customFormat="false" ht="17.45" hidden="false" customHeight="true" outlineLevel="0" collapsed="false">
      <c r="A65" s="126" t="s">
        <v>175</v>
      </c>
      <c r="B65" s="211" t="n">
        <v>662884</v>
      </c>
      <c r="C65" s="127" t="n">
        <v>1312299.956484</v>
      </c>
      <c r="D65" s="127" t="n">
        <v>210875.468514</v>
      </c>
      <c r="E65" s="127" t="n">
        <v>172177.112747</v>
      </c>
      <c r="F65" s="127" t="n">
        <v>38721.538634</v>
      </c>
    </row>
    <row r="66" customFormat="false" ht="17.45" hidden="false" customHeight="true" outlineLevel="0" collapsed="false">
      <c r="A66" s="126" t="s">
        <v>176</v>
      </c>
      <c r="B66" s="211" t="n">
        <v>155936</v>
      </c>
      <c r="C66" s="127" t="n">
        <v>182645.709818</v>
      </c>
      <c r="D66" s="127" t="n">
        <v>29148.411122</v>
      </c>
      <c r="E66" s="127" t="n">
        <v>24162.011043</v>
      </c>
      <c r="F66" s="127" t="n">
        <v>4989.482667</v>
      </c>
    </row>
    <row r="67" customFormat="false" ht="17.45" hidden="false" customHeight="true" outlineLevel="0" collapsed="false">
      <c r="A67" s="126" t="s">
        <v>177</v>
      </c>
      <c r="B67" s="211" t="n">
        <v>35891</v>
      </c>
      <c r="C67" s="127" t="n">
        <v>60066.842224</v>
      </c>
      <c r="D67" s="127" t="n">
        <v>10805.365246</v>
      </c>
      <c r="E67" s="127" t="n">
        <v>8419.596362</v>
      </c>
      <c r="F67" s="127" t="n">
        <v>2416.009308</v>
      </c>
    </row>
    <row r="68" customFormat="false" ht="17.45" hidden="false" customHeight="true" outlineLevel="0" collapsed="false">
      <c r="A68" s="126" t="s">
        <v>178</v>
      </c>
      <c r="B68" s="211" t="n">
        <v>146159</v>
      </c>
      <c r="C68" s="127" t="n">
        <v>107545.452737</v>
      </c>
      <c r="D68" s="127" t="n">
        <v>17712.450023</v>
      </c>
      <c r="E68" s="127" t="n">
        <v>14706.482045</v>
      </c>
      <c r="F68" s="127" t="n">
        <v>3004.014074</v>
      </c>
    </row>
    <row r="69" customFormat="false" ht="17.45" hidden="false" customHeight="true" outlineLevel="0" collapsed="false">
      <c r="A69" s="126" t="s">
        <v>179</v>
      </c>
      <c r="B69" s="211" t="n">
        <v>68257</v>
      </c>
      <c r="C69" s="156" t="n">
        <v>56826.430797</v>
      </c>
      <c r="D69" s="127" t="n">
        <v>9187.481573</v>
      </c>
      <c r="E69" s="127" t="n">
        <v>7530.926913</v>
      </c>
      <c r="F69" s="127" t="n">
        <v>1659.054623</v>
      </c>
    </row>
    <row r="70" customFormat="false" ht="17.45" hidden="false" customHeight="true" outlineLevel="0" collapsed="false">
      <c r="A70" s="126" t="s">
        <v>180</v>
      </c>
      <c r="B70" s="211" t="n">
        <v>107771</v>
      </c>
      <c r="C70" s="127" t="n">
        <v>128726.830752</v>
      </c>
      <c r="D70" s="127" t="n">
        <v>19824.712047</v>
      </c>
      <c r="E70" s="127" t="n">
        <v>16283.943585</v>
      </c>
      <c r="F70" s="127" t="n">
        <v>3546.191186</v>
      </c>
    </row>
    <row r="71" customFormat="false" ht="17.45" hidden="false" customHeight="true" outlineLevel="0" collapsed="false">
      <c r="A71" s="126" t="s">
        <v>181</v>
      </c>
      <c r="B71" s="211" t="n">
        <v>76228</v>
      </c>
      <c r="C71" s="127" t="n">
        <v>52391.604581</v>
      </c>
      <c r="D71" s="127" t="n">
        <v>8367.050952</v>
      </c>
      <c r="E71" s="127" t="n">
        <v>6817.968775</v>
      </c>
      <c r="F71" s="127" t="n">
        <v>1551.090476</v>
      </c>
    </row>
    <row r="72" customFormat="false" ht="14.25" hidden="false" customHeight="true" outlineLevel="0" collapsed="false">
      <c r="A72" s="141" t="s">
        <v>288</v>
      </c>
      <c r="B72" s="127"/>
      <c r="C72" s="127"/>
      <c r="D72" s="127"/>
      <c r="E72" s="127"/>
      <c r="F72" s="127"/>
    </row>
    <row r="73" customFormat="false" ht="14.25" hidden="false" customHeight="true" outlineLevel="0" collapsed="false">
      <c r="A73" s="98" t="s">
        <v>289</v>
      </c>
      <c r="B73" s="127"/>
      <c r="C73" s="127"/>
      <c r="D73" s="127"/>
      <c r="E73" s="127"/>
      <c r="F73" s="127"/>
    </row>
    <row r="74" customFormat="false" ht="14.25" hidden="false" customHeight="true" outlineLevel="0" collapsed="false">
      <c r="A74" s="98" t="s">
        <v>115</v>
      </c>
      <c r="B74" s="127"/>
      <c r="C74" s="127"/>
      <c r="D74" s="127"/>
      <c r="E74" s="127"/>
      <c r="F74" s="127"/>
    </row>
    <row r="75" customFormat="false" ht="15.75" hidden="false" customHeight="false" outlineLevel="0" collapsed="false">
      <c r="A75" s="98" t="s">
        <v>290</v>
      </c>
      <c r="B75" s="127"/>
      <c r="C75" s="127"/>
      <c r="D75" s="127"/>
      <c r="E75" s="127"/>
      <c r="F75" s="127"/>
    </row>
    <row r="76" customFormat="false" ht="15.75" hidden="false" customHeight="false" outlineLevel="0" collapsed="false">
      <c r="A76" s="98" t="s">
        <v>291</v>
      </c>
      <c r="B76" s="127"/>
      <c r="C76" s="127"/>
      <c r="D76" s="127"/>
      <c r="E76" s="127"/>
      <c r="F76" s="127"/>
    </row>
    <row r="77" customFormat="false" ht="15.75" hidden="false" customHeight="false" outlineLevel="0" collapsed="false">
      <c r="A77" s="141" t="s">
        <v>292</v>
      </c>
      <c r="B77" s="127"/>
      <c r="C77" s="127"/>
      <c r="D77" s="127"/>
      <c r="E77" s="127"/>
      <c r="F77" s="127"/>
    </row>
    <row r="78" customFormat="false" ht="15.75" hidden="false" customHeight="false" outlineLevel="0" collapsed="false">
      <c r="A78" s="212"/>
      <c r="B78" s="127"/>
      <c r="C78" s="127"/>
      <c r="D78" s="127"/>
      <c r="E78" s="127"/>
      <c r="F78" s="127"/>
    </row>
    <row r="79" customFormat="false" ht="15.75" hidden="false" customHeight="false" outlineLevel="0" collapsed="false">
      <c r="A79" s="212"/>
      <c r="B79" s="127"/>
      <c r="C79" s="127"/>
      <c r="D79" s="127"/>
      <c r="E79" s="127"/>
      <c r="F79" s="127"/>
    </row>
    <row r="80" customFormat="false" ht="15.75" hidden="false" customHeight="false" outlineLevel="0" collapsed="false">
      <c r="A80" s="212"/>
      <c r="B80" s="127"/>
      <c r="C80" s="127"/>
      <c r="D80" s="127"/>
      <c r="E80" s="127"/>
      <c r="F80" s="127"/>
    </row>
    <row r="81" customFormat="false" ht="15.75" hidden="false" customHeight="false" outlineLevel="0" collapsed="false">
      <c r="A81" s="212"/>
      <c r="B81" s="127"/>
      <c r="C81" s="127"/>
      <c r="D81" s="127"/>
      <c r="E81" s="127"/>
      <c r="F81" s="127"/>
    </row>
    <row r="82" customFormat="false" ht="15.75" hidden="false" customHeight="false" outlineLevel="0" collapsed="false">
      <c r="A82" s="212"/>
      <c r="B82" s="127"/>
      <c r="C82" s="127"/>
      <c r="D82" s="127"/>
      <c r="E82" s="127"/>
      <c r="F82" s="127"/>
    </row>
    <row r="83" customFormat="false" ht="15.75" hidden="false" customHeight="false" outlineLevel="0" collapsed="false">
      <c r="A83" s="212"/>
      <c r="B83" s="127"/>
      <c r="C83" s="213"/>
      <c r="D83" s="213"/>
      <c r="E83" s="213"/>
      <c r="F83" s="213"/>
    </row>
    <row r="84" customFormat="false" ht="15.75" hidden="false" customHeight="false" outlineLevel="0" collapsed="false">
      <c r="A84" s="212"/>
      <c r="B84" s="127"/>
      <c r="C84" s="214"/>
      <c r="D84" s="214"/>
      <c r="E84" s="214"/>
      <c r="F84" s="214"/>
    </row>
    <row r="85" customFormat="false" ht="15.75" hidden="false" customHeight="false" outlineLevel="0" collapsed="false">
      <c r="A85" s="212"/>
      <c r="B85" s="213"/>
      <c r="C85" s="214"/>
      <c r="D85" s="214"/>
      <c r="E85" s="214"/>
      <c r="F85" s="214"/>
    </row>
    <row r="86" customFormat="false" ht="15.75" hidden="false" customHeight="false" outlineLevel="0" collapsed="false">
      <c r="A86" s="212"/>
      <c r="B86" s="214"/>
      <c r="C86" s="98"/>
      <c r="D86" s="98"/>
      <c r="E86" s="98"/>
      <c r="F86" s="98"/>
    </row>
    <row r="87" customFormat="false" ht="15.75" hidden="false" customHeight="false" outlineLevel="0" collapsed="false">
      <c r="A87" s="212"/>
      <c r="B87" s="214"/>
      <c r="C87" s="98"/>
      <c r="D87" s="98"/>
      <c r="E87" s="98"/>
      <c r="F87" s="98"/>
    </row>
    <row r="88" customFormat="false" ht="15.75" hidden="false" customHeight="false" outlineLevel="0" collapsed="false">
      <c r="A88" s="212"/>
      <c r="B88" s="98"/>
      <c r="C88" s="98"/>
      <c r="D88" s="98"/>
      <c r="E88" s="98"/>
      <c r="F88" s="98"/>
    </row>
    <row r="89" customFormat="false" ht="15.75" hidden="false" customHeight="false" outlineLevel="0" collapsed="false">
      <c r="A89" s="212"/>
      <c r="B89" s="98"/>
      <c r="C89" s="98"/>
      <c r="D89" s="98"/>
      <c r="E89" s="98"/>
      <c r="F89" s="98"/>
    </row>
    <row r="90" customFormat="false" ht="15.75" hidden="false" customHeight="false" outlineLevel="0" collapsed="false">
      <c r="A90" s="212"/>
      <c r="B90" s="98"/>
      <c r="C90" s="98"/>
      <c r="D90" s="98"/>
      <c r="E90" s="98"/>
      <c r="F90" s="98"/>
    </row>
    <row r="91" customFormat="false" ht="15.75" hidden="false" customHeight="false" outlineLevel="0" collapsed="false">
      <c r="A91" s="212"/>
      <c r="B91" s="98"/>
      <c r="C91" s="98"/>
      <c r="D91" s="98"/>
      <c r="E91" s="98"/>
      <c r="F91" s="98"/>
    </row>
    <row r="92" customFormat="false" ht="15.75" hidden="false" customHeight="false" outlineLevel="0" collapsed="false">
      <c r="A92" s="212"/>
      <c r="B92" s="98"/>
      <c r="C92" s="98"/>
      <c r="D92" s="98"/>
      <c r="E92" s="98"/>
      <c r="F92" s="98"/>
    </row>
    <row r="93" customFormat="false" ht="15.75" hidden="false" customHeight="false" outlineLevel="0" collapsed="false">
      <c r="A93" s="212"/>
      <c r="B93" s="98"/>
      <c r="C93" s="98"/>
      <c r="D93" s="98"/>
      <c r="E93" s="98"/>
      <c r="F93" s="98"/>
    </row>
    <row r="94" customFormat="false" ht="15.75" hidden="false" customHeight="false" outlineLevel="0" collapsed="false">
      <c r="A94" s="212"/>
      <c r="B94" s="98"/>
      <c r="C94" s="98"/>
      <c r="D94" s="98"/>
      <c r="E94" s="98"/>
      <c r="F94" s="98"/>
    </row>
    <row r="95" customFormat="false" ht="15.75" hidden="false" customHeight="false" outlineLevel="0" collapsed="false">
      <c r="A95" s="212"/>
      <c r="B95" s="98"/>
      <c r="C95" s="98"/>
      <c r="D95" s="98"/>
      <c r="E95" s="98"/>
      <c r="F95" s="98"/>
    </row>
    <row r="96" customFormat="false" ht="15.75" hidden="false" customHeight="false" outlineLevel="0" collapsed="false">
      <c r="A96" s="212"/>
      <c r="B96" s="98"/>
      <c r="C96" s="98"/>
      <c r="D96" s="98"/>
      <c r="E96" s="98"/>
      <c r="F96" s="98"/>
    </row>
    <row r="97" customFormat="false" ht="15.75" hidden="false" customHeight="false" outlineLevel="0" collapsed="false">
      <c r="A97" s="212"/>
      <c r="B97" s="98"/>
      <c r="C97" s="98"/>
      <c r="D97" s="98"/>
      <c r="E97" s="98"/>
      <c r="F97" s="98"/>
    </row>
    <row r="98" customFormat="false" ht="15.75" hidden="false" customHeight="false" outlineLevel="0" collapsed="false">
      <c r="A98" s="212"/>
      <c r="B98" s="98"/>
      <c r="C98" s="98"/>
      <c r="D98" s="98"/>
      <c r="E98" s="98"/>
      <c r="F98" s="98"/>
    </row>
    <row r="99" customFormat="false" ht="15.75" hidden="false" customHeight="false" outlineLevel="0" collapsed="false">
      <c r="A99" s="212"/>
      <c r="B99" s="98"/>
      <c r="C99" s="98"/>
      <c r="D99" s="98"/>
      <c r="E99" s="98"/>
      <c r="F99" s="98"/>
    </row>
    <row r="100" customFormat="false" ht="15.75" hidden="false" customHeight="false" outlineLevel="0" collapsed="false">
      <c r="A100" s="212"/>
      <c r="B100" s="98"/>
      <c r="C100" s="98"/>
      <c r="D100" s="98"/>
      <c r="E100" s="98"/>
      <c r="F100" s="98"/>
    </row>
    <row r="101" customFormat="false" ht="15.75" hidden="false" customHeight="false" outlineLevel="0" collapsed="false">
      <c r="A101" s="212"/>
      <c r="B101" s="98"/>
      <c r="C101" s="98"/>
      <c r="D101" s="98"/>
      <c r="E101" s="98"/>
      <c r="F101" s="98"/>
    </row>
    <row r="102" customFormat="false" ht="15.75" hidden="false" customHeight="false" outlineLevel="0" collapsed="false">
      <c r="A102" s="212"/>
      <c r="B102" s="98"/>
      <c r="C102" s="98"/>
      <c r="D102" s="98"/>
      <c r="E102" s="98"/>
      <c r="F102" s="98"/>
    </row>
    <row r="103" customFormat="false" ht="15.75" hidden="false" customHeight="false" outlineLevel="0" collapsed="false">
      <c r="A103" s="212"/>
      <c r="B103" s="98"/>
      <c r="C103" s="98"/>
      <c r="D103" s="98"/>
      <c r="E103" s="98"/>
      <c r="F103" s="98"/>
    </row>
    <row r="104" customFormat="false" ht="15.75" hidden="false" customHeight="false" outlineLevel="0" collapsed="false">
      <c r="A104" s="212"/>
      <c r="B104" s="98"/>
      <c r="C104" s="98"/>
      <c r="D104" s="98"/>
      <c r="E104" s="98"/>
      <c r="F104" s="98"/>
    </row>
    <row r="105" customFormat="false" ht="15.75" hidden="false" customHeight="false" outlineLevel="0" collapsed="false">
      <c r="A105" s="212"/>
      <c r="B105" s="98"/>
      <c r="C105" s="98"/>
      <c r="D105" s="98"/>
      <c r="E105" s="98"/>
      <c r="F105" s="98"/>
    </row>
    <row r="106" customFormat="false" ht="15.75" hidden="false" customHeight="false" outlineLevel="0" collapsed="false">
      <c r="A106" s="212"/>
      <c r="B106" s="98"/>
      <c r="C106" s="98"/>
      <c r="D106" s="98"/>
      <c r="E106" s="98"/>
      <c r="F106" s="98"/>
    </row>
    <row r="107" customFormat="false" ht="15.75" hidden="false" customHeight="false" outlineLevel="0" collapsed="false">
      <c r="A107" s="212"/>
      <c r="B107" s="98"/>
      <c r="C107" s="98"/>
      <c r="D107" s="98"/>
      <c r="E107" s="98"/>
      <c r="F107" s="98"/>
    </row>
    <row r="108" customFormat="false" ht="15.75" hidden="false" customHeight="false" outlineLevel="0" collapsed="false">
      <c r="A108" s="212"/>
      <c r="B108" s="98"/>
      <c r="C108" s="98"/>
      <c r="D108" s="98"/>
      <c r="E108" s="98"/>
      <c r="F108" s="98"/>
    </row>
    <row r="109" customFormat="false" ht="15.75" hidden="false" customHeight="false" outlineLevel="0" collapsed="false">
      <c r="A109" s="212"/>
      <c r="B109" s="98"/>
      <c r="C109" s="98"/>
      <c r="D109" s="98"/>
      <c r="E109" s="98"/>
      <c r="F109" s="98"/>
    </row>
    <row r="110" customFormat="false" ht="15.75" hidden="false" customHeight="false" outlineLevel="0" collapsed="false">
      <c r="A110" s="212"/>
      <c r="B110" s="98"/>
      <c r="C110" s="98"/>
      <c r="D110" s="98"/>
      <c r="E110" s="98"/>
      <c r="F110" s="98"/>
    </row>
    <row r="111" customFormat="false" ht="15.75" hidden="false" customHeight="false" outlineLevel="0" collapsed="false">
      <c r="A111" s="212"/>
      <c r="B111" s="98"/>
      <c r="C111" s="98"/>
      <c r="D111" s="98"/>
      <c r="E111" s="98"/>
      <c r="F111" s="98"/>
    </row>
    <row r="112" customFormat="false" ht="15.75" hidden="false" customHeight="false" outlineLevel="0" collapsed="false">
      <c r="A112" s="212"/>
      <c r="B112" s="98"/>
      <c r="C112" s="98"/>
      <c r="D112" s="98"/>
      <c r="E112" s="98"/>
      <c r="F112" s="98"/>
    </row>
    <row r="113" customFormat="false" ht="15.75" hidden="false" customHeight="false" outlineLevel="0" collapsed="false">
      <c r="A113" s="212"/>
      <c r="B113" s="98"/>
      <c r="C113" s="98"/>
      <c r="D113" s="98"/>
      <c r="E113" s="98"/>
      <c r="F113" s="98"/>
    </row>
    <row r="114" customFormat="false" ht="15.75" hidden="false" customHeight="false" outlineLevel="0" collapsed="false">
      <c r="A114" s="212"/>
      <c r="B114" s="98"/>
      <c r="C114" s="98"/>
      <c r="D114" s="98"/>
      <c r="E114" s="98"/>
      <c r="F114" s="98"/>
    </row>
    <row r="115" customFormat="false" ht="15.75" hidden="false" customHeight="false" outlineLevel="0" collapsed="false">
      <c r="A115" s="212"/>
      <c r="B115" s="98"/>
      <c r="C115" s="98"/>
      <c r="D115" s="98"/>
      <c r="E115" s="98"/>
      <c r="F115" s="98"/>
    </row>
    <row r="116" customFormat="false" ht="15.75" hidden="false" customHeight="false" outlineLevel="0" collapsed="false">
      <c r="A116" s="212"/>
      <c r="B116" s="98"/>
      <c r="C116" s="98"/>
      <c r="D116" s="98"/>
      <c r="E116" s="98"/>
      <c r="F116" s="98"/>
    </row>
    <row r="117" customFormat="false" ht="15.75" hidden="false" customHeight="false" outlineLevel="0" collapsed="false">
      <c r="A117" s="212"/>
      <c r="B117" s="98"/>
      <c r="C117" s="98"/>
      <c r="D117" s="98"/>
      <c r="E117" s="98"/>
      <c r="F117" s="98"/>
    </row>
    <row r="118" customFormat="false" ht="15.75" hidden="false" customHeight="false" outlineLevel="0" collapsed="false">
      <c r="A118" s="212"/>
      <c r="B118" s="98"/>
      <c r="C118" s="98"/>
      <c r="D118" s="98"/>
      <c r="E118" s="98"/>
      <c r="F118" s="98"/>
    </row>
    <row r="119" customFormat="false" ht="15.75" hidden="false" customHeight="false" outlineLevel="0" collapsed="false">
      <c r="A119" s="212"/>
      <c r="B119" s="98"/>
      <c r="C119" s="98"/>
      <c r="D119" s="98"/>
      <c r="E119" s="98"/>
      <c r="F119" s="98"/>
    </row>
    <row r="120" customFormat="false" ht="15.75" hidden="false" customHeight="false" outlineLevel="0" collapsed="false">
      <c r="A120" s="212"/>
      <c r="B120" s="98"/>
      <c r="C120" s="98"/>
      <c r="D120" s="98"/>
      <c r="E120" s="98"/>
      <c r="F120" s="98"/>
    </row>
    <row r="121" customFormat="false" ht="15.75" hidden="false" customHeight="false" outlineLevel="0" collapsed="false">
      <c r="A121" s="212"/>
      <c r="B121" s="98"/>
      <c r="C121" s="98"/>
      <c r="D121" s="98"/>
      <c r="E121" s="98"/>
      <c r="F121" s="98"/>
    </row>
    <row r="122" customFormat="false" ht="15.75" hidden="false" customHeight="false" outlineLevel="0" collapsed="false">
      <c r="A122" s="212"/>
      <c r="B122" s="98"/>
      <c r="C122" s="98"/>
      <c r="D122" s="98"/>
      <c r="E122" s="98"/>
      <c r="F122" s="98"/>
    </row>
    <row r="123" customFormat="false" ht="15.75" hidden="false" customHeight="false" outlineLevel="0" collapsed="false">
      <c r="A123" s="212"/>
      <c r="B123" s="98"/>
      <c r="C123" s="98"/>
      <c r="D123" s="98"/>
      <c r="E123" s="98"/>
      <c r="F123" s="98"/>
    </row>
    <row r="124" customFormat="false" ht="15.75" hidden="false" customHeight="false" outlineLevel="0" collapsed="false">
      <c r="A124" s="212"/>
      <c r="B124" s="98"/>
      <c r="C124" s="98"/>
      <c r="D124" s="98"/>
      <c r="E124" s="98"/>
      <c r="F124" s="98"/>
    </row>
    <row r="125" customFormat="false" ht="15.75" hidden="false" customHeight="false" outlineLevel="0" collapsed="false">
      <c r="A125" s="212"/>
      <c r="B125" s="98"/>
      <c r="C125" s="98"/>
      <c r="D125" s="98"/>
      <c r="E125" s="98"/>
      <c r="F125" s="98"/>
    </row>
    <row r="126" customFormat="false" ht="15.75" hidden="false" customHeight="false" outlineLevel="0" collapsed="false">
      <c r="A126" s="212"/>
      <c r="B126" s="98"/>
      <c r="C126" s="98"/>
      <c r="D126" s="98"/>
      <c r="E126" s="98"/>
      <c r="F126" s="98"/>
    </row>
    <row r="127" customFormat="false" ht="15.75" hidden="false" customHeight="false" outlineLevel="0" collapsed="false">
      <c r="A127" s="212"/>
      <c r="B127" s="98"/>
      <c r="C127" s="98"/>
      <c r="D127" s="98"/>
      <c r="E127" s="98"/>
      <c r="F127" s="98"/>
    </row>
    <row r="128" customFormat="false" ht="15.75" hidden="false" customHeight="false" outlineLevel="0" collapsed="false">
      <c r="A128" s="212"/>
      <c r="B128" s="98"/>
      <c r="C128" s="98"/>
      <c r="D128" s="98"/>
      <c r="E128" s="98"/>
      <c r="F128" s="98"/>
    </row>
    <row r="129" customFormat="false" ht="15.75" hidden="false" customHeight="false" outlineLevel="0" collapsed="false">
      <c r="A129" s="212"/>
      <c r="B129" s="98"/>
      <c r="C129" s="98"/>
      <c r="D129" s="98"/>
      <c r="E129" s="98"/>
      <c r="F129" s="98"/>
    </row>
    <row r="130" customFormat="false" ht="15.75" hidden="false" customHeight="false" outlineLevel="0" collapsed="false">
      <c r="A130" s="212"/>
      <c r="B130" s="98"/>
      <c r="C130" s="98"/>
      <c r="D130" s="98"/>
      <c r="E130" s="98"/>
      <c r="F130" s="98"/>
    </row>
    <row r="131" customFormat="false" ht="15.75" hidden="false" customHeight="false" outlineLevel="0" collapsed="false">
      <c r="A131" s="212"/>
      <c r="B131" s="98"/>
      <c r="C131" s="98"/>
      <c r="D131" s="98"/>
      <c r="E131" s="98"/>
      <c r="F131" s="98"/>
    </row>
    <row r="132" customFormat="false" ht="15.75" hidden="false" customHeight="false" outlineLevel="0" collapsed="false">
      <c r="A132" s="212"/>
      <c r="B132" s="98"/>
      <c r="C132" s="98"/>
      <c r="D132" s="98"/>
      <c r="E132" s="98"/>
      <c r="F132" s="98"/>
    </row>
    <row r="133" customFormat="false" ht="15.75" hidden="false" customHeight="false" outlineLevel="0" collapsed="false">
      <c r="A133" s="212"/>
      <c r="B133" s="98"/>
      <c r="C133" s="98"/>
      <c r="D133" s="98"/>
      <c r="E133" s="98"/>
      <c r="F133" s="98"/>
    </row>
    <row r="134" customFormat="false" ht="15.75" hidden="false" customHeight="false" outlineLevel="0" collapsed="false">
      <c r="A134" s="212"/>
      <c r="B134" s="98"/>
      <c r="C134" s="98"/>
      <c r="D134" s="98"/>
      <c r="E134" s="98"/>
      <c r="F134" s="98"/>
    </row>
    <row r="135" customFormat="false" ht="15.75" hidden="false" customHeight="false" outlineLevel="0" collapsed="false">
      <c r="A135" s="212"/>
      <c r="B135" s="98"/>
      <c r="C135" s="98"/>
      <c r="D135" s="98"/>
      <c r="E135" s="98"/>
      <c r="F135" s="98"/>
    </row>
    <row r="136" customFormat="false" ht="15.75" hidden="false" customHeight="false" outlineLevel="0" collapsed="false">
      <c r="A136" s="212"/>
      <c r="B136" s="98"/>
      <c r="C136" s="98"/>
      <c r="D136" s="98"/>
      <c r="E136" s="98"/>
      <c r="F136" s="98"/>
    </row>
    <row r="137" customFormat="false" ht="15.75" hidden="false" customHeight="false" outlineLevel="0" collapsed="false">
      <c r="A137" s="212"/>
      <c r="B137" s="98"/>
      <c r="C137" s="98"/>
      <c r="D137" s="98"/>
      <c r="E137" s="98"/>
      <c r="F137" s="98"/>
    </row>
    <row r="138" customFormat="false" ht="15.75" hidden="false" customHeight="false" outlineLevel="0" collapsed="false">
      <c r="A138" s="212"/>
      <c r="B138" s="98"/>
      <c r="C138" s="98"/>
      <c r="D138" s="98"/>
      <c r="E138" s="98"/>
      <c r="F138" s="98"/>
    </row>
    <row r="139" customFormat="false" ht="15.75" hidden="false" customHeight="false" outlineLevel="0" collapsed="false">
      <c r="A139" s="212"/>
      <c r="B139" s="98"/>
      <c r="C139" s="98"/>
      <c r="D139" s="98"/>
      <c r="E139" s="98"/>
      <c r="F139" s="98"/>
    </row>
    <row r="140" customFormat="false" ht="15.75" hidden="false" customHeight="false" outlineLevel="0" collapsed="false">
      <c r="A140" s="212"/>
      <c r="B140" s="98"/>
      <c r="C140" s="98"/>
      <c r="D140" s="98"/>
      <c r="E140" s="98"/>
      <c r="F140" s="98"/>
    </row>
    <row r="141" customFormat="false" ht="15.75" hidden="false" customHeight="false" outlineLevel="0" collapsed="false">
      <c r="A141" s="212"/>
      <c r="B141" s="98"/>
      <c r="C141" s="98"/>
      <c r="D141" s="98"/>
      <c r="E141" s="98"/>
      <c r="F141" s="98"/>
    </row>
    <row r="142" customFormat="false" ht="15.75" hidden="false" customHeight="false" outlineLevel="0" collapsed="false">
      <c r="A142" s="212"/>
      <c r="B142" s="98"/>
      <c r="C142" s="98"/>
      <c r="D142" s="98"/>
      <c r="E142" s="98"/>
      <c r="F142" s="98"/>
    </row>
    <row r="143" customFormat="false" ht="15.75" hidden="false" customHeight="false" outlineLevel="0" collapsed="false">
      <c r="A143" s="212"/>
      <c r="B143" s="98"/>
      <c r="C143" s="98"/>
      <c r="D143" s="98"/>
      <c r="E143" s="98"/>
      <c r="F143" s="98"/>
    </row>
    <row r="144" customFormat="false" ht="15.75" hidden="false" customHeight="false" outlineLevel="0" collapsed="false">
      <c r="A144" s="212"/>
      <c r="B144" s="98"/>
      <c r="C144" s="98"/>
      <c r="D144" s="98"/>
      <c r="E144" s="98"/>
      <c r="F144" s="98"/>
    </row>
    <row r="145" customFormat="false" ht="15.75" hidden="false" customHeight="false" outlineLevel="0" collapsed="false">
      <c r="A145" s="212"/>
      <c r="B145" s="98"/>
      <c r="C145" s="98"/>
      <c r="D145" s="98"/>
      <c r="E145" s="98"/>
      <c r="F145" s="98"/>
    </row>
    <row r="146" customFormat="false" ht="15.75" hidden="false" customHeight="false" outlineLevel="0" collapsed="false">
      <c r="A146" s="212"/>
      <c r="B146" s="98"/>
      <c r="C146" s="98"/>
      <c r="D146" s="98"/>
      <c r="E146" s="98"/>
      <c r="F146" s="98"/>
    </row>
    <row r="147" customFormat="false" ht="15.75" hidden="false" customHeight="false" outlineLevel="0" collapsed="false">
      <c r="A147" s="212"/>
      <c r="B147" s="98"/>
      <c r="C147" s="98"/>
      <c r="D147" s="98"/>
      <c r="E147" s="98"/>
      <c r="F147" s="98"/>
    </row>
    <row r="148" customFormat="false" ht="15.75" hidden="false" customHeight="false" outlineLevel="0" collapsed="false">
      <c r="A148" s="212"/>
      <c r="B148" s="98"/>
      <c r="C148" s="98"/>
      <c r="D148" s="98"/>
      <c r="E148" s="98"/>
      <c r="F148" s="98"/>
    </row>
    <row r="149" customFormat="false" ht="15.75" hidden="false" customHeight="false" outlineLevel="0" collapsed="false">
      <c r="A149" s="212"/>
      <c r="B149" s="98"/>
      <c r="C149" s="98"/>
      <c r="D149" s="98"/>
      <c r="E149" s="98"/>
      <c r="F149" s="98"/>
    </row>
    <row r="150" customFormat="false" ht="15.75" hidden="false" customHeight="false" outlineLevel="0" collapsed="false">
      <c r="A150" s="212"/>
      <c r="B150" s="98"/>
      <c r="C150" s="98"/>
      <c r="D150" s="98"/>
      <c r="E150" s="98"/>
      <c r="F150" s="98"/>
    </row>
    <row r="151" customFormat="false" ht="15.75" hidden="false" customHeight="false" outlineLevel="0" collapsed="false">
      <c r="A151" s="212"/>
      <c r="B151" s="98"/>
      <c r="C151" s="98"/>
      <c r="D151" s="98"/>
      <c r="E151" s="98"/>
      <c r="F151" s="98"/>
    </row>
    <row r="152" customFormat="false" ht="15.75" hidden="false" customHeight="false" outlineLevel="0" collapsed="false">
      <c r="A152" s="212"/>
      <c r="B152" s="98"/>
      <c r="C152" s="98"/>
      <c r="D152" s="98"/>
      <c r="E152" s="98"/>
      <c r="F152" s="98"/>
    </row>
    <row r="153" customFormat="false" ht="15.75" hidden="false" customHeight="false" outlineLevel="0" collapsed="false">
      <c r="A153" s="212"/>
      <c r="B153" s="98"/>
      <c r="C153" s="98"/>
      <c r="D153" s="98"/>
      <c r="E153" s="98"/>
      <c r="F153" s="98"/>
    </row>
    <row r="154" customFormat="false" ht="15.75" hidden="false" customHeight="false" outlineLevel="0" collapsed="false">
      <c r="A154" s="212"/>
      <c r="B154" s="98"/>
      <c r="C154" s="98"/>
      <c r="D154" s="98"/>
      <c r="E154" s="98"/>
      <c r="F154" s="98"/>
    </row>
    <row r="155" customFormat="false" ht="15.75" hidden="false" customHeight="false" outlineLevel="0" collapsed="false">
      <c r="A155" s="212"/>
      <c r="B155" s="98"/>
      <c r="C155" s="98"/>
      <c r="D155" s="98"/>
      <c r="E155" s="98"/>
      <c r="F155" s="98"/>
    </row>
    <row r="156" customFormat="false" ht="15.75" hidden="false" customHeight="false" outlineLevel="0" collapsed="false">
      <c r="A156" s="212"/>
      <c r="B156" s="98"/>
      <c r="C156" s="98"/>
      <c r="D156" s="98"/>
      <c r="E156" s="98"/>
      <c r="F156" s="98"/>
    </row>
    <row r="157" customFormat="false" ht="15.75" hidden="false" customHeight="false" outlineLevel="0" collapsed="false">
      <c r="A157" s="212"/>
      <c r="B157" s="98"/>
      <c r="C157" s="98"/>
      <c r="D157" s="98"/>
      <c r="E157" s="98"/>
      <c r="F157" s="98"/>
    </row>
    <row r="158" customFormat="false" ht="15.75" hidden="false" customHeight="false" outlineLevel="0" collapsed="false">
      <c r="A158" s="212"/>
      <c r="B158" s="98"/>
      <c r="C158" s="98"/>
      <c r="D158" s="98"/>
      <c r="E158" s="98"/>
      <c r="F158" s="98"/>
    </row>
    <row r="159" customFormat="false" ht="15.75" hidden="false" customHeight="false" outlineLevel="0" collapsed="false">
      <c r="A159" s="212"/>
      <c r="B159" s="98"/>
      <c r="C159" s="98"/>
      <c r="D159" s="98"/>
      <c r="E159" s="98"/>
      <c r="F159" s="98"/>
    </row>
    <row r="160" customFormat="false" ht="15.75" hidden="false" customHeight="false" outlineLevel="0" collapsed="false">
      <c r="A160" s="212"/>
      <c r="B160" s="98"/>
      <c r="C160" s="98"/>
      <c r="D160" s="98"/>
      <c r="E160" s="98"/>
      <c r="F160" s="98"/>
    </row>
    <row r="161" customFormat="false" ht="15.75" hidden="false" customHeight="false" outlineLevel="0" collapsed="false">
      <c r="A161" s="212"/>
      <c r="B161" s="98"/>
      <c r="C161" s="98"/>
      <c r="D161" s="98"/>
      <c r="E161" s="98"/>
      <c r="F161" s="98"/>
    </row>
    <row r="162" customFormat="false" ht="15.75" hidden="false" customHeight="false" outlineLevel="0" collapsed="false">
      <c r="A162" s="212"/>
      <c r="B162" s="98"/>
      <c r="C162" s="98"/>
      <c r="D162" s="98"/>
      <c r="E162" s="98"/>
      <c r="F162" s="98"/>
    </row>
    <row r="163" customFormat="false" ht="15.75" hidden="false" customHeight="false" outlineLevel="0" collapsed="false">
      <c r="A163" s="212"/>
      <c r="B163" s="98"/>
      <c r="C163" s="98"/>
      <c r="D163" s="98"/>
      <c r="E163" s="98"/>
      <c r="F163" s="98"/>
    </row>
    <row r="164" customFormat="false" ht="15.75" hidden="false" customHeight="false" outlineLevel="0" collapsed="false">
      <c r="A164" s="212"/>
      <c r="B164" s="98"/>
      <c r="C164" s="98"/>
      <c r="D164" s="98"/>
      <c r="E164" s="98"/>
      <c r="F164" s="98"/>
    </row>
    <row r="165" customFormat="false" ht="15.75" hidden="false" customHeight="false" outlineLevel="0" collapsed="false">
      <c r="A165" s="212"/>
      <c r="B165" s="98"/>
      <c r="C165" s="98"/>
      <c r="D165" s="98"/>
      <c r="E165" s="98"/>
      <c r="F165" s="98"/>
    </row>
    <row r="166" customFormat="false" ht="15.75" hidden="false" customHeight="false" outlineLevel="0" collapsed="false">
      <c r="A166" s="212"/>
      <c r="B166" s="98"/>
      <c r="C166" s="98"/>
      <c r="D166" s="98"/>
      <c r="E166" s="98"/>
      <c r="F166" s="98"/>
    </row>
    <row r="167" customFormat="false" ht="15.75" hidden="false" customHeight="false" outlineLevel="0" collapsed="false">
      <c r="A167" s="212"/>
      <c r="B167" s="98"/>
      <c r="C167" s="98"/>
      <c r="D167" s="98"/>
      <c r="E167" s="98"/>
      <c r="F167" s="98"/>
    </row>
    <row r="168" customFormat="false" ht="15.75" hidden="false" customHeight="false" outlineLevel="0" collapsed="false">
      <c r="A168" s="212"/>
      <c r="B168" s="98"/>
      <c r="C168" s="98"/>
      <c r="D168" s="98"/>
      <c r="E168" s="98"/>
      <c r="F168" s="98"/>
    </row>
    <row r="169" customFormat="false" ht="15.75" hidden="false" customHeight="false" outlineLevel="0" collapsed="false">
      <c r="A169" s="212"/>
      <c r="B169" s="98"/>
      <c r="C169" s="98"/>
      <c r="D169" s="98"/>
      <c r="E169" s="98"/>
      <c r="F169" s="98"/>
    </row>
    <row r="170" customFormat="false" ht="15.75" hidden="false" customHeight="false" outlineLevel="0" collapsed="false">
      <c r="A170" s="212"/>
      <c r="B170" s="98"/>
      <c r="C170" s="98"/>
      <c r="D170" s="98"/>
      <c r="E170" s="98"/>
      <c r="F170" s="98"/>
    </row>
    <row r="171" customFormat="false" ht="15.75" hidden="false" customHeight="false" outlineLevel="0" collapsed="false">
      <c r="A171" s="212"/>
      <c r="B171" s="98"/>
      <c r="C171" s="98"/>
      <c r="D171" s="98"/>
      <c r="E171" s="98"/>
      <c r="F171" s="98"/>
    </row>
    <row r="172" customFormat="false" ht="15.75" hidden="false" customHeight="false" outlineLevel="0" collapsed="false">
      <c r="A172" s="212"/>
      <c r="B172" s="98"/>
      <c r="C172" s="98"/>
      <c r="D172" s="98"/>
      <c r="E172" s="98"/>
      <c r="F172" s="98"/>
    </row>
    <row r="173" customFormat="false" ht="15.75" hidden="false" customHeight="false" outlineLevel="0" collapsed="false">
      <c r="A173" s="212"/>
      <c r="B173" s="98"/>
      <c r="C173" s="98"/>
      <c r="D173" s="98"/>
      <c r="E173" s="98"/>
      <c r="F173" s="98"/>
    </row>
    <row r="174" customFormat="false" ht="15.75" hidden="false" customHeight="false" outlineLevel="0" collapsed="false">
      <c r="A174" s="212"/>
      <c r="B174" s="98"/>
      <c r="C174" s="98"/>
      <c r="D174" s="98"/>
      <c r="E174" s="98"/>
      <c r="F174" s="98"/>
    </row>
    <row r="175" customFormat="false" ht="15.75" hidden="false" customHeight="false" outlineLevel="0" collapsed="false">
      <c r="A175" s="212"/>
      <c r="B175" s="98"/>
      <c r="C175" s="98"/>
      <c r="D175" s="98"/>
      <c r="E175" s="98"/>
      <c r="F175" s="98"/>
    </row>
    <row r="176" customFormat="false" ht="15.75" hidden="false" customHeight="false" outlineLevel="0" collapsed="false">
      <c r="A176" s="212"/>
      <c r="B176" s="98"/>
      <c r="C176" s="98"/>
      <c r="D176" s="98"/>
      <c r="E176" s="98"/>
      <c r="F176" s="98"/>
    </row>
    <row r="177" customFormat="false" ht="15.75" hidden="false" customHeight="false" outlineLevel="0" collapsed="false">
      <c r="A177" s="212"/>
      <c r="B177" s="98"/>
      <c r="C177" s="98"/>
      <c r="D177" s="98"/>
      <c r="E177" s="98"/>
      <c r="F177" s="98"/>
    </row>
    <row r="178" customFormat="false" ht="15.75" hidden="false" customHeight="false" outlineLevel="0" collapsed="false">
      <c r="A178" s="212"/>
      <c r="B178" s="98"/>
      <c r="C178" s="98"/>
      <c r="D178" s="98"/>
      <c r="E178" s="98"/>
      <c r="F178" s="98"/>
    </row>
    <row r="179" customFormat="false" ht="15.75" hidden="false" customHeight="false" outlineLevel="0" collapsed="false">
      <c r="A179" s="212"/>
      <c r="B179" s="98"/>
      <c r="C179" s="98"/>
      <c r="D179" s="98"/>
      <c r="E179" s="98"/>
      <c r="F179" s="98"/>
    </row>
    <row r="180" customFormat="false" ht="15.75" hidden="false" customHeight="false" outlineLevel="0" collapsed="false">
      <c r="A180" s="212"/>
      <c r="B180" s="98"/>
      <c r="C180" s="98"/>
      <c r="D180" s="98"/>
      <c r="E180" s="98"/>
      <c r="F180" s="98"/>
    </row>
    <row r="181" customFormat="false" ht="15.75" hidden="false" customHeight="false" outlineLevel="0" collapsed="false">
      <c r="A181" s="212"/>
      <c r="B181" s="98"/>
      <c r="C181" s="98"/>
      <c r="D181" s="98"/>
      <c r="E181" s="98"/>
      <c r="F181" s="98"/>
    </row>
    <row r="182" customFormat="false" ht="15.75" hidden="false" customHeight="false" outlineLevel="0" collapsed="false">
      <c r="A182" s="212"/>
      <c r="B182" s="98"/>
      <c r="C182" s="98"/>
      <c r="D182" s="98"/>
      <c r="E182" s="98"/>
      <c r="F182" s="98"/>
    </row>
    <row r="183" customFormat="false" ht="15.75" hidden="false" customHeight="false" outlineLevel="0" collapsed="false">
      <c r="A183" s="212"/>
      <c r="B183" s="98"/>
      <c r="C183" s="98"/>
      <c r="D183" s="98"/>
      <c r="E183" s="98"/>
      <c r="F183" s="98"/>
    </row>
    <row r="184" customFormat="false" ht="15.75" hidden="false" customHeight="false" outlineLevel="0" collapsed="false">
      <c r="A184" s="212"/>
      <c r="B184" s="98"/>
      <c r="C184" s="98"/>
      <c r="D184" s="98"/>
      <c r="E184" s="98"/>
      <c r="F184" s="98"/>
    </row>
    <row r="185" customFormat="false" ht="15.75" hidden="false" customHeight="false" outlineLevel="0" collapsed="false">
      <c r="A185" s="212"/>
      <c r="B185" s="98"/>
      <c r="C185" s="98"/>
      <c r="D185" s="98"/>
      <c r="E185" s="98"/>
      <c r="F185" s="98"/>
    </row>
    <row r="186" customFormat="false" ht="15.75" hidden="false" customHeight="false" outlineLevel="0" collapsed="false">
      <c r="A186" s="212"/>
      <c r="B186" s="98"/>
      <c r="C186" s="98"/>
      <c r="D186" s="98"/>
      <c r="E186" s="98"/>
      <c r="F186" s="98"/>
    </row>
    <row r="187" customFormat="false" ht="15.75" hidden="false" customHeight="false" outlineLevel="0" collapsed="false">
      <c r="A187" s="212"/>
      <c r="B187" s="98"/>
      <c r="C187" s="98"/>
      <c r="D187" s="98"/>
      <c r="E187" s="98"/>
      <c r="F187" s="98"/>
    </row>
    <row r="188" customFormat="false" ht="15.75" hidden="false" customHeight="false" outlineLevel="0" collapsed="false">
      <c r="A188" s="212"/>
      <c r="B188" s="98"/>
      <c r="C188" s="98"/>
      <c r="D188" s="98"/>
      <c r="E188" s="98"/>
      <c r="F188" s="98"/>
    </row>
    <row r="189" customFormat="false" ht="15.75" hidden="false" customHeight="false" outlineLevel="0" collapsed="false">
      <c r="A189" s="212"/>
      <c r="B189" s="98"/>
      <c r="C189" s="98"/>
      <c r="D189" s="98"/>
      <c r="E189" s="98"/>
      <c r="F189" s="98"/>
    </row>
    <row r="190" customFormat="false" ht="15.75" hidden="false" customHeight="false" outlineLevel="0" collapsed="false">
      <c r="A190" s="212"/>
      <c r="B190" s="98"/>
      <c r="C190" s="98"/>
      <c r="D190" s="98"/>
      <c r="E190" s="98"/>
      <c r="F190" s="98"/>
    </row>
    <row r="191" customFormat="false" ht="15.75" hidden="false" customHeight="false" outlineLevel="0" collapsed="false">
      <c r="A191" s="212"/>
      <c r="B191" s="98"/>
      <c r="C191" s="98"/>
      <c r="D191" s="98"/>
      <c r="E191" s="98"/>
      <c r="F191" s="98"/>
    </row>
    <row r="192" customFormat="false" ht="15.75" hidden="false" customHeight="false" outlineLevel="0" collapsed="false">
      <c r="A192" s="212"/>
      <c r="B192" s="98"/>
      <c r="C192" s="98"/>
      <c r="D192" s="98"/>
      <c r="E192" s="98"/>
      <c r="F192" s="98"/>
    </row>
    <row r="193" customFormat="false" ht="15.75" hidden="false" customHeight="false" outlineLevel="0" collapsed="false">
      <c r="A193" s="212"/>
      <c r="B193" s="98"/>
      <c r="C193" s="98"/>
      <c r="D193" s="98"/>
      <c r="E193" s="98"/>
      <c r="F193" s="98"/>
    </row>
    <row r="194" customFormat="false" ht="15.75" hidden="false" customHeight="false" outlineLevel="0" collapsed="false">
      <c r="A194" s="212"/>
      <c r="B194" s="98"/>
      <c r="C194" s="98"/>
      <c r="D194" s="98"/>
      <c r="E194" s="98"/>
      <c r="F194" s="98"/>
    </row>
    <row r="195" customFormat="false" ht="15.75" hidden="false" customHeight="false" outlineLevel="0" collapsed="false">
      <c r="A195" s="212"/>
      <c r="B195" s="98"/>
      <c r="C195" s="98"/>
      <c r="D195" s="98"/>
      <c r="E195" s="98"/>
      <c r="F195" s="98"/>
    </row>
    <row r="196" customFormat="false" ht="15.75" hidden="false" customHeight="false" outlineLevel="0" collapsed="false">
      <c r="A196" s="212"/>
      <c r="B196" s="98"/>
      <c r="C196" s="98"/>
      <c r="D196" s="98"/>
      <c r="E196" s="98"/>
      <c r="F196" s="98"/>
    </row>
    <row r="197" customFormat="false" ht="15.75" hidden="false" customHeight="false" outlineLevel="0" collapsed="false">
      <c r="A197" s="212"/>
      <c r="B197" s="98"/>
      <c r="C197" s="98"/>
      <c r="D197" s="98"/>
      <c r="E197" s="98"/>
      <c r="F197" s="98"/>
    </row>
    <row r="198" customFormat="false" ht="15.75" hidden="false" customHeight="false" outlineLevel="0" collapsed="false">
      <c r="A198" s="212"/>
      <c r="B198" s="98"/>
      <c r="C198" s="98"/>
      <c r="D198" s="98"/>
      <c r="E198" s="98"/>
      <c r="F198" s="98"/>
    </row>
    <row r="199" customFormat="false" ht="15.75" hidden="false" customHeight="false" outlineLevel="0" collapsed="false">
      <c r="A199" s="212"/>
      <c r="B199" s="98"/>
      <c r="C199" s="98"/>
      <c r="D199" s="98"/>
      <c r="E199" s="98"/>
      <c r="F199" s="98"/>
    </row>
    <row r="200" customFormat="false" ht="15.75" hidden="false" customHeight="false" outlineLevel="0" collapsed="false">
      <c r="A200" s="212"/>
      <c r="B200" s="98"/>
      <c r="C200" s="98"/>
      <c r="D200" s="98"/>
      <c r="E200" s="98"/>
      <c r="F200" s="98"/>
    </row>
    <row r="201" customFormat="false" ht="15.75" hidden="false" customHeight="false" outlineLevel="0" collapsed="false">
      <c r="A201" s="212"/>
      <c r="B201" s="98"/>
      <c r="C201" s="98"/>
      <c r="D201" s="98"/>
      <c r="E201" s="98"/>
      <c r="F201" s="98"/>
    </row>
    <row r="202" customFormat="false" ht="15.75" hidden="false" customHeight="false" outlineLevel="0" collapsed="false">
      <c r="A202" s="212"/>
      <c r="B202" s="98"/>
      <c r="C202" s="98"/>
      <c r="D202" s="98"/>
      <c r="E202" s="98"/>
      <c r="F202" s="98"/>
    </row>
    <row r="203" customFormat="false" ht="15.75" hidden="false" customHeight="false" outlineLevel="0" collapsed="false">
      <c r="A203" s="212"/>
      <c r="B203" s="98"/>
      <c r="C203" s="98"/>
      <c r="D203" s="98"/>
      <c r="E203" s="98"/>
      <c r="F203" s="98"/>
    </row>
    <row r="204" customFormat="false" ht="15.75" hidden="false" customHeight="false" outlineLevel="0" collapsed="false">
      <c r="A204" s="212"/>
      <c r="B204" s="98"/>
      <c r="C204" s="98"/>
      <c r="D204" s="98"/>
      <c r="E204" s="98"/>
      <c r="F204" s="98"/>
    </row>
    <row r="205" customFormat="false" ht="15.75" hidden="false" customHeight="false" outlineLevel="0" collapsed="false">
      <c r="A205" s="212"/>
      <c r="B205" s="98"/>
      <c r="C205" s="98"/>
      <c r="D205" s="98"/>
      <c r="E205" s="98"/>
      <c r="F205" s="98"/>
    </row>
    <row r="206" customFormat="false" ht="15.75" hidden="false" customHeight="false" outlineLevel="0" collapsed="false">
      <c r="A206" s="212"/>
      <c r="B206" s="98"/>
      <c r="C206" s="98"/>
      <c r="D206" s="98"/>
      <c r="E206" s="98"/>
      <c r="F206" s="98"/>
    </row>
    <row r="207" customFormat="false" ht="15.75" hidden="false" customHeight="false" outlineLevel="0" collapsed="false">
      <c r="A207" s="212"/>
      <c r="B207" s="98"/>
      <c r="C207" s="98"/>
      <c r="D207" s="98"/>
      <c r="E207" s="98"/>
      <c r="F207" s="98"/>
    </row>
    <row r="208" customFormat="false" ht="15.75" hidden="false" customHeight="false" outlineLevel="0" collapsed="false">
      <c r="A208" s="212"/>
      <c r="B208" s="98"/>
      <c r="C208" s="98"/>
      <c r="D208" s="98"/>
      <c r="E208" s="98"/>
      <c r="F208" s="98"/>
    </row>
    <row r="209" customFormat="false" ht="15.75" hidden="false" customHeight="false" outlineLevel="0" collapsed="false">
      <c r="A209" s="212"/>
      <c r="B209" s="98"/>
      <c r="C209" s="98"/>
      <c r="D209" s="98"/>
      <c r="E209" s="98"/>
      <c r="F209" s="98"/>
    </row>
    <row r="210" customFormat="false" ht="15.75" hidden="false" customHeight="false" outlineLevel="0" collapsed="false">
      <c r="A210" s="212"/>
      <c r="B210" s="98"/>
      <c r="C210" s="98"/>
      <c r="D210" s="98"/>
      <c r="E210" s="98"/>
      <c r="F210" s="98"/>
    </row>
    <row r="211" customFormat="false" ht="15.75" hidden="false" customHeight="false" outlineLevel="0" collapsed="false">
      <c r="A211" s="212"/>
      <c r="B211" s="98"/>
      <c r="C211" s="98"/>
      <c r="D211" s="98"/>
      <c r="E211" s="98"/>
      <c r="F211" s="98"/>
    </row>
    <row r="212" customFormat="false" ht="15.75" hidden="false" customHeight="false" outlineLevel="0" collapsed="false">
      <c r="A212" s="212"/>
      <c r="B212" s="98"/>
      <c r="C212" s="98"/>
      <c r="D212" s="98"/>
      <c r="E212" s="98"/>
      <c r="F212" s="98"/>
    </row>
    <row r="213" customFormat="false" ht="15.75" hidden="false" customHeight="false" outlineLevel="0" collapsed="false">
      <c r="A213" s="212"/>
      <c r="B213" s="98"/>
      <c r="C213" s="98"/>
      <c r="D213" s="98"/>
      <c r="E213" s="98"/>
      <c r="F213" s="98"/>
    </row>
    <row r="214" customFormat="false" ht="15.75" hidden="false" customHeight="false" outlineLevel="0" collapsed="false">
      <c r="A214" s="212"/>
      <c r="B214" s="98"/>
      <c r="C214" s="98"/>
      <c r="D214" s="98"/>
      <c r="E214" s="98"/>
      <c r="F214" s="98"/>
    </row>
    <row r="215" customFormat="false" ht="15.75" hidden="false" customHeight="false" outlineLevel="0" collapsed="false">
      <c r="A215" s="212"/>
      <c r="B215" s="98"/>
      <c r="C215" s="98"/>
      <c r="D215" s="98"/>
      <c r="E215" s="98"/>
      <c r="F215" s="98"/>
    </row>
    <row r="216" customFormat="false" ht="15.75" hidden="false" customHeight="false" outlineLevel="0" collapsed="false">
      <c r="A216" s="212"/>
      <c r="B216" s="98"/>
      <c r="C216" s="98"/>
      <c r="D216" s="98"/>
      <c r="E216" s="98"/>
      <c r="F216" s="98"/>
    </row>
    <row r="217" customFormat="false" ht="15.75" hidden="false" customHeight="false" outlineLevel="0" collapsed="false">
      <c r="A217" s="212"/>
      <c r="B217" s="98"/>
      <c r="C217" s="98"/>
      <c r="D217" s="98"/>
      <c r="E217" s="98"/>
      <c r="F217" s="98"/>
    </row>
    <row r="218" customFormat="false" ht="15.75" hidden="false" customHeight="false" outlineLevel="0" collapsed="false">
      <c r="A218" s="212"/>
      <c r="B218" s="98"/>
      <c r="C218" s="98"/>
      <c r="D218" s="98"/>
      <c r="E218" s="98"/>
      <c r="F218" s="98"/>
    </row>
    <row r="219" customFormat="false" ht="15.75" hidden="false" customHeight="false" outlineLevel="0" collapsed="false">
      <c r="A219" s="212"/>
      <c r="B219" s="98"/>
      <c r="C219" s="98"/>
      <c r="D219" s="98"/>
      <c r="E219" s="98"/>
      <c r="F219" s="98"/>
    </row>
    <row r="220" customFormat="false" ht="15.75" hidden="false" customHeight="false" outlineLevel="0" collapsed="false">
      <c r="A220" s="212"/>
      <c r="B220" s="98"/>
      <c r="C220" s="98"/>
      <c r="D220" s="98"/>
      <c r="E220" s="98"/>
      <c r="F220" s="98"/>
    </row>
    <row r="221" customFormat="false" ht="15.75" hidden="false" customHeight="false" outlineLevel="0" collapsed="false">
      <c r="A221" s="212"/>
      <c r="B221" s="98"/>
      <c r="C221" s="98"/>
      <c r="D221" s="98"/>
      <c r="E221" s="98"/>
      <c r="F221" s="98"/>
    </row>
    <row r="222" customFormat="false" ht="15.75" hidden="false" customHeight="false" outlineLevel="0" collapsed="false">
      <c r="A222" s="212"/>
      <c r="B222" s="98"/>
      <c r="C222" s="98"/>
      <c r="D222" s="98"/>
      <c r="E222" s="98"/>
      <c r="F222" s="98"/>
    </row>
    <row r="223" customFormat="false" ht="15.75" hidden="false" customHeight="false" outlineLevel="0" collapsed="false">
      <c r="A223" s="212"/>
      <c r="B223" s="98"/>
      <c r="C223" s="98"/>
      <c r="D223" s="98"/>
      <c r="E223" s="98"/>
      <c r="F223" s="98"/>
    </row>
    <row r="224" customFormat="false" ht="15.75" hidden="false" customHeight="false" outlineLevel="0" collapsed="false">
      <c r="A224" s="212"/>
      <c r="B224" s="98"/>
      <c r="C224" s="98"/>
      <c r="D224" s="98"/>
      <c r="E224" s="98"/>
      <c r="F224" s="98"/>
    </row>
    <row r="225" customFormat="false" ht="15.75" hidden="false" customHeight="false" outlineLevel="0" collapsed="false">
      <c r="A225" s="212"/>
      <c r="B225" s="98"/>
      <c r="C225" s="98"/>
      <c r="D225" s="98"/>
      <c r="E225" s="98"/>
      <c r="F225" s="98"/>
    </row>
    <row r="226" customFormat="false" ht="15.75" hidden="false" customHeight="false" outlineLevel="0" collapsed="false">
      <c r="A226" s="212"/>
      <c r="B226" s="98"/>
      <c r="C226" s="98"/>
      <c r="D226" s="98"/>
      <c r="E226" s="98"/>
      <c r="F226" s="98"/>
    </row>
    <row r="227" customFormat="false" ht="15.75" hidden="false" customHeight="false" outlineLevel="0" collapsed="false">
      <c r="A227" s="212"/>
      <c r="B227" s="98"/>
      <c r="C227" s="98"/>
      <c r="D227" s="98"/>
      <c r="E227" s="98"/>
      <c r="F227" s="98"/>
    </row>
    <row r="228" customFormat="false" ht="15.75" hidden="false" customHeight="false" outlineLevel="0" collapsed="false">
      <c r="A228" s="212"/>
      <c r="B228" s="98"/>
      <c r="C228" s="98"/>
      <c r="D228" s="98"/>
      <c r="E228" s="98"/>
      <c r="F228" s="98"/>
    </row>
    <row r="229" customFormat="false" ht="15.75" hidden="false" customHeight="false" outlineLevel="0" collapsed="false">
      <c r="A229" s="212"/>
      <c r="B229" s="98"/>
      <c r="C229" s="98"/>
      <c r="D229" s="98"/>
      <c r="E229" s="98"/>
      <c r="F229" s="98"/>
    </row>
    <row r="230" customFormat="false" ht="15.75" hidden="false" customHeight="false" outlineLevel="0" collapsed="false">
      <c r="A230" s="212"/>
      <c r="B230" s="98"/>
      <c r="C230" s="98"/>
      <c r="D230" s="98"/>
      <c r="E230" s="98"/>
      <c r="F230" s="98"/>
    </row>
    <row r="231" customFormat="false" ht="15.75" hidden="false" customHeight="false" outlineLevel="0" collapsed="false">
      <c r="A231" s="212"/>
      <c r="B231" s="98"/>
      <c r="C231" s="98"/>
      <c r="D231" s="98"/>
      <c r="E231" s="98"/>
      <c r="F231" s="98"/>
    </row>
    <row r="232" customFormat="false" ht="15.75" hidden="false" customHeight="false" outlineLevel="0" collapsed="false">
      <c r="A232" s="212"/>
      <c r="B232" s="98"/>
      <c r="C232" s="98"/>
      <c r="D232" s="98"/>
      <c r="E232" s="98"/>
      <c r="F232" s="98"/>
    </row>
    <row r="233" customFormat="false" ht="15.75" hidden="false" customHeight="false" outlineLevel="0" collapsed="false">
      <c r="A233" s="212"/>
      <c r="B233" s="98"/>
      <c r="C233" s="98"/>
      <c r="D233" s="98"/>
      <c r="E233" s="98"/>
      <c r="F233" s="98"/>
    </row>
    <row r="234" customFormat="false" ht="15.75" hidden="false" customHeight="false" outlineLevel="0" collapsed="false">
      <c r="A234" s="212"/>
      <c r="B234" s="98"/>
      <c r="C234" s="98"/>
      <c r="D234" s="98"/>
      <c r="E234" s="98"/>
      <c r="F234" s="98"/>
    </row>
    <row r="235" customFormat="false" ht="15.75" hidden="false" customHeight="false" outlineLevel="0" collapsed="false">
      <c r="A235" s="212"/>
      <c r="B235" s="98"/>
      <c r="C235" s="98"/>
      <c r="D235" s="98"/>
      <c r="E235" s="98"/>
      <c r="F235" s="98"/>
    </row>
    <row r="236" customFormat="false" ht="15.75" hidden="false" customHeight="false" outlineLevel="0" collapsed="false">
      <c r="A236" s="212"/>
      <c r="B236" s="98"/>
      <c r="C236" s="98"/>
      <c r="D236" s="98"/>
      <c r="E236" s="98"/>
      <c r="F236" s="98"/>
    </row>
    <row r="237" customFormat="false" ht="15.75" hidden="false" customHeight="false" outlineLevel="0" collapsed="false">
      <c r="A237" s="212"/>
      <c r="B237" s="98"/>
      <c r="C237" s="98"/>
      <c r="D237" s="98"/>
      <c r="E237" s="98"/>
      <c r="F237" s="98"/>
    </row>
    <row r="238" customFormat="false" ht="15.75" hidden="false" customHeight="false" outlineLevel="0" collapsed="false">
      <c r="A238" s="212"/>
      <c r="B238" s="98"/>
      <c r="C238" s="98"/>
      <c r="D238" s="98"/>
      <c r="E238" s="98"/>
      <c r="F238" s="98"/>
    </row>
    <row r="239" customFormat="false" ht="15.75" hidden="false" customHeight="false" outlineLevel="0" collapsed="false">
      <c r="A239" s="212"/>
      <c r="B239" s="98"/>
      <c r="C239" s="98"/>
      <c r="D239" s="98"/>
      <c r="E239" s="98"/>
      <c r="F239" s="98"/>
    </row>
    <row r="240" customFormat="false" ht="15.75" hidden="false" customHeight="false" outlineLevel="0" collapsed="false">
      <c r="A240" s="212"/>
      <c r="B240" s="98"/>
      <c r="C240" s="98"/>
      <c r="D240" s="98"/>
      <c r="E240" s="98"/>
      <c r="F240" s="98"/>
    </row>
    <row r="241" customFormat="false" ht="15.75" hidden="false" customHeight="false" outlineLevel="0" collapsed="false">
      <c r="A241" s="212"/>
      <c r="B241" s="98"/>
      <c r="C241" s="98"/>
      <c r="D241" s="98"/>
      <c r="E241" s="98"/>
      <c r="F241" s="98"/>
    </row>
    <row r="242" customFormat="false" ht="15.75" hidden="false" customHeight="false" outlineLevel="0" collapsed="false">
      <c r="A242" s="212"/>
      <c r="B242" s="98"/>
      <c r="C242" s="98"/>
      <c r="D242" s="98"/>
      <c r="E242" s="98"/>
      <c r="F242" s="98"/>
    </row>
    <row r="243" customFormat="false" ht="15.75" hidden="false" customHeight="false" outlineLevel="0" collapsed="false">
      <c r="A243" s="212"/>
      <c r="B243" s="98"/>
      <c r="C243" s="98"/>
      <c r="D243" s="98"/>
      <c r="E243" s="98"/>
      <c r="F243" s="98"/>
    </row>
    <row r="244" customFormat="false" ht="15.75" hidden="false" customHeight="false" outlineLevel="0" collapsed="false">
      <c r="A244" s="212"/>
      <c r="B244" s="98"/>
      <c r="C244" s="98"/>
      <c r="D244" s="98"/>
      <c r="E244" s="98"/>
      <c r="F244" s="98"/>
    </row>
    <row r="245" customFormat="false" ht="15.75" hidden="false" customHeight="false" outlineLevel="0" collapsed="false">
      <c r="A245" s="212"/>
      <c r="B245" s="98"/>
      <c r="C245" s="98"/>
      <c r="D245" s="98"/>
      <c r="E245" s="98"/>
      <c r="F245" s="98"/>
    </row>
    <row r="246" customFormat="false" ht="15.75" hidden="false" customHeight="false" outlineLevel="0" collapsed="false">
      <c r="A246" s="212"/>
      <c r="B246" s="98"/>
      <c r="C246" s="98"/>
      <c r="D246" s="98"/>
      <c r="E246" s="98"/>
      <c r="F246" s="98"/>
    </row>
    <row r="247" customFormat="false" ht="15.75" hidden="false" customHeight="false" outlineLevel="0" collapsed="false">
      <c r="A247" s="212"/>
      <c r="B247" s="98"/>
      <c r="C247" s="98"/>
      <c r="D247" s="98"/>
      <c r="E247" s="98"/>
      <c r="F247" s="98"/>
    </row>
    <row r="248" customFormat="false" ht="15.75" hidden="false" customHeight="false" outlineLevel="0" collapsed="false">
      <c r="A248" s="212"/>
      <c r="B248" s="98"/>
      <c r="C248" s="98"/>
      <c r="D248" s="98"/>
      <c r="E248" s="98"/>
      <c r="F248" s="98"/>
    </row>
    <row r="249" customFormat="false" ht="15.75" hidden="false" customHeight="false" outlineLevel="0" collapsed="false">
      <c r="A249" s="212"/>
      <c r="B249" s="98"/>
      <c r="C249" s="98"/>
      <c r="D249" s="98"/>
      <c r="E249" s="98"/>
      <c r="F249" s="98"/>
    </row>
    <row r="250" customFormat="false" ht="15.75" hidden="false" customHeight="false" outlineLevel="0" collapsed="false">
      <c r="A250" s="212"/>
      <c r="B250" s="98"/>
      <c r="C250" s="98"/>
      <c r="D250" s="98"/>
      <c r="E250" s="98"/>
      <c r="F250" s="98"/>
    </row>
    <row r="251" customFormat="false" ht="15.75" hidden="false" customHeight="false" outlineLevel="0" collapsed="false">
      <c r="A251" s="212"/>
      <c r="B251" s="98"/>
      <c r="C251" s="98"/>
      <c r="D251" s="98"/>
      <c r="E251" s="98"/>
      <c r="F251" s="98"/>
    </row>
    <row r="252" customFormat="false" ht="15.75" hidden="false" customHeight="false" outlineLevel="0" collapsed="false">
      <c r="A252" s="212"/>
      <c r="B252" s="98"/>
      <c r="C252" s="98"/>
      <c r="D252" s="98"/>
      <c r="E252" s="98"/>
      <c r="F252" s="98"/>
    </row>
    <row r="253" customFormat="false" ht="15.75" hidden="false" customHeight="false" outlineLevel="0" collapsed="false">
      <c r="A253" s="212"/>
      <c r="B253" s="98"/>
      <c r="C253" s="98"/>
      <c r="D253" s="98"/>
      <c r="E253" s="98"/>
      <c r="F253" s="98"/>
    </row>
    <row r="254" customFormat="false" ht="15.75" hidden="false" customHeight="false" outlineLevel="0" collapsed="false">
      <c r="A254" s="212"/>
      <c r="B254" s="98"/>
      <c r="C254" s="98"/>
      <c r="D254" s="98"/>
      <c r="E254" s="98"/>
      <c r="F254" s="98"/>
    </row>
    <row r="255" customFormat="false" ht="15.75" hidden="false" customHeight="false" outlineLevel="0" collapsed="false">
      <c r="A255" s="212"/>
      <c r="B255" s="98"/>
      <c r="C255" s="98"/>
      <c r="D255" s="98"/>
      <c r="E255" s="98"/>
      <c r="F255" s="98"/>
    </row>
    <row r="256" customFormat="false" ht="15.75" hidden="false" customHeight="false" outlineLevel="0" collapsed="false">
      <c r="A256" s="212"/>
      <c r="B256" s="98"/>
      <c r="C256" s="98"/>
      <c r="D256" s="98"/>
      <c r="E256" s="98"/>
      <c r="F256" s="98"/>
    </row>
    <row r="257" customFormat="false" ht="15.75" hidden="false" customHeight="false" outlineLevel="0" collapsed="false">
      <c r="A257" s="212"/>
      <c r="B257" s="98"/>
      <c r="C257" s="98"/>
      <c r="D257" s="98"/>
      <c r="E257" s="98"/>
      <c r="F257" s="98"/>
    </row>
    <row r="258" customFormat="false" ht="15.75" hidden="false" customHeight="false" outlineLevel="0" collapsed="false">
      <c r="A258" s="212"/>
      <c r="B258" s="98"/>
      <c r="C258" s="98"/>
      <c r="D258" s="98"/>
      <c r="E258" s="98"/>
      <c r="F258" s="98"/>
    </row>
    <row r="259" customFormat="false" ht="15.75" hidden="false" customHeight="false" outlineLevel="0" collapsed="false">
      <c r="A259" s="212"/>
      <c r="B259" s="98"/>
      <c r="C259" s="98"/>
      <c r="D259" s="98"/>
      <c r="E259" s="98"/>
      <c r="F259" s="98"/>
    </row>
    <row r="260" customFormat="false" ht="15.75" hidden="false" customHeight="false" outlineLevel="0" collapsed="false">
      <c r="A260" s="212"/>
      <c r="B260" s="98"/>
      <c r="C260" s="98"/>
      <c r="D260" s="98"/>
      <c r="E260" s="98"/>
      <c r="F260" s="98"/>
    </row>
    <row r="261" customFormat="false" ht="15.75" hidden="false" customHeight="false" outlineLevel="0" collapsed="false">
      <c r="A261" s="212"/>
      <c r="B261" s="98"/>
      <c r="C261" s="98"/>
      <c r="D261" s="98"/>
      <c r="E261" s="98"/>
      <c r="F261" s="98"/>
    </row>
    <row r="262" customFormat="false" ht="15.75" hidden="false" customHeight="false" outlineLevel="0" collapsed="false">
      <c r="A262" s="212"/>
      <c r="B262" s="98"/>
      <c r="C262" s="98"/>
      <c r="D262" s="98"/>
      <c r="E262" s="98"/>
      <c r="F262" s="98"/>
    </row>
    <row r="263" customFormat="false" ht="15.75" hidden="false" customHeight="false" outlineLevel="0" collapsed="false">
      <c r="A263" s="212"/>
      <c r="B263" s="98"/>
      <c r="C263" s="98"/>
      <c r="D263" s="98"/>
      <c r="E263" s="98"/>
      <c r="F263" s="98"/>
    </row>
    <row r="264" customFormat="false" ht="15.75" hidden="false" customHeight="false" outlineLevel="0" collapsed="false">
      <c r="A264" s="212"/>
      <c r="B264" s="98"/>
      <c r="C264" s="98"/>
      <c r="D264" s="98"/>
      <c r="E264" s="98"/>
      <c r="F264" s="98"/>
    </row>
    <row r="265" customFormat="false" ht="15.75" hidden="false" customHeight="false" outlineLevel="0" collapsed="false">
      <c r="A265" s="212"/>
      <c r="B265" s="98"/>
      <c r="C265" s="98"/>
      <c r="D265" s="98"/>
      <c r="E265" s="98"/>
      <c r="F265" s="98"/>
    </row>
    <row r="266" customFormat="false" ht="15.75" hidden="false" customHeight="false" outlineLevel="0" collapsed="false">
      <c r="A266" s="212"/>
      <c r="B266" s="98"/>
      <c r="C266" s="98"/>
      <c r="D266" s="98"/>
      <c r="E266" s="98"/>
      <c r="F266" s="98"/>
    </row>
    <row r="267" customFormat="false" ht="15.75" hidden="false" customHeight="false" outlineLevel="0" collapsed="false">
      <c r="A267" s="212"/>
      <c r="B267" s="98"/>
      <c r="C267" s="98"/>
      <c r="D267" s="98"/>
      <c r="E267" s="98"/>
      <c r="F267" s="98"/>
    </row>
    <row r="268" customFormat="false" ht="15.75" hidden="false" customHeight="false" outlineLevel="0" collapsed="false">
      <c r="A268" s="212"/>
      <c r="B268" s="98"/>
      <c r="C268" s="98"/>
      <c r="D268" s="98"/>
      <c r="E268" s="98"/>
      <c r="F268" s="98"/>
    </row>
    <row r="269" customFormat="false" ht="15.75" hidden="false" customHeight="false" outlineLevel="0" collapsed="false">
      <c r="A269" s="212"/>
      <c r="B269" s="98"/>
      <c r="C269" s="98"/>
      <c r="D269" s="98"/>
      <c r="E269" s="98"/>
      <c r="F269" s="98"/>
    </row>
    <row r="270" customFormat="false" ht="15.75" hidden="false" customHeight="false" outlineLevel="0" collapsed="false">
      <c r="A270" s="212"/>
      <c r="B270" s="98"/>
      <c r="C270" s="98"/>
      <c r="D270" s="98"/>
      <c r="E270" s="98"/>
      <c r="F270" s="98"/>
    </row>
    <row r="271" customFormat="false" ht="15.75" hidden="false" customHeight="false" outlineLevel="0" collapsed="false">
      <c r="A271" s="212"/>
      <c r="B271" s="98"/>
      <c r="C271" s="98"/>
      <c r="D271" s="98"/>
      <c r="E271" s="98"/>
      <c r="F271" s="98"/>
    </row>
    <row r="272" customFormat="false" ht="15.75" hidden="false" customHeight="false" outlineLevel="0" collapsed="false">
      <c r="A272" s="212"/>
      <c r="B272" s="98"/>
      <c r="C272" s="98"/>
      <c r="D272" s="98"/>
      <c r="E272" s="98"/>
      <c r="F272" s="98"/>
    </row>
    <row r="273" customFormat="false" ht="15.75" hidden="false" customHeight="false" outlineLevel="0" collapsed="false">
      <c r="A273" s="212"/>
      <c r="B273" s="98"/>
      <c r="C273" s="98"/>
      <c r="D273" s="98"/>
      <c r="E273" s="98"/>
      <c r="F273" s="98"/>
    </row>
    <row r="274" customFormat="false" ht="15.75" hidden="false" customHeight="false" outlineLevel="0" collapsed="false">
      <c r="A274" s="212"/>
      <c r="B274" s="98"/>
      <c r="C274" s="98"/>
      <c r="D274" s="98"/>
      <c r="E274" s="98"/>
      <c r="F274" s="98"/>
    </row>
    <row r="275" customFormat="false" ht="15.75" hidden="false" customHeight="false" outlineLevel="0" collapsed="false">
      <c r="A275" s="212"/>
      <c r="B275" s="98"/>
      <c r="C275" s="98"/>
      <c r="D275" s="98"/>
      <c r="E275" s="98"/>
      <c r="F275" s="98"/>
    </row>
    <row r="276" customFormat="false" ht="15.75" hidden="false" customHeight="false" outlineLevel="0" collapsed="false">
      <c r="A276" s="212"/>
      <c r="B276" s="98"/>
      <c r="C276" s="98"/>
      <c r="D276" s="98"/>
      <c r="E276" s="98"/>
      <c r="F276" s="98"/>
    </row>
    <row r="277" customFormat="false" ht="15.75" hidden="false" customHeight="false" outlineLevel="0" collapsed="false">
      <c r="A277" s="212"/>
      <c r="B277" s="98"/>
      <c r="C277" s="98"/>
      <c r="D277" s="98"/>
      <c r="E277" s="98"/>
      <c r="F277" s="98"/>
    </row>
    <row r="278" customFormat="false" ht="15.75" hidden="false" customHeight="false" outlineLevel="0" collapsed="false">
      <c r="A278" s="212"/>
      <c r="B278" s="98"/>
      <c r="C278" s="98"/>
      <c r="D278" s="98"/>
      <c r="E278" s="98"/>
      <c r="F278" s="98"/>
    </row>
    <row r="279" customFormat="false" ht="15.75" hidden="false" customHeight="false" outlineLevel="0" collapsed="false">
      <c r="A279" s="212"/>
      <c r="B279" s="98"/>
      <c r="C279" s="98"/>
      <c r="D279" s="98"/>
      <c r="E279" s="98"/>
      <c r="F279" s="98"/>
    </row>
    <row r="280" customFormat="false" ht="15.75" hidden="false" customHeight="false" outlineLevel="0" collapsed="false">
      <c r="A280" s="212"/>
      <c r="B280" s="98"/>
      <c r="C280" s="98"/>
      <c r="D280" s="98"/>
      <c r="E280" s="98"/>
      <c r="F280" s="98"/>
    </row>
    <row r="281" customFormat="false" ht="15.75" hidden="false" customHeight="false" outlineLevel="0" collapsed="false">
      <c r="A281" s="212"/>
      <c r="B281" s="98"/>
      <c r="C281" s="98"/>
      <c r="D281" s="98"/>
      <c r="E281" s="98"/>
      <c r="F281" s="98"/>
    </row>
    <row r="282" customFormat="false" ht="15.75" hidden="false" customHeight="false" outlineLevel="0" collapsed="false">
      <c r="A282" s="212"/>
      <c r="B282" s="98"/>
      <c r="C282" s="98"/>
      <c r="D282" s="98"/>
      <c r="E282" s="98"/>
      <c r="F282" s="98"/>
    </row>
    <row r="283" customFormat="false" ht="15.75" hidden="false" customHeight="false" outlineLevel="0" collapsed="false">
      <c r="A283" s="212"/>
      <c r="B283" s="98"/>
      <c r="C283" s="98"/>
      <c r="D283" s="98"/>
      <c r="E283" s="98"/>
      <c r="F283" s="98"/>
    </row>
    <row r="284" customFormat="false" ht="15.75" hidden="false" customHeight="false" outlineLevel="0" collapsed="false">
      <c r="A284" s="212"/>
      <c r="B284" s="98"/>
      <c r="C284" s="98"/>
      <c r="D284" s="98"/>
      <c r="E284" s="98"/>
      <c r="F284" s="98"/>
    </row>
    <row r="285" customFormat="false" ht="15.75" hidden="false" customHeight="false" outlineLevel="0" collapsed="false">
      <c r="A285" s="212"/>
      <c r="B285" s="98"/>
      <c r="C285" s="98"/>
      <c r="D285" s="98"/>
      <c r="E285" s="98"/>
      <c r="F285" s="98"/>
    </row>
    <row r="286" customFormat="false" ht="15.75" hidden="false" customHeight="false" outlineLevel="0" collapsed="false">
      <c r="A286" s="212"/>
      <c r="B286" s="98"/>
      <c r="C286" s="98"/>
      <c r="D286" s="98"/>
      <c r="E286" s="98"/>
      <c r="F286" s="98"/>
    </row>
    <row r="287" customFormat="false" ht="15.75" hidden="false" customHeight="false" outlineLevel="0" collapsed="false">
      <c r="A287" s="212"/>
      <c r="B287" s="98"/>
      <c r="C287" s="98"/>
      <c r="D287" s="98"/>
      <c r="E287" s="98"/>
      <c r="F287" s="98"/>
    </row>
    <row r="288" customFormat="false" ht="15.75" hidden="false" customHeight="false" outlineLevel="0" collapsed="false">
      <c r="A288" s="212"/>
      <c r="B288" s="98"/>
      <c r="C288" s="98"/>
      <c r="D288" s="98"/>
      <c r="E288" s="98"/>
      <c r="F288" s="98"/>
    </row>
    <row r="289" customFormat="false" ht="15.75" hidden="false" customHeight="false" outlineLevel="0" collapsed="false">
      <c r="A289" s="212"/>
      <c r="B289" s="98"/>
      <c r="C289" s="98"/>
      <c r="D289" s="98"/>
      <c r="E289" s="98"/>
      <c r="F289" s="98"/>
    </row>
    <row r="290" customFormat="false" ht="15.75" hidden="false" customHeight="false" outlineLevel="0" collapsed="false">
      <c r="A290" s="212"/>
      <c r="B290" s="98"/>
      <c r="C290" s="98"/>
      <c r="D290" s="98"/>
      <c r="E290" s="98"/>
      <c r="F290" s="98"/>
    </row>
    <row r="291" customFormat="false" ht="15.75" hidden="false" customHeight="false" outlineLevel="0" collapsed="false">
      <c r="A291" s="212"/>
      <c r="B291" s="98"/>
      <c r="C291" s="98"/>
      <c r="D291" s="98"/>
      <c r="E291" s="98"/>
      <c r="F291" s="98"/>
    </row>
    <row r="292" customFormat="false" ht="15.75" hidden="false" customHeight="false" outlineLevel="0" collapsed="false">
      <c r="A292" s="212"/>
      <c r="B292" s="98"/>
      <c r="C292" s="98"/>
      <c r="D292" s="98"/>
      <c r="E292" s="98"/>
      <c r="F292" s="98"/>
    </row>
    <row r="293" customFormat="false" ht="15.75" hidden="false" customHeight="false" outlineLevel="0" collapsed="false">
      <c r="A293" s="212"/>
      <c r="B293" s="98"/>
      <c r="C293" s="98"/>
      <c r="D293" s="98"/>
      <c r="E293" s="98"/>
      <c r="F293" s="98"/>
    </row>
    <row r="294" customFormat="false" ht="15.75" hidden="false" customHeight="false" outlineLevel="0" collapsed="false">
      <c r="A294" s="212"/>
      <c r="B294" s="98"/>
      <c r="C294" s="98"/>
      <c r="D294" s="98"/>
      <c r="E294" s="98"/>
      <c r="F294" s="98"/>
    </row>
    <row r="295" customFormat="false" ht="15.75" hidden="false" customHeight="false" outlineLevel="0" collapsed="false">
      <c r="A295" s="212"/>
      <c r="B295" s="98"/>
      <c r="C295" s="98"/>
      <c r="D295" s="98"/>
      <c r="E295" s="98"/>
      <c r="F295" s="98"/>
    </row>
    <row r="296" customFormat="false" ht="15.75" hidden="false" customHeight="false" outlineLevel="0" collapsed="false">
      <c r="A296" s="212"/>
      <c r="B296" s="98"/>
      <c r="C296" s="98"/>
      <c r="D296" s="98"/>
      <c r="E296" s="98"/>
      <c r="F296" s="98"/>
    </row>
    <row r="297" customFormat="false" ht="15.75" hidden="false" customHeight="false" outlineLevel="0" collapsed="false">
      <c r="A297" s="212"/>
      <c r="B297" s="98"/>
      <c r="C297" s="98"/>
      <c r="D297" s="98"/>
      <c r="E297" s="98"/>
      <c r="F297" s="98"/>
    </row>
    <row r="298" customFormat="false" ht="15.75" hidden="false" customHeight="false" outlineLevel="0" collapsed="false">
      <c r="A298" s="212"/>
      <c r="B298" s="98"/>
      <c r="C298" s="98"/>
      <c r="D298" s="98"/>
      <c r="E298" s="98"/>
      <c r="F298" s="98"/>
    </row>
    <row r="299" customFormat="false" ht="15.75" hidden="false" customHeight="false" outlineLevel="0" collapsed="false">
      <c r="A299" s="212"/>
      <c r="B299" s="98"/>
      <c r="C299" s="98"/>
      <c r="D299" s="98"/>
      <c r="E299" s="98"/>
      <c r="F299" s="98"/>
    </row>
    <row r="300" customFormat="false" ht="15.75" hidden="false" customHeight="false" outlineLevel="0" collapsed="false">
      <c r="A300" s="212"/>
      <c r="B300" s="98"/>
      <c r="C300" s="98"/>
      <c r="D300" s="98"/>
      <c r="E300" s="98"/>
      <c r="F300" s="98"/>
    </row>
    <row r="301" customFormat="false" ht="15.75" hidden="false" customHeight="false" outlineLevel="0" collapsed="false">
      <c r="A301" s="212"/>
      <c r="B301" s="98"/>
      <c r="C301" s="98"/>
      <c r="D301" s="98"/>
      <c r="E301" s="98"/>
      <c r="F301" s="98"/>
    </row>
    <row r="302" customFormat="false" ht="15.75" hidden="false" customHeight="false" outlineLevel="0" collapsed="false">
      <c r="A302" s="212"/>
      <c r="B302" s="98"/>
      <c r="C302" s="98"/>
      <c r="D302" s="98"/>
      <c r="E302" s="98"/>
      <c r="F302" s="98"/>
    </row>
    <row r="303" customFormat="false" ht="15.75" hidden="false" customHeight="false" outlineLevel="0" collapsed="false">
      <c r="A303" s="212"/>
      <c r="B303" s="98"/>
      <c r="C303" s="98"/>
      <c r="D303" s="98"/>
      <c r="E303" s="98"/>
      <c r="F303" s="98"/>
    </row>
    <row r="304" customFormat="false" ht="15.75" hidden="false" customHeight="false" outlineLevel="0" collapsed="false">
      <c r="A304" s="212"/>
      <c r="B304" s="98"/>
      <c r="C304" s="98"/>
      <c r="D304" s="98"/>
      <c r="E304" s="98"/>
      <c r="F304" s="98"/>
    </row>
    <row r="305" customFormat="false" ht="15.75" hidden="false" customHeight="false" outlineLevel="0" collapsed="false">
      <c r="A305" s="212"/>
      <c r="B305" s="98"/>
      <c r="C305" s="98"/>
      <c r="D305" s="98"/>
      <c r="E305" s="98"/>
      <c r="F305" s="98"/>
    </row>
    <row r="306" customFormat="false" ht="15.75" hidden="false" customHeight="false" outlineLevel="0" collapsed="false">
      <c r="A306" s="212"/>
      <c r="B306" s="98"/>
      <c r="C306" s="98"/>
      <c r="D306" s="98"/>
      <c r="E306" s="98"/>
      <c r="F306" s="98"/>
    </row>
    <row r="307" customFormat="false" ht="15.75" hidden="false" customHeight="false" outlineLevel="0" collapsed="false">
      <c r="A307" s="212"/>
      <c r="B307" s="98"/>
      <c r="C307" s="98"/>
      <c r="D307" s="98"/>
      <c r="E307" s="98"/>
      <c r="F307" s="98"/>
    </row>
    <row r="308" customFormat="false" ht="15.75" hidden="false" customHeight="false" outlineLevel="0" collapsed="false">
      <c r="A308" s="212"/>
      <c r="B308" s="98"/>
      <c r="C308" s="98"/>
      <c r="D308" s="98"/>
      <c r="E308" s="98"/>
      <c r="F308" s="98"/>
    </row>
    <row r="309" customFormat="false" ht="15.75" hidden="false" customHeight="false" outlineLevel="0" collapsed="false">
      <c r="A309" s="212"/>
      <c r="B309" s="98"/>
      <c r="C309" s="98"/>
      <c r="D309" s="98"/>
      <c r="E309" s="98"/>
      <c r="F309" s="98"/>
    </row>
    <row r="310" customFormat="false" ht="15.75" hidden="false" customHeight="false" outlineLevel="0" collapsed="false">
      <c r="A310" s="212"/>
      <c r="B310" s="98"/>
      <c r="C310" s="98"/>
      <c r="D310" s="98"/>
      <c r="E310" s="98"/>
      <c r="F310" s="98"/>
    </row>
    <row r="311" customFormat="false" ht="15.75" hidden="false" customHeight="false" outlineLevel="0" collapsed="false">
      <c r="A311" s="212"/>
      <c r="B311" s="98"/>
      <c r="C311" s="98"/>
      <c r="D311" s="98"/>
      <c r="E311" s="98"/>
      <c r="F311" s="98"/>
    </row>
    <row r="312" customFormat="false" ht="15.75" hidden="false" customHeight="false" outlineLevel="0" collapsed="false">
      <c r="A312" s="212"/>
      <c r="B312" s="98"/>
      <c r="C312" s="98"/>
      <c r="D312" s="98"/>
      <c r="E312" s="98"/>
      <c r="F312" s="98"/>
    </row>
    <row r="313" customFormat="false" ht="15.75" hidden="false" customHeight="false" outlineLevel="0" collapsed="false">
      <c r="A313" s="212"/>
      <c r="B313" s="98"/>
      <c r="C313" s="98"/>
      <c r="D313" s="98"/>
      <c r="E313" s="98"/>
      <c r="F313" s="98"/>
    </row>
    <row r="314" customFormat="false" ht="15.75" hidden="false" customHeight="false" outlineLevel="0" collapsed="false">
      <c r="A314" s="212"/>
      <c r="B314" s="98"/>
      <c r="C314" s="98"/>
      <c r="D314" s="98"/>
      <c r="E314" s="98"/>
      <c r="F314" s="98"/>
    </row>
    <row r="315" customFormat="false" ht="15.75" hidden="false" customHeight="false" outlineLevel="0" collapsed="false">
      <c r="A315" s="212"/>
      <c r="B315" s="98"/>
      <c r="C315" s="98"/>
      <c r="D315" s="98"/>
      <c r="E315" s="98"/>
      <c r="F315" s="98"/>
    </row>
    <row r="316" customFormat="false" ht="15.75" hidden="false" customHeight="false" outlineLevel="0" collapsed="false">
      <c r="A316" s="212"/>
      <c r="B316" s="98"/>
      <c r="C316" s="98"/>
      <c r="D316" s="98"/>
      <c r="E316" s="98"/>
      <c r="F316" s="98"/>
    </row>
    <row r="317" customFormat="false" ht="15.75" hidden="false" customHeight="false" outlineLevel="0" collapsed="false">
      <c r="A317" s="212"/>
      <c r="B317" s="98"/>
      <c r="C317" s="98"/>
      <c r="D317" s="98"/>
      <c r="E317" s="98"/>
      <c r="F317" s="98"/>
    </row>
    <row r="318" customFormat="false" ht="15.75" hidden="false" customHeight="false" outlineLevel="0" collapsed="false">
      <c r="A318" s="212"/>
      <c r="B318" s="98"/>
      <c r="C318" s="98"/>
      <c r="D318" s="98"/>
      <c r="E318" s="98"/>
      <c r="F318" s="98"/>
    </row>
    <row r="319" customFormat="false" ht="15.75" hidden="false" customHeight="false" outlineLevel="0" collapsed="false">
      <c r="A319" s="212"/>
      <c r="B319" s="98"/>
      <c r="C319" s="98"/>
      <c r="D319" s="98"/>
      <c r="E319" s="98"/>
      <c r="F319" s="98"/>
    </row>
    <row r="320" customFormat="false" ht="15.75" hidden="false" customHeight="false" outlineLevel="0" collapsed="false">
      <c r="A320" s="212"/>
      <c r="B320" s="98"/>
      <c r="C320" s="98"/>
      <c r="D320" s="98"/>
      <c r="E320" s="98"/>
      <c r="F320" s="98"/>
    </row>
    <row r="321" customFormat="false" ht="15.75" hidden="false" customHeight="false" outlineLevel="0" collapsed="false">
      <c r="A321" s="212"/>
      <c r="B321" s="98"/>
      <c r="C321" s="98"/>
      <c r="D321" s="98"/>
      <c r="E321" s="98"/>
      <c r="F321" s="98"/>
    </row>
    <row r="322" customFormat="false" ht="15.75" hidden="false" customHeight="false" outlineLevel="0" collapsed="false">
      <c r="A322" s="212"/>
      <c r="B322" s="98"/>
      <c r="C322" s="98"/>
      <c r="D322" s="98"/>
      <c r="E322" s="98"/>
      <c r="F322" s="98"/>
    </row>
    <row r="323" customFormat="false" ht="15.75" hidden="false" customHeight="false" outlineLevel="0" collapsed="false">
      <c r="A323" s="212"/>
      <c r="B323" s="98"/>
      <c r="C323" s="98"/>
      <c r="D323" s="98"/>
      <c r="E323" s="98"/>
      <c r="F323" s="98"/>
    </row>
    <row r="324" customFormat="false" ht="15.75" hidden="false" customHeight="false" outlineLevel="0" collapsed="false">
      <c r="A324" s="212"/>
      <c r="B324" s="98"/>
      <c r="C324" s="98"/>
      <c r="D324" s="98"/>
      <c r="E324" s="98"/>
      <c r="F324" s="98"/>
    </row>
    <row r="325" customFormat="false" ht="15.75" hidden="false" customHeight="false" outlineLevel="0" collapsed="false">
      <c r="A325" s="212"/>
      <c r="B325" s="98"/>
      <c r="C325" s="98"/>
      <c r="D325" s="98"/>
      <c r="E325" s="98"/>
      <c r="F325" s="98"/>
    </row>
    <row r="326" customFormat="false" ht="15.75" hidden="false" customHeight="false" outlineLevel="0" collapsed="false">
      <c r="A326" s="212"/>
      <c r="B326" s="98"/>
      <c r="C326" s="98"/>
      <c r="D326" s="98"/>
      <c r="E326" s="98"/>
      <c r="F326" s="98"/>
    </row>
    <row r="327" customFormat="false" ht="15.75" hidden="false" customHeight="false" outlineLevel="0" collapsed="false">
      <c r="A327" s="212"/>
      <c r="B327" s="98"/>
      <c r="C327" s="98"/>
      <c r="D327" s="98"/>
      <c r="E327" s="98"/>
      <c r="F327" s="98"/>
    </row>
    <row r="328" customFormat="false" ht="15.75" hidden="false" customHeight="false" outlineLevel="0" collapsed="false">
      <c r="A328" s="212"/>
      <c r="B328" s="98"/>
      <c r="C328" s="98"/>
      <c r="D328" s="98"/>
      <c r="E328" s="98"/>
      <c r="F328" s="98"/>
    </row>
    <row r="329" customFormat="false" ht="15.75" hidden="false" customHeight="false" outlineLevel="0" collapsed="false">
      <c r="A329" s="212"/>
      <c r="B329" s="98"/>
      <c r="C329" s="98"/>
      <c r="D329" s="98"/>
      <c r="E329" s="98"/>
      <c r="F329" s="98"/>
    </row>
    <row r="330" customFormat="false" ht="15.75" hidden="false" customHeight="false" outlineLevel="0" collapsed="false">
      <c r="A330" s="212"/>
      <c r="B330" s="98"/>
      <c r="C330" s="98"/>
      <c r="D330" s="98"/>
      <c r="E330" s="98"/>
      <c r="F330" s="98"/>
    </row>
    <row r="331" customFormat="false" ht="15.75" hidden="false" customHeight="false" outlineLevel="0" collapsed="false">
      <c r="A331" s="212"/>
      <c r="B331" s="98"/>
      <c r="C331" s="98"/>
      <c r="D331" s="98"/>
      <c r="E331" s="98"/>
      <c r="F331" s="98"/>
    </row>
    <row r="332" customFormat="false" ht="15.75" hidden="false" customHeight="false" outlineLevel="0" collapsed="false">
      <c r="A332" s="212"/>
      <c r="B332" s="98"/>
      <c r="C332" s="98"/>
      <c r="D332" s="98"/>
      <c r="E332" s="98"/>
      <c r="F332" s="98"/>
    </row>
    <row r="333" customFormat="false" ht="15.75" hidden="false" customHeight="false" outlineLevel="0" collapsed="false">
      <c r="A333" s="212"/>
      <c r="B333" s="98"/>
      <c r="C333" s="98"/>
      <c r="D333" s="98"/>
      <c r="E333" s="98"/>
      <c r="F333" s="98"/>
    </row>
    <row r="334" customFormat="false" ht="15.75" hidden="false" customHeight="false" outlineLevel="0" collapsed="false">
      <c r="A334" s="212"/>
      <c r="B334" s="98"/>
      <c r="C334" s="98"/>
      <c r="D334" s="98"/>
      <c r="E334" s="98"/>
      <c r="F334" s="98"/>
    </row>
    <row r="335" customFormat="false" ht="15.75" hidden="false" customHeight="false" outlineLevel="0" collapsed="false">
      <c r="A335" s="212"/>
      <c r="B335" s="98"/>
      <c r="C335" s="98"/>
      <c r="D335" s="98"/>
      <c r="E335" s="98"/>
      <c r="F335" s="98"/>
    </row>
    <row r="336" customFormat="false" ht="15.75" hidden="false" customHeight="false" outlineLevel="0" collapsed="false">
      <c r="A336" s="212"/>
      <c r="B336" s="98"/>
      <c r="C336" s="98"/>
      <c r="D336" s="98"/>
      <c r="E336" s="98"/>
      <c r="F336" s="98"/>
    </row>
    <row r="337" customFormat="false" ht="15.75" hidden="false" customHeight="false" outlineLevel="0" collapsed="false">
      <c r="A337" s="212"/>
      <c r="B337" s="98"/>
      <c r="C337" s="98"/>
      <c r="D337" s="98"/>
      <c r="E337" s="98"/>
      <c r="F337" s="98"/>
    </row>
    <row r="338" customFormat="false" ht="15.75" hidden="false" customHeight="false" outlineLevel="0" collapsed="false">
      <c r="A338" s="212"/>
      <c r="B338" s="98"/>
      <c r="C338" s="98"/>
      <c r="D338" s="98"/>
      <c r="E338" s="98"/>
      <c r="F338" s="98"/>
    </row>
    <row r="339" customFormat="false" ht="15.75" hidden="false" customHeight="false" outlineLevel="0" collapsed="false">
      <c r="A339" s="212"/>
      <c r="B339" s="98"/>
      <c r="C339" s="98"/>
      <c r="D339" s="98"/>
      <c r="E339" s="98"/>
      <c r="F339" s="98"/>
    </row>
    <row r="340" customFormat="false" ht="15.75" hidden="false" customHeight="false" outlineLevel="0" collapsed="false">
      <c r="A340" s="212"/>
      <c r="B340" s="98"/>
      <c r="C340" s="98"/>
      <c r="D340" s="98"/>
      <c r="E340" s="98"/>
      <c r="F340" s="98"/>
    </row>
    <row r="341" customFormat="false" ht="15.75" hidden="false" customHeight="false" outlineLevel="0" collapsed="false">
      <c r="A341" s="212"/>
      <c r="B341" s="98"/>
      <c r="C341" s="98"/>
      <c r="D341" s="98"/>
      <c r="E341" s="98"/>
      <c r="F341" s="98"/>
    </row>
    <row r="342" customFormat="false" ht="15.75" hidden="false" customHeight="false" outlineLevel="0" collapsed="false">
      <c r="A342" s="212"/>
      <c r="B342" s="98"/>
      <c r="C342" s="98"/>
      <c r="D342" s="98"/>
      <c r="E342" s="98"/>
      <c r="F342" s="98"/>
    </row>
    <row r="343" customFormat="false" ht="15.75" hidden="false" customHeight="false" outlineLevel="0" collapsed="false">
      <c r="A343" s="212"/>
      <c r="B343" s="98"/>
      <c r="C343" s="98"/>
      <c r="D343" s="98"/>
      <c r="E343" s="98"/>
      <c r="F343" s="98"/>
    </row>
    <row r="344" customFormat="false" ht="15.75" hidden="false" customHeight="false" outlineLevel="0" collapsed="false">
      <c r="A344" s="212"/>
      <c r="B344" s="98"/>
      <c r="C344" s="98"/>
      <c r="D344" s="98"/>
      <c r="E344" s="98"/>
      <c r="F344" s="98"/>
    </row>
    <row r="345" customFormat="false" ht="15.75" hidden="false" customHeight="false" outlineLevel="0" collapsed="false">
      <c r="A345" s="212"/>
      <c r="B345" s="98"/>
      <c r="C345" s="98"/>
      <c r="D345" s="98"/>
      <c r="E345" s="98"/>
      <c r="F345" s="98"/>
    </row>
    <row r="346" customFormat="false" ht="15.75" hidden="false" customHeight="false" outlineLevel="0" collapsed="false">
      <c r="A346" s="212"/>
      <c r="B346" s="98"/>
      <c r="C346" s="98"/>
      <c r="D346" s="98"/>
      <c r="E346" s="98"/>
      <c r="F346" s="98"/>
    </row>
    <row r="347" customFormat="false" ht="15.75" hidden="false" customHeight="false" outlineLevel="0" collapsed="false">
      <c r="A347" s="212"/>
      <c r="B347" s="98"/>
      <c r="C347" s="98"/>
      <c r="D347" s="98"/>
      <c r="E347" s="98"/>
      <c r="F347" s="98"/>
    </row>
    <row r="348" customFormat="false" ht="15.75" hidden="false" customHeight="false" outlineLevel="0" collapsed="false">
      <c r="A348" s="212"/>
      <c r="B348" s="98"/>
      <c r="C348" s="98"/>
      <c r="D348" s="98"/>
      <c r="E348" s="98"/>
      <c r="F348" s="98"/>
    </row>
    <row r="349" customFormat="false" ht="15.75" hidden="false" customHeight="false" outlineLevel="0" collapsed="false">
      <c r="A349" s="212"/>
      <c r="B349" s="98"/>
      <c r="C349" s="98"/>
      <c r="D349" s="98"/>
      <c r="E349" s="98"/>
      <c r="F349" s="98"/>
    </row>
    <row r="350" customFormat="false" ht="15.75" hidden="false" customHeight="false" outlineLevel="0" collapsed="false">
      <c r="A350" s="212"/>
      <c r="B350" s="98"/>
      <c r="C350" s="98"/>
      <c r="D350" s="98"/>
      <c r="E350" s="98"/>
      <c r="F350" s="98"/>
    </row>
    <row r="351" customFormat="false" ht="15.75" hidden="false" customHeight="false" outlineLevel="0" collapsed="false">
      <c r="A351" s="212"/>
      <c r="B351" s="98"/>
      <c r="C351" s="98"/>
      <c r="D351" s="98"/>
      <c r="E351" s="98"/>
      <c r="F351" s="98"/>
    </row>
    <row r="352" customFormat="false" ht="15.75" hidden="false" customHeight="false" outlineLevel="0" collapsed="false">
      <c r="A352" s="212"/>
      <c r="B352" s="98"/>
      <c r="C352" s="98"/>
      <c r="D352" s="98"/>
      <c r="E352" s="98"/>
      <c r="F352" s="98"/>
    </row>
    <row r="353" customFormat="false" ht="15.75" hidden="false" customHeight="false" outlineLevel="0" collapsed="false">
      <c r="A353" s="212"/>
      <c r="B353" s="98"/>
      <c r="C353" s="98"/>
      <c r="D353" s="98"/>
      <c r="E353" s="98"/>
      <c r="F353" s="98"/>
    </row>
    <row r="354" customFormat="false" ht="15.75" hidden="false" customHeight="false" outlineLevel="0" collapsed="false">
      <c r="A354" s="212"/>
      <c r="B354" s="98"/>
      <c r="C354" s="98"/>
      <c r="D354" s="98"/>
      <c r="E354" s="98"/>
      <c r="F354" s="98"/>
    </row>
    <row r="355" customFormat="false" ht="15.75" hidden="false" customHeight="false" outlineLevel="0" collapsed="false">
      <c r="A355" s="212"/>
      <c r="B355" s="98"/>
      <c r="C355" s="98"/>
      <c r="D355" s="98"/>
      <c r="E355" s="98"/>
      <c r="F355" s="98"/>
    </row>
    <row r="356" customFormat="false" ht="15.75" hidden="false" customHeight="false" outlineLevel="0" collapsed="false">
      <c r="A356" s="212"/>
      <c r="B356" s="98"/>
      <c r="C356" s="98"/>
      <c r="D356" s="98"/>
      <c r="E356" s="98"/>
      <c r="F356" s="98"/>
    </row>
    <row r="357" customFormat="false" ht="15.75" hidden="false" customHeight="false" outlineLevel="0" collapsed="false">
      <c r="A357" s="212"/>
      <c r="B357" s="98"/>
      <c r="C357" s="98"/>
      <c r="D357" s="98"/>
      <c r="E357" s="98"/>
      <c r="F357" s="98"/>
    </row>
    <row r="358" customFormat="false" ht="15.75" hidden="false" customHeight="false" outlineLevel="0" collapsed="false">
      <c r="A358" s="212"/>
      <c r="B358" s="98"/>
      <c r="C358" s="98"/>
      <c r="D358" s="98"/>
      <c r="E358" s="98"/>
      <c r="F358" s="98"/>
    </row>
    <row r="359" customFormat="false" ht="15.75" hidden="false" customHeight="false" outlineLevel="0" collapsed="false">
      <c r="A359" s="212"/>
      <c r="B359" s="98"/>
      <c r="C359" s="98"/>
      <c r="D359" s="98"/>
      <c r="E359" s="98"/>
      <c r="F359" s="98"/>
    </row>
    <row r="360" customFormat="false" ht="15.75" hidden="false" customHeight="false" outlineLevel="0" collapsed="false">
      <c r="A360" s="212"/>
      <c r="B360" s="98"/>
      <c r="C360" s="98"/>
      <c r="D360" s="98"/>
      <c r="E360" s="98"/>
      <c r="F360" s="98"/>
    </row>
    <row r="361" customFormat="false" ht="15.75" hidden="false" customHeight="false" outlineLevel="0" collapsed="false">
      <c r="A361" s="212"/>
      <c r="B361" s="98"/>
      <c r="C361" s="98"/>
      <c r="D361" s="98"/>
      <c r="E361" s="98"/>
      <c r="F361" s="98"/>
    </row>
    <row r="362" customFormat="false" ht="15.75" hidden="false" customHeight="false" outlineLevel="0" collapsed="false">
      <c r="A362" s="212"/>
      <c r="B362" s="98"/>
      <c r="C362" s="98"/>
      <c r="D362" s="98"/>
      <c r="E362" s="98"/>
      <c r="F362" s="98"/>
    </row>
    <row r="363" customFormat="false" ht="15.75" hidden="false" customHeight="false" outlineLevel="0" collapsed="false">
      <c r="A363" s="212"/>
      <c r="B363" s="98"/>
      <c r="C363" s="98"/>
      <c r="D363" s="98"/>
      <c r="E363" s="98"/>
      <c r="F363" s="98"/>
    </row>
    <row r="364" customFormat="false" ht="15.75" hidden="false" customHeight="false" outlineLevel="0" collapsed="false">
      <c r="A364" s="212"/>
      <c r="B364" s="98"/>
      <c r="C364" s="98"/>
      <c r="D364" s="98"/>
      <c r="E364" s="98"/>
      <c r="F364" s="98"/>
    </row>
    <row r="365" customFormat="false" ht="15.75" hidden="false" customHeight="false" outlineLevel="0" collapsed="false">
      <c r="A365" s="212"/>
      <c r="B365" s="98"/>
      <c r="C365" s="98"/>
      <c r="D365" s="98"/>
      <c r="E365" s="98"/>
      <c r="F365" s="98"/>
    </row>
    <row r="366" customFormat="false" ht="15.75" hidden="false" customHeight="false" outlineLevel="0" collapsed="false">
      <c r="A366" s="212"/>
      <c r="B366" s="98"/>
      <c r="C366" s="98"/>
      <c r="D366" s="98"/>
      <c r="E366" s="98"/>
      <c r="F366" s="98"/>
    </row>
    <row r="367" customFormat="false" ht="15.75" hidden="false" customHeight="false" outlineLevel="0" collapsed="false">
      <c r="A367" s="212"/>
      <c r="B367" s="98"/>
      <c r="C367" s="98"/>
      <c r="D367" s="98"/>
      <c r="E367" s="98"/>
      <c r="F367" s="98"/>
    </row>
    <row r="368" customFormat="false" ht="15.75" hidden="false" customHeight="false" outlineLevel="0" collapsed="false">
      <c r="A368" s="212"/>
      <c r="B368" s="98"/>
      <c r="C368" s="98"/>
      <c r="D368" s="98"/>
      <c r="E368" s="98"/>
      <c r="F368" s="98"/>
    </row>
    <row r="369" customFormat="false" ht="15.75" hidden="false" customHeight="false" outlineLevel="0" collapsed="false">
      <c r="A369" s="212"/>
      <c r="B369" s="98"/>
      <c r="C369" s="98"/>
      <c r="D369" s="98"/>
      <c r="E369" s="98"/>
      <c r="F369" s="98"/>
    </row>
    <row r="370" customFormat="false" ht="15.75" hidden="false" customHeight="false" outlineLevel="0" collapsed="false">
      <c r="A370" s="212"/>
      <c r="B370" s="98"/>
      <c r="C370" s="98"/>
      <c r="D370" s="98"/>
      <c r="E370" s="98"/>
      <c r="F370" s="98"/>
    </row>
    <row r="371" customFormat="false" ht="15.75" hidden="false" customHeight="false" outlineLevel="0" collapsed="false">
      <c r="A371" s="212"/>
      <c r="B371" s="98"/>
      <c r="C371" s="98"/>
      <c r="D371" s="98"/>
      <c r="E371" s="98"/>
      <c r="F371" s="98"/>
    </row>
    <row r="372" customFormat="false" ht="15.75" hidden="false" customHeight="false" outlineLevel="0" collapsed="false">
      <c r="A372" s="212"/>
      <c r="B372" s="98"/>
      <c r="C372" s="98"/>
      <c r="D372" s="98"/>
      <c r="E372" s="98"/>
      <c r="F372" s="98"/>
    </row>
    <row r="373" customFormat="false" ht="15.75" hidden="false" customHeight="false" outlineLevel="0" collapsed="false">
      <c r="A373" s="212"/>
      <c r="B373" s="98"/>
      <c r="C373" s="98"/>
      <c r="D373" s="98"/>
      <c r="E373" s="98"/>
      <c r="F373" s="98"/>
    </row>
    <row r="374" customFormat="false" ht="15.75" hidden="false" customHeight="false" outlineLevel="0" collapsed="false">
      <c r="A374" s="212"/>
      <c r="B374" s="98"/>
      <c r="C374" s="98"/>
      <c r="D374" s="98"/>
      <c r="E374" s="98"/>
      <c r="F374" s="98"/>
    </row>
    <row r="375" customFormat="false" ht="15.75" hidden="false" customHeight="false" outlineLevel="0" collapsed="false">
      <c r="A375" s="212"/>
      <c r="B375" s="98"/>
      <c r="C375" s="98"/>
      <c r="D375" s="98"/>
      <c r="E375" s="98"/>
      <c r="F375" s="98"/>
    </row>
    <row r="376" customFormat="false" ht="15.75" hidden="false" customHeight="false" outlineLevel="0" collapsed="false">
      <c r="A376" s="212"/>
      <c r="B376" s="98"/>
      <c r="C376" s="98"/>
      <c r="D376" s="98"/>
      <c r="E376" s="98"/>
      <c r="F376" s="98"/>
    </row>
    <row r="377" customFormat="false" ht="15.75" hidden="false" customHeight="false" outlineLevel="0" collapsed="false">
      <c r="A377" s="212"/>
      <c r="B377" s="98"/>
      <c r="C377" s="98"/>
      <c r="D377" s="98"/>
      <c r="E377" s="98"/>
      <c r="F377" s="98"/>
    </row>
    <row r="378" customFormat="false" ht="15.75" hidden="false" customHeight="false" outlineLevel="0" collapsed="false">
      <c r="A378" s="212"/>
      <c r="B378" s="98"/>
      <c r="C378" s="98"/>
      <c r="D378" s="98"/>
      <c r="E378" s="98"/>
      <c r="F378" s="98"/>
    </row>
    <row r="379" customFormat="false" ht="15.75" hidden="false" customHeight="false" outlineLevel="0" collapsed="false">
      <c r="A379" s="212"/>
      <c r="B379" s="98"/>
      <c r="C379" s="98"/>
      <c r="D379" s="98"/>
      <c r="E379" s="98"/>
      <c r="F379" s="98"/>
    </row>
    <row r="380" customFormat="false" ht="15.75" hidden="false" customHeight="false" outlineLevel="0" collapsed="false">
      <c r="A380" s="212"/>
      <c r="B380" s="98"/>
      <c r="C380" s="98"/>
      <c r="D380" s="98"/>
      <c r="E380" s="98"/>
      <c r="F380" s="98"/>
    </row>
    <row r="381" customFormat="false" ht="15.75" hidden="false" customHeight="false" outlineLevel="0" collapsed="false">
      <c r="A381" s="212"/>
      <c r="B381" s="98"/>
      <c r="C381" s="98"/>
      <c r="D381" s="98"/>
      <c r="E381" s="98"/>
      <c r="F381" s="98"/>
    </row>
    <row r="382" customFormat="false" ht="15.75" hidden="false" customHeight="false" outlineLevel="0" collapsed="false">
      <c r="A382" s="212"/>
      <c r="B382" s="98"/>
      <c r="C382" s="98"/>
      <c r="D382" s="98"/>
      <c r="E382" s="98"/>
      <c r="F382" s="98"/>
    </row>
    <row r="383" customFormat="false" ht="15.75" hidden="false" customHeight="false" outlineLevel="0" collapsed="false">
      <c r="A383" s="212"/>
      <c r="B383" s="98"/>
      <c r="C383" s="98"/>
      <c r="D383" s="98"/>
      <c r="E383" s="98"/>
      <c r="F383" s="98"/>
    </row>
    <row r="384" customFormat="false" ht="15.75" hidden="false" customHeight="false" outlineLevel="0" collapsed="false">
      <c r="A384" s="212"/>
      <c r="B384" s="98"/>
      <c r="C384" s="98"/>
      <c r="D384" s="98"/>
      <c r="E384" s="98"/>
      <c r="F384" s="98"/>
    </row>
    <row r="385" customFormat="false" ht="15.75" hidden="false" customHeight="false" outlineLevel="0" collapsed="false">
      <c r="A385" s="212"/>
      <c r="B385" s="98"/>
      <c r="C385" s="98"/>
      <c r="D385" s="98"/>
      <c r="E385" s="98"/>
      <c r="F385" s="98"/>
    </row>
    <row r="386" customFormat="false" ht="15.75" hidden="false" customHeight="false" outlineLevel="0" collapsed="false">
      <c r="A386" s="212"/>
      <c r="B386" s="98"/>
      <c r="C386" s="98"/>
      <c r="D386" s="98"/>
      <c r="E386" s="98"/>
      <c r="F386" s="98"/>
    </row>
    <row r="387" customFormat="false" ht="15.75" hidden="false" customHeight="false" outlineLevel="0" collapsed="false">
      <c r="A387" s="212"/>
      <c r="B387" s="98"/>
      <c r="C387" s="98"/>
      <c r="D387" s="98"/>
      <c r="E387" s="98"/>
      <c r="F387" s="98"/>
    </row>
    <row r="388" customFormat="false" ht="15.75" hidden="false" customHeight="false" outlineLevel="0" collapsed="false">
      <c r="A388" s="212"/>
      <c r="B388" s="98"/>
      <c r="C388" s="98"/>
      <c r="D388" s="98"/>
      <c r="E388" s="98"/>
      <c r="F388" s="98"/>
    </row>
    <row r="389" customFormat="false" ht="15.75" hidden="false" customHeight="false" outlineLevel="0" collapsed="false">
      <c r="A389" s="212"/>
      <c r="B389" s="98"/>
      <c r="C389" s="98"/>
      <c r="D389" s="98"/>
      <c r="E389" s="98"/>
      <c r="F389" s="98"/>
    </row>
    <row r="390" customFormat="false" ht="15.75" hidden="false" customHeight="false" outlineLevel="0" collapsed="false">
      <c r="A390" s="212"/>
      <c r="B390" s="98"/>
      <c r="C390" s="98"/>
      <c r="D390" s="98"/>
      <c r="E390" s="98"/>
      <c r="F390" s="98"/>
    </row>
    <row r="391" customFormat="false" ht="15.75" hidden="false" customHeight="false" outlineLevel="0" collapsed="false">
      <c r="A391" s="212"/>
      <c r="B391" s="98"/>
      <c r="C391" s="98"/>
      <c r="D391" s="98"/>
      <c r="E391" s="98"/>
      <c r="F391" s="98"/>
    </row>
    <row r="392" customFormat="false" ht="15.75" hidden="false" customHeight="false" outlineLevel="0" collapsed="false">
      <c r="A392" s="212"/>
      <c r="B392" s="98"/>
      <c r="C392" s="98"/>
      <c r="D392" s="98"/>
      <c r="E392" s="98"/>
      <c r="F392" s="98"/>
    </row>
    <row r="393" customFormat="false" ht="15.75" hidden="false" customHeight="false" outlineLevel="0" collapsed="false">
      <c r="A393" s="212"/>
      <c r="B393" s="98"/>
      <c r="C393" s="98"/>
      <c r="D393" s="98"/>
      <c r="E393" s="98"/>
      <c r="F393" s="98"/>
    </row>
    <row r="394" customFormat="false" ht="15.75" hidden="false" customHeight="false" outlineLevel="0" collapsed="false">
      <c r="A394" s="212"/>
      <c r="B394" s="98"/>
      <c r="C394" s="98"/>
      <c r="D394" s="98"/>
      <c r="E394" s="98"/>
      <c r="F394" s="98"/>
    </row>
    <row r="395" customFormat="false" ht="15.75" hidden="false" customHeight="false" outlineLevel="0" collapsed="false">
      <c r="A395" s="212"/>
      <c r="B395" s="98"/>
      <c r="C395" s="98"/>
      <c r="D395" s="98"/>
      <c r="E395" s="98"/>
      <c r="F395" s="98"/>
    </row>
    <row r="396" customFormat="false" ht="15.75" hidden="false" customHeight="false" outlineLevel="0" collapsed="false">
      <c r="A396" s="212"/>
      <c r="B396" s="98"/>
      <c r="C396" s="98"/>
      <c r="D396" s="98"/>
      <c r="E396" s="98"/>
      <c r="F396" s="98"/>
    </row>
    <row r="397" customFormat="false" ht="15.75" hidden="false" customHeight="false" outlineLevel="0" collapsed="false">
      <c r="A397" s="212"/>
      <c r="B397" s="98"/>
      <c r="C397" s="98"/>
      <c r="D397" s="98"/>
      <c r="E397" s="98"/>
      <c r="F397" s="98"/>
    </row>
    <row r="398" customFormat="false" ht="15.75" hidden="false" customHeight="false" outlineLevel="0" collapsed="false">
      <c r="A398" s="212"/>
      <c r="B398" s="98"/>
      <c r="C398" s="98"/>
      <c r="D398" s="98"/>
      <c r="E398" s="98"/>
      <c r="F398" s="98"/>
    </row>
    <row r="399" customFormat="false" ht="15.75" hidden="false" customHeight="false" outlineLevel="0" collapsed="false">
      <c r="A399" s="212"/>
      <c r="B399" s="98"/>
      <c r="C399" s="98"/>
      <c r="D399" s="98"/>
      <c r="E399" s="98"/>
      <c r="F399" s="98"/>
    </row>
    <row r="400" customFormat="false" ht="15.75" hidden="false" customHeight="false" outlineLevel="0" collapsed="false">
      <c r="A400" s="212"/>
      <c r="B400" s="98"/>
      <c r="C400" s="98"/>
      <c r="D400" s="98"/>
      <c r="E400" s="98"/>
      <c r="F400" s="98"/>
    </row>
    <row r="401" customFormat="false" ht="15.75" hidden="false" customHeight="false" outlineLevel="0" collapsed="false">
      <c r="A401" s="212"/>
      <c r="B401" s="98"/>
      <c r="C401" s="98"/>
      <c r="D401" s="98"/>
      <c r="E401" s="98"/>
      <c r="F401" s="98"/>
    </row>
    <row r="402" customFormat="false" ht="15.75" hidden="false" customHeight="false" outlineLevel="0" collapsed="false">
      <c r="A402" s="212"/>
      <c r="B402" s="98"/>
      <c r="C402" s="98"/>
      <c r="D402" s="98"/>
      <c r="E402" s="98"/>
      <c r="F402" s="98"/>
    </row>
    <row r="403" customFormat="false" ht="15.75" hidden="false" customHeight="false" outlineLevel="0" collapsed="false">
      <c r="A403" s="212"/>
      <c r="B403" s="98"/>
      <c r="C403" s="98"/>
      <c r="D403" s="98"/>
      <c r="E403" s="98"/>
      <c r="F403" s="98"/>
    </row>
    <row r="404" customFormat="false" ht="15.75" hidden="false" customHeight="false" outlineLevel="0" collapsed="false">
      <c r="A404" s="212"/>
      <c r="B404" s="98"/>
      <c r="C404" s="98"/>
      <c r="D404" s="98"/>
      <c r="E404" s="98"/>
      <c r="F404" s="98"/>
    </row>
    <row r="405" customFormat="false" ht="15.75" hidden="false" customHeight="false" outlineLevel="0" collapsed="false">
      <c r="A405" s="212"/>
      <c r="B405" s="98"/>
      <c r="C405" s="98"/>
      <c r="D405" s="98"/>
      <c r="E405" s="98"/>
      <c r="F405" s="98"/>
    </row>
    <row r="406" customFormat="false" ht="15.75" hidden="false" customHeight="false" outlineLevel="0" collapsed="false">
      <c r="A406" s="212"/>
      <c r="B406" s="98"/>
      <c r="C406" s="98"/>
      <c r="D406" s="98"/>
      <c r="E406" s="98"/>
      <c r="F406" s="98"/>
    </row>
    <row r="407" customFormat="false" ht="15.75" hidden="false" customHeight="false" outlineLevel="0" collapsed="false">
      <c r="A407" s="212"/>
      <c r="B407" s="98"/>
      <c r="C407" s="98"/>
      <c r="D407" s="98"/>
      <c r="E407" s="98"/>
      <c r="F407" s="98"/>
    </row>
    <row r="408" customFormat="false" ht="15.75" hidden="false" customHeight="false" outlineLevel="0" collapsed="false">
      <c r="A408" s="212"/>
      <c r="B408" s="98"/>
      <c r="C408" s="98"/>
      <c r="D408" s="98"/>
      <c r="E408" s="98"/>
      <c r="F408" s="98"/>
    </row>
    <row r="409" customFormat="false" ht="15.75" hidden="false" customHeight="false" outlineLevel="0" collapsed="false">
      <c r="A409" s="212"/>
      <c r="B409" s="98"/>
      <c r="C409" s="98"/>
      <c r="D409" s="98"/>
      <c r="E409" s="98"/>
      <c r="F409" s="98"/>
    </row>
    <row r="410" customFormat="false" ht="15.75" hidden="false" customHeight="false" outlineLevel="0" collapsed="false">
      <c r="A410" s="212"/>
      <c r="B410" s="98"/>
      <c r="C410" s="98"/>
      <c r="D410" s="98"/>
      <c r="E410" s="98"/>
      <c r="F410" s="98"/>
    </row>
    <row r="411" customFormat="false" ht="15.75" hidden="false" customHeight="false" outlineLevel="0" collapsed="false">
      <c r="A411" s="212"/>
      <c r="B411" s="98"/>
      <c r="C411" s="98"/>
      <c r="D411" s="98"/>
      <c r="E411" s="98"/>
      <c r="F411" s="98"/>
    </row>
    <row r="412" customFormat="false" ht="15.75" hidden="false" customHeight="false" outlineLevel="0" collapsed="false">
      <c r="A412" s="212"/>
      <c r="B412" s="98"/>
      <c r="C412" s="98"/>
      <c r="D412" s="98"/>
      <c r="E412" s="98"/>
      <c r="F412" s="98"/>
    </row>
    <row r="413" customFormat="false" ht="15.75" hidden="false" customHeight="false" outlineLevel="0" collapsed="false">
      <c r="A413" s="212"/>
      <c r="B413" s="98"/>
      <c r="C413" s="98"/>
      <c r="D413" s="98"/>
      <c r="E413" s="98"/>
      <c r="F413" s="98"/>
    </row>
    <row r="414" customFormat="false" ht="15.75" hidden="false" customHeight="false" outlineLevel="0" collapsed="false">
      <c r="A414" s="212"/>
      <c r="B414" s="98"/>
      <c r="C414" s="98"/>
      <c r="D414" s="98"/>
      <c r="E414" s="98"/>
      <c r="F414" s="98"/>
    </row>
    <row r="415" customFormat="false" ht="15.75" hidden="false" customHeight="false" outlineLevel="0" collapsed="false">
      <c r="A415" s="212"/>
      <c r="B415" s="98"/>
      <c r="C415" s="98"/>
      <c r="D415" s="98"/>
      <c r="E415" s="98"/>
      <c r="F415" s="98"/>
    </row>
    <row r="416" customFormat="false" ht="15.75" hidden="false" customHeight="false" outlineLevel="0" collapsed="false">
      <c r="A416" s="212"/>
      <c r="B416" s="98"/>
      <c r="C416" s="98"/>
      <c r="D416" s="98"/>
      <c r="E416" s="98"/>
      <c r="F416" s="98"/>
    </row>
    <row r="417" customFormat="false" ht="15.75" hidden="false" customHeight="false" outlineLevel="0" collapsed="false">
      <c r="A417" s="212"/>
      <c r="B417" s="98"/>
      <c r="C417" s="98"/>
      <c r="D417" s="98"/>
      <c r="E417" s="98"/>
      <c r="F417" s="98"/>
    </row>
    <row r="418" customFormat="false" ht="15.75" hidden="false" customHeight="false" outlineLevel="0" collapsed="false">
      <c r="A418" s="212"/>
      <c r="B418" s="98"/>
      <c r="C418" s="98"/>
      <c r="D418" s="98"/>
      <c r="E418" s="98"/>
      <c r="F418" s="98"/>
    </row>
    <row r="419" customFormat="false" ht="15.75" hidden="false" customHeight="false" outlineLevel="0" collapsed="false">
      <c r="A419" s="212"/>
      <c r="B419" s="98"/>
      <c r="C419" s="98"/>
      <c r="D419" s="98"/>
      <c r="E419" s="98"/>
      <c r="F419" s="98"/>
    </row>
    <row r="420" customFormat="false" ht="15.75" hidden="false" customHeight="false" outlineLevel="0" collapsed="false">
      <c r="A420" s="212"/>
      <c r="B420" s="98"/>
      <c r="C420" s="98"/>
      <c r="D420" s="98"/>
      <c r="E420" s="98"/>
      <c r="F420" s="98"/>
    </row>
    <row r="421" customFormat="false" ht="15.75" hidden="false" customHeight="false" outlineLevel="0" collapsed="false">
      <c r="A421" s="212"/>
      <c r="B421" s="98"/>
      <c r="C421" s="98"/>
      <c r="D421" s="98"/>
      <c r="E421" s="98"/>
      <c r="F421" s="98"/>
    </row>
    <row r="422" customFormat="false" ht="15.75" hidden="false" customHeight="false" outlineLevel="0" collapsed="false">
      <c r="A422" s="212"/>
      <c r="B422" s="98"/>
      <c r="C422" s="98"/>
      <c r="D422" s="98"/>
      <c r="E422" s="98"/>
      <c r="F422" s="98"/>
    </row>
    <row r="423" customFormat="false" ht="15.75" hidden="false" customHeight="false" outlineLevel="0" collapsed="false">
      <c r="A423" s="212"/>
      <c r="B423" s="98"/>
      <c r="C423" s="98"/>
      <c r="D423" s="98"/>
      <c r="E423" s="98"/>
      <c r="F423" s="98"/>
    </row>
    <row r="424" customFormat="false" ht="15.75" hidden="false" customHeight="false" outlineLevel="0" collapsed="false">
      <c r="A424" s="212"/>
      <c r="B424" s="98"/>
      <c r="C424" s="98"/>
      <c r="D424" s="98"/>
      <c r="E424" s="98"/>
      <c r="F424" s="98"/>
    </row>
    <row r="425" customFormat="false" ht="15.75" hidden="false" customHeight="false" outlineLevel="0" collapsed="false">
      <c r="A425" s="212"/>
      <c r="B425" s="98"/>
      <c r="C425" s="98"/>
      <c r="D425" s="98"/>
      <c r="E425" s="98"/>
      <c r="F425" s="98"/>
    </row>
    <row r="426" customFormat="false" ht="15.75" hidden="false" customHeight="false" outlineLevel="0" collapsed="false">
      <c r="A426" s="212"/>
      <c r="B426" s="98"/>
      <c r="C426" s="98"/>
      <c r="D426" s="98"/>
      <c r="E426" s="98"/>
      <c r="F426" s="98"/>
    </row>
    <row r="427" customFormat="false" ht="15.75" hidden="false" customHeight="false" outlineLevel="0" collapsed="false">
      <c r="A427" s="212"/>
      <c r="B427" s="98"/>
      <c r="C427" s="98"/>
      <c r="D427" s="98"/>
      <c r="E427" s="98"/>
      <c r="F427" s="98"/>
    </row>
    <row r="428" customFormat="false" ht="15.75" hidden="false" customHeight="false" outlineLevel="0" collapsed="false">
      <c r="A428" s="212"/>
      <c r="B428" s="98"/>
      <c r="C428" s="98"/>
      <c r="D428" s="98"/>
      <c r="E428" s="98"/>
      <c r="F428" s="98"/>
    </row>
    <row r="429" customFormat="false" ht="15.75" hidden="false" customHeight="false" outlineLevel="0" collapsed="false">
      <c r="A429" s="212"/>
      <c r="B429" s="98"/>
      <c r="C429" s="98"/>
      <c r="D429" s="98"/>
      <c r="E429" s="98"/>
      <c r="F429" s="98"/>
    </row>
    <row r="430" customFormat="false" ht="15.75" hidden="false" customHeight="false" outlineLevel="0" collapsed="false">
      <c r="A430" s="212"/>
      <c r="B430" s="98"/>
      <c r="C430" s="98"/>
      <c r="D430" s="98"/>
      <c r="E430" s="98"/>
      <c r="F430" s="98"/>
    </row>
    <row r="431" customFormat="false" ht="15.75" hidden="false" customHeight="false" outlineLevel="0" collapsed="false">
      <c r="A431" s="212"/>
      <c r="B431" s="98"/>
      <c r="C431" s="98"/>
      <c r="D431" s="98"/>
      <c r="E431" s="98"/>
      <c r="F431" s="98"/>
    </row>
    <row r="432" customFormat="false" ht="15.75" hidden="false" customHeight="false" outlineLevel="0" collapsed="false">
      <c r="A432" s="212"/>
      <c r="B432" s="98"/>
      <c r="C432" s="98"/>
      <c r="D432" s="98"/>
      <c r="E432" s="98"/>
      <c r="F432" s="98"/>
    </row>
    <row r="433" customFormat="false" ht="15.75" hidden="false" customHeight="false" outlineLevel="0" collapsed="false">
      <c r="A433" s="212"/>
      <c r="B433" s="98"/>
      <c r="C433" s="98"/>
      <c r="D433" s="98"/>
      <c r="E433" s="98"/>
      <c r="F433" s="98"/>
    </row>
    <row r="434" customFormat="false" ht="15.75" hidden="false" customHeight="false" outlineLevel="0" collapsed="false">
      <c r="A434" s="212"/>
      <c r="B434" s="98"/>
      <c r="C434" s="98"/>
      <c r="D434" s="98"/>
      <c r="E434" s="98"/>
      <c r="F434" s="98"/>
    </row>
    <row r="435" customFormat="false" ht="15.75" hidden="false" customHeight="false" outlineLevel="0" collapsed="false">
      <c r="A435" s="212"/>
      <c r="B435" s="98"/>
      <c r="C435" s="98"/>
      <c r="D435" s="98"/>
      <c r="E435" s="98"/>
      <c r="F435" s="98"/>
    </row>
    <row r="436" customFormat="false" ht="15.75" hidden="false" customHeight="false" outlineLevel="0" collapsed="false">
      <c r="A436" s="212"/>
      <c r="B436" s="98"/>
      <c r="C436" s="98"/>
      <c r="D436" s="98"/>
      <c r="E436" s="98"/>
      <c r="F436" s="98"/>
    </row>
    <row r="437" customFormat="false" ht="15.75" hidden="false" customHeight="false" outlineLevel="0" collapsed="false">
      <c r="A437" s="212"/>
      <c r="B437" s="98"/>
      <c r="C437" s="98"/>
      <c r="D437" s="98"/>
      <c r="E437" s="98"/>
      <c r="F437" s="98"/>
    </row>
    <row r="438" customFormat="false" ht="15.75" hidden="false" customHeight="false" outlineLevel="0" collapsed="false">
      <c r="A438" s="212"/>
      <c r="B438" s="98"/>
      <c r="C438" s="98"/>
      <c r="D438" s="98"/>
      <c r="E438" s="98"/>
      <c r="F438" s="98"/>
    </row>
    <row r="439" customFormat="false" ht="15.75" hidden="false" customHeight="false" outlineLevel="0" collapsed="false">
      <c r="A439" s="212"/>
      <c r="B439" s="98"/>
      <c r="C439" s="98"/>
      <c r="D439" s="98"/>
      <c r="E439" s="98"/>
      <c r="F439" s="98"/>
    </row>
    <row r="440" customFormat="false" ht="15.75" hidden="false" customHeight="false" outlineLevel="0" collapsed="false">
      <c r="A440" s="212"/>
      <c r="B440" s="98"/>
      <c r="C440" s="98"/>
      <c r="D440" s="98"/>
      <c r="E440" s="98"/>
      <c r="F440" s="98"/>
    </row>
    <row r="441" customFormat="false" ht="15.75" hidden="false" customHeight="false" outlineLevel="0" collapsed="false">
      <c r="A441" s="212"/>
      <c r="B441" s="98"/>
      <c r="C441" s="98"/>
      <c r="D441" s="98"/>
      <c r="E441" s="98"/>
      <c r="F441" s="98"/>
    </row>
    <row r="442" customFormat="false" ht="15.75" hidden="false" customHeight="false" outlineLevel="0" collapsed="false">
      <c r="A442" s="212"/>
      <c r="B442" s="98"/>
      <c r="C442" s="98"/>
      <c r="D442" s="98"/>
      <c r="E442" s="98"/>
      <c r="F442" s="98"/>
    </row>
    <row r="443" customFormat="false" ht="15.75" hidden="false" customHeight="false" outlineLevel="0" collapsed="false">
      <c r="A443" s="212"/>
      <c r="B443" s="98"/>
      <c r="C443" s="98"/>
      <c r="D443" s="98"/>
      <c r="E443" s="98"/>
      <c r="F443" s="98"/>
    </row>
    <row r="444" customFormat="false" ht="15.75" hidden="false" customHeight="false" outlineLevel="0" collapsed="false">
      <c r="A444" s="212"/>
      <c r="B444" s="98"/>
      <c r="C444" s="98"/>
      <c r="D444" s="98"/>
      <c r="E444" s="98"/>
      <c r="F444" s="98"/>
    </row>
    <row r="445" customFormat="false" ht="15.75" hidden="false" customHeight="false" outlineLevel="0" collapsed="false">
      <c r="A445" s="212"/>
      <c r="B445" s="98"/>
      <c r="C445" s="98"/>
      <c r="D445" s="98"/>
      <c r="E445" s="98"/>
      <c r="F445" s="98"/>
    </row>
    <row r="446" customFormat="false" ht="15.75" hidden="false" customHeight="false" outlineLevel="0" collapsed="false">
      <c r="A446" s="212"/>
      <c r="B446" s="98"/>
      <c r="C446" s="98"/>
      <c r="D446" s="98"/>
      <c r="E446" s="98"/>
      <c r="F446" s="98"/>
    </row>
    <row r="447" customFormat="false" ht="15.75" hidden="false" customHeight="false" outlineLevel="0" collapsed="false">
      <c r="A447" s="212"/>
      <c r="B447" s="98"/>
      <c r="C447" s="98"/>
      <c r="D447" s="98"/>
      <c r="E447" s="98"/>
      <c r="F447" s="98"/>
    </row>
    <row r="448" customFormat="false" ht="15.75" hidden="false" customHeight="false" outlineLevel="0" collapsed="false">
      <c r="A448" s="212"/>
      <c r="B448" s="98"/>
      <c r="C448" s="98"/>
      <c r="D448" s="98"/>
      <c r="E448" s="98"/>
      <c r="F448" s="98"/>
    </row>
    <row r="449" customFormat="false" ht="15.75" hidden="false" customHeight="false" outlineLevel="0" collapsed="false">
      <c r="A449" s="212"/>
      <c r="B449" s="98"/>
      <c r="C449" s="98"/>
      <c r="D449" s="98"/>
      <c r="E449" s="98"/>
      <c r="F449" s="98"/>
    </row>
    <row r="450" customFormat="false" ht="15.75" hidden="false" customHeight="false" outlineLevel="0" collapsed="false">
      <c r="A450" s="212"/>
      <c r="B450" s="98"/>
      <c r="C450" s="98"/>
      <c r="D450" s="98"/>
      <c r="E450" s="98"/>
      <c r="F450" s="98"/>
    </row>
    <row r="451" customFormat="false" ht="15.75" hidden="false" customHeight="false" outlineLevel="0" collapsed="false">
      <c r="A451" s="212"/>
      <c r="B451" s="98"/>
      <c r="C451" s="98"/>
      <c r="D451" s="98"/>
      <c r="E451" s="98"/>
      <c r="F451" s="98"/>
    </row>
    <row r="452" customFormat="false" ht="15.75" hidden="false" customHeight="false" outlineLevel="0" collapsed="false">
      <c r="A452" s="212"/>
      <c r="B452" s="98"/>
      <c r="C452" s="98"/>
      <c r="D452" s="98"/>
      <c r="E452" s="98"/>
      <c r="F452" s="98"/>
    </row>
    <row r="453" customFormat="false" ht="15.75" hidden="false" customHeight="false" outlineLevel="0" collapsed="false">
      <c r="A453" s="212"/>
      <c r="B453" s="98"/>
      <c r="C453" s="98"/>
      <c r="D453" s="98"/>
      <c r="E453" s="98"/>
      <c r="F453" s="98"/>
    </row>
    <row r="454" customFormat="false" ht="15.75" hidden="false" customHeight="false" outlineLevel="0" collapsed="false">
      <c r="A454" s="212"/>
      <c r="B454" s="98"/>
      <c r="C454" s="98"/>
      <c r="D454" s="98"/>
      <c r="E454" s="98"/>
      <c r="F454" s="98"/>
    </row>
    <row r="455" customFormat="false" ht="15.75" hidden="false" customHeight="false" outlineLevel="0" collapsed="false">
      <c r="A455" s="212"/>
      <c r="B455" s="98"/>
      <c r="C455" s="98"/>
      <c r="D455" s="98"/>
      <c r="E455" s="98"/>
      <c r="F455" s="98"/>
    </row>
    <row r="456" customFormat="false" ht="15.75" hidden="false" customHeight="false" outlineLevel="0" collapsed="false">
      <c r="A456" s="212"/>
      <c r="B456" s="98"/>
      <c r="C456" s="98"/>
      <c r="D456" s="98"/>
      <c r="E456" s="98"/>
      <c r="F456" s="98"/>
    </row>
    <row r="457" customFormat="false" ht="15.75" hidden="false" customHeight="false" outlineLevel="0" collapsed="false">
      <c r="A457" s="212"/>
      <c r="B457" s="98"/>
      <c r="C457" s="98"/>
      <c r="D457" s="98"/>
      <c r="E457" s="98"/>
      <c r="F457" s="98"/>
    </row>
    <row r="458" customFormat="false" ht="15.75" hidden="false" customHeight="false" outlineLevel="0" collapsed="false">
      <c r="A458" s="212"/>
      <c r="B458" s="98"/>
      <c r="C458" s="98"/>
      <c r="D458" s="98"/>
      <c r="E458" s="98"/>
      <c r="F458" s="98"/>
    </row>
    <row r="459" customFormat="false" ht="15.75" hidden="false" customHeight="false" outlineLevel="0" collapsed="false">
      <c r="A459" s="212"/>
      <c r="B459" s="98"/>
      <c r="C459" s="98"/>
      <c r="D459" s="98"/>
      <c r="E459" s="98"/>
      <c r="F459" s="98"/>
    </row>
    <row r="460" customFormat="false" ht="15.75" hidden="false" customHeight="false" outlineLevel="0" collapsed="false">
      <c r="A460" s="212"/>
      <c r="B460" s="98"/>
      <c r="C460" s="98"/>
      <c r="D460" s="98"/>
      <c r="E460" s="98"/>
      <c r="F460" s="98"/>
    </row>
    <row r="461" customFormat="false" ht="15.75" hidden="false" customHeight="false" outlineLevel="0" collapsed="false">
      <c r="A461" s="212"/>
      <c r="B461" s="98"/>
      <c r="C461" s="98"/>
      <c r="D461" s="98"/>
      <c r="E461" s="98"/>
      <c r="F461" s="98"/>
    </row>
    <row r="462" customFormat="false" ht="15.75" hidden="false" customHeight="false" outlineLevel="0" collapsed="false">
      <c r="A462" s="212"/>
      <c r="B462" s="98"/>
      <c r="C462" s="98"/>
      <c r="D462" s="98"/>
      <c r="E462" s="98"/>
      <c r="F462" s="98"/>
    </row>
    <row r="463" customFormat="false" ht="15.75" hidden="false" customHeight="false" outlineLevel="0" collapsed="false">
      <c r="A463" s="212"/>
      <c r="B463" s="98"/>
      <c r="C463" s="98"/>
      <c r="D463" s="98"/>
      <c r="E463" s="98"/>
      <c r="F463" s="98"/>
    </row>
    <row r="464" customFormat="false" ht="15.75" hidden="false" customHeight="false" outlineLevel="0" collapsed="false">
      <c r="A464" s="212"/>
      <c r="B464" s="98"/>
      <c r="C464" s="98"/>
      <c r="D464" s="98"/>
      <c r="E464" s="98"/>
      <c r="F464" s="98"/>
    </row>
    <row r="465" customFormat="false" ht="15.75" hidden="false" customHeight="false" outlineLevel="0" collapsed="false">
      <c r="A465" s="212"/>
      <c r="B465" s="98"/>
      <c r="C465" s="98"/>
      <c r="D465" s="98"/>
      <c r="E465" s="98"/>
      <c r="F465" s="98"/>
    </row>
    <row r="466" customFormat="false" ht="15.75" hidden="false" customHeight="false" outlineLevel="0" collapsed="false">
      <c r="A466" s="212"/>
      <c r="B466" s="98"/>
      <c r="C466" s="98"/>
      <c r="D466" s="98"/>
      <c r="E466" s="98"/>
      <c r="F466" s="98"/>
    </row>
    <row r="467" customFormat="false" ht="15.75" hidden="false" customHeight="false" outlineLevel="0" collapsed="false">
      <c r="A467" s="212"/>
      <c r="B467" s="98"/>
      <c r="C467" s="98"/>
      <c r="D467" s="98"/>
      <c r="E467" s="98"/>
      <c r="F467" s="98"/>
    </row>
    <row r="468" customFormat="false" ht="15.75" hidden="false" customHeight="false" outlineLevel="0" collapsed="false">
      <c r="A468" s="212"/>
      <c r="B468" s="98"/>
      <c r="C468" s="98"/>
      <c r="D468" s="98"/>
      <c r="E468" s="98"/>
      <c r="F468" s="98"/>
    </row>
    <row r="469" customFormat="false" ht="15.75" hidden="false" customHeight="false" outlineLevel="0" collapsed="false">
      <c r="A469" s="212"/>
      <c r="B469" s="98"/>
      <c r="C469" s="98"/>
      <c r="D469" s="98"/>
      <c r="E469" s="98"/>
      <c r="F469" s="98"/>
    </row>
    <row r="470" customFormat="false" ht="15.75" hidden="false" customHeight="false" outlineLevel="0" collapsed="false">
      <c r="A470" s="212"/>
      <c r="B470" s="98"/>
      <c r="C470" s="98"/>
      <c r="D470" s="98"/>
      <c r="E470" s="98"/>
      <c r="F470" s="98"/>
    </row>
    <row r="471" customFormat="false" ht="15.75" hidden="false" customHeight="false" outlineLevel="0" collapsed="false">
      <c r="A471" s="212"/>
      <c r="B471" s="98"/>
      <c r="C471" s="98"/>
      <c r="D471" s="98"/>
      <c r="E471" s="98"/>
      <c r="F471" s="98"/>
    </row>
    <row r="472" customFormat="false" ht="15.75" hidden="false" customHeight="false" outlineLevel="0" collapsed="false">
      <c r="A472" s="212"/>
      <c r="B472" s="98"/>
      <c r="C472" s="98"/>
      <c r="D472" s="98"/>
      <c r="E472" s="98"/>
      <c r="F472" s="98"/>
    </row>
    <row r="473" customFormat="false" ht="15.75" hidden="false" customHeight="false" outlineLevel="0" collapsed="false">
      <c r="A473" s="212"/>
      <c r="B473" s="98"/>
      <c r="C473" s="98"/>
      <c r="D473" s="98"/>
      <c r="E473" s="98"/>
      <c r="F473" s="98"/>
    </row>
    <row r="474" customFormat="false" ht="15.75" hidden="false" customHeight="false" outlineLevel="0" collapsed="false">
      <c r="A474" s="212"/>
      <c r="B474" s="98"/>
      <c r="C474" s="98"/>
      <c r="D474" s="98"/>
      <c r="E474" s="98"/>
      <c r="F474" s="98"/>
    </row>
    <row r="475" customFormat="false" ht="15.75" hidden="false" customHeight="false" outlineLevel="0" collapsed="false">
      <c r="A475" s="212"/>
      <c r="B475" s="98"/>
      <c r="C475" s="98"/>
      <c r="D475" s="98"/>
      <c r="E475" s="98"/>
      <c r="F475" s="98"/>
    </row>
    <row r="476" customFormat="false" ht="15.75" hidden="false" customHeight="false" outlineLevel="0" collapsed="false">
      <c r="A476" s="212"/>
      <c r="B476" s="98"/>
      <c r="C476" s="98"/>
      <c r="D476" s="98"/>
      <c r="E476" s="98"/>
      <c r="F476" s="98"/>
    </row>
    <row r="477" customFormat="false" ht="15.75" hidden="false" customHeight="false" outlineLevel="0" collapsed="false">
      <c r="A477" s="212"/>
      <c r="B477" s="98"/>
      <c r="C477" s="98"/>
      <c r="D477" s="98"/>
      <c r="E477" s="98"/>
      <c r="F477" s="98"/>
    </row>
    <row r="478" customFormat="false" ht="15.75" hidden="false" customHeight="false" outlineLevel="0" collapsed="false">
      <c r="A478" s="212"/>
      <c r="B478" s="98"/>
      <c r="C478" s="98"/>
      <c r="D478" s="98"/>
      <c r="E478" s="98"/>
      <c r="F478" s="98"/>
    </row>
    <row r="479" customFormat="false" ht="15.75" hidden="false" customHeight="false" outlineLevel="0" collapsed="false">
      <c r="A479" s="212"/>
      <c r="B479" s="98"/>
      <c r="C479" s="98"/>
      <c r="D479" s="98"/>
      <c r="E479" s="98"/>
      <c r="F479" s="98"/>
    </row>
    <row r="480" customFormat="false" ht="15.75" hidden="false" customHeight="false" outlineLevel="0" collapsed="false">
      <c r="A480" s="212"/>
      <c r="B480" s="98"/>
      <c r="C480" s="98"/>
      <c r="D480" s="98"/>
      <c r="E480" s="98"/>
      <c r="F480" s="98"/>
    </row>
    <row r="481" customFormat="false" ht="15.75" hidden="false" customHeight="false" outlineLevel="0" collapsed="false">
      <c r="A481" s="212"/>
      <c r="B481" s="98"/>
      <c r="C481" s="98"/>
      <c r="D481" s="98"/>
      <c r="E481" s="98"/>
      <c r="F481" s="98"/>
    </row>
    <row r="482" customFormat="false" ht="15.75" hidden="false" customHeight="false" outlineLevel="0" collapsed="false">
      <c r="A482" s="212"/>
      <c r="B482" s="98"/>
      <c r="C482" s="98"/>
      <c r="D482" s="98"/>
      <c r="E482" s="98"/>
      <c r="F482" s="98"/>
    </row>
    <row r="483" customFormat="false" ht="15.75" hidden="false" customHeight="false" outlineLevel="0" collapsed="false">
      <c r="A483" s="212"/>
      <c r="B483" s="98"/>
      <c r="C483" s="98"/>
      <c r="D483" s="98"/>
      <c r="E483" s="98"/>
      <c r="F483" s="98"/>
    </row>
    <row r="484" customFormat="false" ht="15.75" hidden="false" customHeight="false" outlineLevel="0" collapsed="false">
      <c r="B484" s="98"/>
      <c r="C484" s="98"/>
      <c r="D484" s="98"/>
      <c r="E484" s="98"/>
      <c r="F484" s="98"/>
    </row>
    <row r="485" customFormat="false" ht="15.75" hidden="false" customHeight="false" outlineLevel="0" collapsed="false">
      <c r="B485" s="98"/>
      <c r="C485" s="98"/>
      <c r="D485" s="98"/>
      <c r="E485" s="98"/>
      <c r="F485" s="98"/>
    </row>
    <row r="486" customFormat="false" ht="15.75" hidden="false" customHeight="false" outlineLevel="0" collapsed="false">
      <c r="B486" s="98"/>
      <c r="C486" s="98"/>
      <c r="D486" s="98"/>
      <c r="E486" s="98"/>
      <c r="F486" s="98"/>
    </row>
    <row r="487" customFormat="false" ht="15.75" hidden="false" customHeight="false" outlineLevel="0" collapsed="false">
      <c r="B487" s="98"/>
      <c r="C487" s="98"/>
      <c r="D487" s="98"/>
      <c r="E487" s="98"/>
      <c r="F487" s="98"/>
    </row>
    <row r="488" customFormat="false" ht="15.75" hidden="false" customHeight="false" outlineLevel="0" collapsed="false">
      <c r="B488" s="98"/>
      <c r="C488" s="98"/>
      <c r="D488" s="98"/>
      <c r="E488" s="98"/>
      <c r="F488" s="98"/>
    </row>
    <row r="489" customFormat="false" ht="15.75" hidden="false" customHeight="false" outlineLevel="0" collapsed="false">
      <c r="B489" s="98"/>
      <c r="C489" s="98"/>
      <c r="D489" s="98"/>
      <c r="E489" s="98"/>
      <c r="F489" s="98"/>
    </row>
    <row r="490" customFormat="false" ht="15.75" hidden="false" customHeight="false" outlineLevel="0" collapsed="false">
      <c r="B490" s="98"/>
      <c r="C490" s="98"/>
      <c r="D490" s="98"/>
      <c r="E490" s="98"/>
      <c r="F490" s="98"/>
    </row>
    <row r="491" customFormat="false" ht="15.75" hidden="false" customHeight="false" outlineLevel="0" collapsed="false">
      <c r="B491" s="98"/>
      <c r="C491" s="98"/>
      <c r="D491" s="98"/>
      <c r="E491" s="98"/>
      <c r="F491" s="98"/>
    </row>
    <row r="492" customFormat="false" ht="15.75" hidden="false" customHeight="false" outlineLevel="0" collapsed="false">
      <c r="B492" s="98"/>
      <c r="C492" s="98"/>
      <c r="D492" s="98"/>
      <c r="E492" s="98"/>
      <c r="F492" s="98"/>
    </row>
    <row r="493" customFormat="false" ht="15.75" hidden="false" customHeight="false" outlineLevel="0" collapsed="false">
      <c r="B493" s="98"/>
      <c r="C493" s="98"/>
      <c r="D493" s="98"/>
      <c r="E493" s="98"/>
      <c r="F493" s="98"/>
    </row>
    <row r="494" customFormat="false" ht="15.75" hidden="false" customHeight="false" outlineLevel="0" collapsed="false">
      <c r="B494" s="98"/>
      <c r="C494" s="98"/>
      <c r="D494" s="98"/>
      <c r="E494" s="98"/>
      <c r="F494" s="98"/>
    </row>
    <row r="495" customFormat="false" ht="15.75" hidden="false" customHeight="false" outlineLevel="0" collapsed="false">
      <c r="B495" s="98"/>
    </row>
    <row r="496" customFormat="false" ht="15.75" hidden="false" customHeight="false" outlineLevel="0" collapsed="false">
      <c r="B496" s="98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590277777777778" right="0.39375" top="0.590277777777778" bottom="0.65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1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3" width="46.7"/>
    <col collapsed="false" customWidth="true" hidden="false" outlineLevel="0" max="3" min="3" style="215" width="11.28"/>
    <col collapsed="false" customWidth="true" hidden="false" outlineLevel="0" max="4" min="4" style="215" width="13.14"/>
    <col collapsed="false" customWidth="true" hidden="false" outlineLevel="0" max="5" min="5" style="216" width="12.56"/>
    <col collapsed="false" customWidth="true" hidden="false" outlineLevel="0" max="7" min="6" style="215" width="12.56"/>
    <col collapsed="false" customWidth="true" hidden="false" outlineLevel="0" max="8" min="8" style="215" width="12.14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17" t="s">
        <v>206</v>
      </c>
      <c r="B1" s="217"/>
      <c r="C1" s="217"/>
      <c r="D1" s="217"/>
      <c r="E1" s="217"/>
      <c r="F1" s="217"/>
      <c r="G1" s="217"/>
      <c r="H1" s="217"/>
    </row>
    <row r="2" customFormat="false" ht="15.75" hidden="false" customHeight="false" outlineLevel="0" collapsed="false">
      <c r="A2" s="218" t="s">
        <v>293</v>
      </c>
      <c r="B2" s="218"/>
      <c r="C2" s="218"/>
      <c r="D2" s="218"/>
      <c r="E2" s="218"/>
      <c r="F2" s="218"/>
      <c r="G2" s="218"/>
      <c r="H2" s="218"/>
    </row>
    <row r="3" customFormat="false" ht="12.75" hidden="false" customHeight="false" outlineLevel="0" collapsed="false">
      <c r="A3" s="24"/>
      <c r="B3" s="219"/>
      <c r="C3" s="220"/>
      <c r="D3" s="220"/>
      <c r="E3" s="220"/>
      <c r="F3" s="220"/>
      <c r="G3" s="220"/>
      <c r="H3" s="220"/>
    </row>
    <row r="4" customFormat="false" ht="12.75" hidden="false" customHeight="false" outlineLevel="0" collapsed="false">
      <c r="A4" s="221" t="s">
        <v>294</v>
      </c>
      <c r="B4" s="222"/>
      <c r="C4" s="223"/>
      <c r="D4" s="224"/>
      <c r="E4" s="223" t="s">
        <v>295</v>
      </c>
      <c r="F4" s="224" t="s">
        <v>3</v>
      </c>
      <c r="G4" s="223"/>
      <c r="H4" s="224"/>
    </row>
    <row r="5" customFormat="false" ht="12.75" hidden="false" customHeight="false" outlineLevel="0" collapsed="false">
      <c r="A5" s="225" t="s">
        <v>296</v>
      </c>
      <c r="B5" s="226"/>
      <c r="C5" s="227" t="s">
        <v>297</v>
      </c>
      <c r="D5" s="228" t="s">
        <v>298</v>
      </c>
      <c r="E5" s="227" t="s">
        <v>299</v>
      </c>
      <c r="F5" s="228" t="s">
        <v>300</v>
      </c>
      <c r="G5" s="227" t="s">
        <v>301</v>
      </c>
      <c r="H5" s="228" t="s">
        <v>302</v>
      </c>
    </row>
    <row r="6" customFormat="false" ht="12.75" hidden="false" customHeight="false" outlineLevel="0" collapsed="false">
      <c r="A6" s="225" t="s">
        <v>303</v>
      </c>
      <c r="B6" s="226" t="s">
        <v>304</v>
      </c>
      <c r="C6" s="227" t="s">
        <v>305</v>
      </c>
      <c r="D6" s="228" t="s">
        <v>306</v>
      </c>
      <c r="E6" s="227" t="s">
        <v>307</v>
      </c>
      <c r="F6" s="228" t="s">
        <v>308</v>
      </c>
      <c r="G6" s="227" t="s">
        <v>308</v>
      </c>
      <c r="H6" s="228" t="s">
        <v>309</v>
      </c>
    </row>
    <row r="7" customFormat="false" ht="14.25" hidden="false" customHeight="false" outlineLevel="0" collapsed="false">
      <c r="A7" s="225" t="s">
        <v>310</v>
      </c>
      <c r="B7" s="226"/>
      <c r="C7" s="227" t="s">
        <v>311</v>
      </c>
      <c r="D7" s="228" t="s">
        <v>312</v>
      </c>
      <c r="E7" s="227" t="s">
        <v>313</v>
      </c>
      <c r="F7" s="228" t="s">
        <v>314</v>
      </c>
      <c r="G7" s="227" t="s">
        <v>314</v>
      </c>
      <c r="H7" s="228" t="s">
        <v>315</v>
      </c>
    </row>
    <row r="8" customFormat="false" ht="14.25" hidden="false" customHeight="false" outlineLevel="0" collapsed="false">
      <c r="A8" s="225" t="s">
        <v>316</v>
      </c>
      <c r="B8" s="226"/>
      <c r="C8" s="227"/>
      <c r="D8" s="228"/>
      <c r="E8" s="229" t="s">
        <v>317</v>
      </c>
      <c r="F8" s="228"/>
      <c r="G8" s="229"/>
      <c r="H8" s="228"/>
    </row>
    <row r="9" customFormat="false" ht="12.75" hidden="false" customHeight="false" outlineLevel="0" collapsed="false">
      <c r="A9" s="230" t="s">
        <v>318</v>
      </c>
      <c r="B9" s="231"/>
      <c r="C9" s="232" t="s">
        <v>81</v>
      </c>
      <c r="D9" s="233" t="s">
        <v>319</v>
      </c>
      <c r="E9" s="233"/>
      <c r="F9" s="233"/>
      <c r="G9" s="233"/>
      <c r="H9" s="233"/>
      <c r="I9" s="234"/>
    </row>
    <row r="10" customFormat="false" ht="12.75" hidden="false" customHeight="false" outlineLevel="0" collapsed="false">
      <c r="A10" s="235" t="s">
        <v>79</v>
      </c>
      <c r="B10" s="236"/>
      <c r="E10" s="237"/>
      <c r="F10" s="238"/>
      <c r="G10" s="238"/>
      <c r="H10" s="238"/>
    </row>
    <row r="11" customFormat="false" ht="12.75" hidden="false" customHeight="false" outlineLevel="0" collapsed="false">
      <c r="A11" s="24" t="s">
        <v>320</v>
      </c>
      <c r="B11" s="239" t="s">
        <v>321</v>
      </c>
      <c r="C11" s="240" t="n">
        <v>3140509</v>
      </c>
      <c r="D11" s="240" t="n">
        <v>5148264718.468</v>
      </c>
      <c r="E11" s="240" t="n">
        <v>450848658.305</v>
      </c>
      <c r="F11" s="240" t="n">
        <v>797242171.208</v>
      </c>
      <c r="G11" s="240" t="n">
        <v>671146424.685</v>
      </c>
      <c r="H11" s="240" t="n">
        <v>126370761.726</v>
      </c>
    </row>
    <row r="12" customFormat="false" ht="12.75" hidden="false" customHeight="false" outlineLevel="0" collapsed="false">
      <c r="A12" s="24" t="s">
        <v>322</v>
      </c>
      <c r="B12" s="239" t="s">
        <v>323</v>
      </c>
      <c r="C12" s="240" t="n">
        <v>91487</v>
      </c>
      <c r="D12" s="240" t="n">
        <v>34317878.634</v>
      </c>
      <c r="E12" s="240" t="n">
        <v>1017048.936</v>
      </c>
      <c r="F12" s="240" t="n">
        <v>4124768.779</v>
      </c>
      <c r="G12" s="240" t="n">
        <v>3750306.577</v>
      </c>
      <c r="H12" s="240" t="n">
        <v>380686.758</v>
      </c>
    </row>
    <row r="13" customFormat="false" ht="12.75" hidden="false" customHeight="false" outlineLevel="0" collapsed="false">
      <c r="A13" s="24" t="s">
        <v>324</v>
      </c>
      <c r="B13" s="239" t="s">
        <v>325</v>
      </c>
      <c r="C13" s="240" t="n">
        <v>86556</v>
      </c>
      <c r="D13" s="240" t="n">
        <v>31641663.068</v>
      </c>
      <c r="E13" s="240" t="n">
        <v>970191.727</v>
      </c>
      <c r="F13" s="240" t="n">
        <v>3657226.213</v>
      </c>
      <c r="G13" s="240" t="n">
        <v>3460027.46</v>
      </c>
      <c r="H13" s="240" t="n">
        <v>203377.575</v>
      </c>
    </row>
    <row r="14" customFormat="false" ht="12.75" hidden="false" customHeight="false" outlineLevel="0" collapsed="false">
      <c r="A14" s="24" t="s">
        <v>326</v>
      </c>
      <c r="B14" s="239" t="s">
        <v>327</v>
      </c>
      <c r="C14" s="240" t="n">
        <v>30839</v>
      </c>
      <c r="D14" s="240" t="n">
        <v>8243341.649</v>
      </c>
      <c r="E14" s="240" t="n">
        <v>301032.936</v>
      </c>
      <c r="F14" s="240" t="n">
        <v>863183.312</v>
      </c>
      <c r="G14" s="240" t="n">
        <v>834514.333</v>
      </c>
      <c r="H14" s="240" t="n">
        <v>31064.848</v>
      </c>
    </row>
    <row r="15" customFormat="false" ht="12.75" hidden="false" customHeight="false" outlineLevel="0" collapsed="false">
      <c r="A15" s="24" t="s">
        <v>328</v>
      </c>
      <c r="B15" s="239" t="s">
        <v>329</v>
      </c>
      <c r="C15" s="240" t="n">
        <v>16429</v>
      </c>
      <c r="D15" s="240" t="n">
        <v>4479392.678</v>
      </c>
      <c r="E15" s="240" t="n">
        <v>95194.628</v>
      </c>
      <c r="F15" s="240" t="n">
        <v>446156.399</v>
      </c>
      <c r="G15" s="240" t="n">
        <v>561101.546</v>
      </c>
      <c r="H15" s="240" t="n">
        <v>-112743.062</v>
      </c>
    </row>
    <row r="16" customFormat="false" ht="12.75" hidden="false" customHeight="false" outlineLevel="0" collapsed="false">
      <c r="A16" s="24" t="s">
        <v>330</v>
      </c>
      <c r="B16" s="239" t="s">
        <v>331</v>
      </c>
      <c r="C16" s="240" t="n">
        <v>6081</v>
      </c>
      <c r="D16" s="240" t="n">
        <v>2244879.582</v>
      </c>
      <c r="E16" s="240" t="n">
        <v>183825.493</v>
      </c>
      <c r="F16" s="240" t="n">
        <v>257146.145</v>
      </c>
      <c r="G16" s="240" t="n">
        <v>212335.219</v>
      </c>
      <c r="H16" s="240" t="n">
        <v>44954.515</v>
      </c>
    </row>
    <row r="17" customFormat="false" ht="12.75" hidden="false" customHeight="false" outlineLevel="0" collapsed="false">
      <c r="A17" s="24" t="s">
        <v>332</v>
      </c>
      <c r="B17" s="239" t="s">
        <v>333</v>
      </c>
      <c r="C17" s="240" t="n">
        <v>426</v>
      </c>
      <c r="D17" s="240" t="n">
        <v>323001.311</v>
      </c>
      <c r="E17" s="240" t="n">
        <v>37660.526</v>
      </c>
      <c r="F17" s="240" t="n">
        <v>29485.443</v>
      </c>
      <c r="G17" s="240" t="n">
        <v>33291.267</v>
      </c>
      <c r="H17" s="240" t="n">
        <v>-3800.858</v>
      </c>
    </row>
    <row r="18" customFormat="false" ht="12.75" hidden="false" customHeight="false" outlineLevel="0" collapsed="false">
      <c r="A18" s="24" t="s">
        <v>334</v>
      </c>
      <c r="B18" s="239" t="s">
        <v>335</v>
      </c>
      <c r="C18" s="240" t="n">
        <v>836</v>
      </c>
      <c r="D18" s="240" t="n">
        <v>401146.208</v>
      </c>
      <c r="E18" s="240" t="n">
        <v>53144.954</v>
      </c>
      <c r="F18" s="240" t="n">
        <v>41293.094</v>
      </c>
      <c r="G18" s="240" t="n">
        <v>39157.945</v>
      </c>
      <c r="H18" s="240" t="n">
        <v>2143.103</v>
      </c>
    </row>
    <row r="19" customFormat="false" ht="12.75" hidden="false" customHeight="false" outlineLevel="0" collapsed="false">
      <c r="A19" s="24" t="s">
        <v>336</v>
      </c>
      <c r="B19" s="239" t="s">
        <v>337</v>
      </c>
      <c r="C19" s="240" t="n">
        <v>702</v>
      </c>
      <c r="D19" s="240" t="n">
        <v>295565.415</v>
      </c>
      <c r="E19" s="240" t="n">
        <v>23370.814</v>
      </c>
      <c r="F19" s="240" t="n">
        <v>34924.802</v>
      </c>
      <c r="G19" s="240" t="n">
        <v>26172.302</v>
      </c>
      <c r="H19" s="240" t="n">
        <v>8756.557</v>
      </c>
    </row>
    <row r="20" customFormat="false" ht="12.75" hidden="false" customHeight="false" outlineLevel="0" collapsed="false">
      <c r="A20" s="24" t="s">
        <v>338</v>
      </c>
      <c r="B20" s="239" t="s">
        <v>339</v>
      </c>
      <c r="C20" s="240" t="n">
        <v>4117</v>
      </c>
      <c r="D20" s="240" t="n">
        <v>1225166.648</v>
      </c>
      <c r="E20" s="240" t="n">
        <v>69649.199</v>
      </c>
      <c r="F20" s="240" t="n">
        <v>151442.806</v>
      </c>
      <c r="G20" s="240" t="n">
        <v>113713.705</v>
      </c>
      <c r="H20" s="240" t="n">
        <v>37855.713</v>
      </c>
    </row>
    <row r="21" customFormat="false" ht="12.75" hidden="false" customHeight="false" outlineLevel="0" collapsed="false">
      <c r="A21" s="24" t="s">
        <v>340</v>
      </c>
      <c r="B21" s="239" t="s">
        <v>341</v>
      </c>
      <c r="C21" s="240" t="n">
        <v>8329</v>
      </c>
      <c r="D21" s="240" t="n">
        <v>1519069.389</v>
      </c>
      <c r="E21" s="240" t="n">
        <v>22012.815</v>
      </c>
      <c r="F21" s="240" t="n">
        <v>159880.768</v>
      </c>
      <c r="G21" s="240" t="n">
        <v>61077.568</v>
      </c>
      <c r="H21" s="240" t="n">
        <v>98853.395</v>
      </c>
    </row>
    <row r="22" customFormat="false" ht="12.75" hidden="false" customHeight="false" outlineLevel="0" collapsed="false">
      <c r="A22" s="24" t="s">
        <v>342</v>
      </c>
      <c r="B22" s="239" t="s">
        <v>343</v>
      </c>
      <c r="C22" s="240" t="n">
        <v>459</v>
      </c>
      <c r="D22" s="240" t="n">
        <v>152597.518</v>
      </c>
      <c r="E22" s="240" t="n">
        <v>7534.192</v>
      </c>
      <c r="F22" s="240" t="n">
        <v>15939.578</v>
      </c>
      <c r="G22" s="240" t="n">
        <v>13508.244</v>
      </c>
      <c r="H22" s="240" t="n">
        <v>2443.245</v>
      </c>
    </row>
    <row r="23" customFormat="false" ht="12.75" hidden="false" customHeight="false" outlineLevel="0" collapsed="false">
      <c r="A23" s="24" t="s">
        <v>344</v>
      </c>
      <c r="B23" s="239" t="s">
        <v>345</v>
      </c>
      <c r="C23" s="240" t="n">
        <v>7755</v>
      </c>
      <c r="D23" s="240" t="n">
        <v>1331929.938</v>
      </c>
      <c r="E23" s="240" t="n">
        <v>13162.309</v>
      </c>
      <c r="F23" s="240" t="n">
        <v>140410.635</v>
      </c>
      <c r="G23" s="240" t="n">
        <v>44284.539</v>
      </c>
      <c r="H23" s="240" t="n">
        <v>96152.886</v>
      </c>
    </row>
    <row r="24" customFormat="false" ht="12.75" hidden="false" customHeight="false" outlineLevel="0" collapsed="false">
      <c r="A24" s="24" t="s">
        <v>346</v>
      </c>
      <c r="B24" s="239" t="s">
        <v>347</v>
      </c>
      <c r="C24" s="240" t="n">
        <v>115</v>
      </c>
      <c r="D24" s="240" t="n">
        <v>34541.933</v>
      </c>
      <c r="E24" s="240" t="n">
        <v>1316.314</v>
      </c>
      <c r="F24" s="240" t="n">
        <v>3530.555</v>
      </c>
      <c r="G24" s="240" t="n">
        <v>3284.785</v>
      </c>
      <c r="H24" s="240" t="n">
        <v>257.264</v>
      </c>
    </row>
    <row r="25" customFormat="false" ht="12.75" hidden="false" customHeight="false" outlineLevel="0" collapsed="false">
      <c r="A25" s="24" t="s">
        <v>348</v>
      </c>
      <c r="B25" s="239" t="s">
        <v>349</v>
      </c>
      <c r="C25" s="240" t="n">
        <v>11841</v>
      </c>
      <c r="D25" s="240" t="n">
        <v>6611693.659</v>
      </c>
      <c r="E25" s="240" t="n">
        <v>382751.294</v>
      </c>
      <c r="F25" s="240" t="n">
        <v>563665.703</v>
      </c>
      <c r="G25" s="240" t="n">
        <v>685712.42</v>
      </c>
      <c r="H25" s="240" t="n">
        <v>-120433.129</v>
      </c>
    </row>
    <row r="26" customFormat="false" ht="12.75" hidden="false" customHeight="false" outlineLevel="0" collapsed="false">
      <c r="A26" s="24" t="s">
        <v>350</v>
      </c>
      <c r="B26" s="239" t="s">
        <v>351</v>
      </c>
      <c r="C26" s="240" t="n">
        <v>4432</v>
      </c>
      <c r="D26" s="240" t="n">
        <v>1364247.644</v>
      </c>
      <c r="E26" s="240" t="n">
        <v>45435.498</v>
      </c>
      <c r="F26" s="240" t="n">
        <v>127812.536</v>
      </c>
      <c r="G26" s="240" t="n">
        <v>162803.708</v>
      </c>
      <c r="H26" s="240" t="n">
        <v>-33784.295</v>
      </c>
    </row>
    <row r="27" customFormat="false" ht="12.75" hidden="false" customHeight="false" outlineLevel="0" collapsed="false">
      <c r="A27" s="24" t="s">
        <v>352</v>
      </c>
      <c r="B27" s="239" t="s">
        <v>353</v>
      </c>
      <c r="C27" s="240" t="n">
        <v>2025</v>
      </c>
      <c r="D27" s="240" t="n">
        <v>387099.938</v>
      </c>
      <c r="E27" s="240" t="n">
        <v>6916.35</v>
      </c>
      <c r="F27" s="240" t="n">
        <v>43648.156</v>
      </c>
      <c r="G27" s="240" t="n">
        <v>40005.177</v>
      </c>
      <c r="H27" s="240" t="n">
        <v>3662.342</v>
      </c>
    </row>
    <row r="28" customFormat="false" ht="12.75" hidden="false" customHeight="false" outlineLevel="0" collapsed="false">
      <c r="A28" s="24" t="s">
        <v>354</v>
      </c>
      <c r="B28" s="239" t="s">
        <v>355</v>
      </c>
      <c r="C28" s="240" t="n">
        <v>2767</v>
      </c>
      <c r="D28" s="240" t="n">
        <v>1454870.725</v>
      </c>
      <c r="E28" s="240" t="n">
        <v>81512.449</v>
      </c>
      <c r="F28" s="240" t="n">
        <v>121440.545</v>
      </c>
      <c r="G28" s="240" t="n">
        <v>158605.844</v>
      </c>
      <c r="H28" s="240" t="n">
        <v>-36861.243</v>
      </c>
    </row>
    <row r="29" customFormat="false" ht="12.75" hidden="false" customHeight="false" outlineLevel="0" collapsed="false">
      <c r="A29" s="24" t="s">
        <v>356</v>
      </c>
      <c r="B29" s="239" t="s">
        <v>357</v>
      </c>
      <c r="C29" s="240" t="n">
        <v>1379</v>
      </c>
      <c r="D29" s="240" t="n">
        <v>2609559.752</v>
      </c>
      <c r="E29" s="240" t="n">
        <v>158974.81</v>
      </c>
      <c r="F29" s="240" t="n">
        <v>200046.133</v>
      </c>
      <c r="G29" s="240" t="n">
        <v>245115.553</v>
      </c>
      <c r="H29" s="240" t="n">
        <v>-45015.72</v>
      </c>
    </row>
    <row r="30" customFormat="false" ht="12.75" hidden="false" customHeight="false" outlineLevel="0" collapsed="false">
      <c r="A30" s="24" t="s">
        <v>358</v>
      </c>
      <c r="B30" s="239" t="s">
        <v>359</v>
      </c>
      <c r="C30" s="240" t="n">
        <v>1238</v>
      </c>
      <c r="D30" s="240" t="n">
        <v>795915.6</v>
      </c>
      <c r="E30" s="240" t="n">
        <v>89912.187</v>
      </c>
      <c r="F30" s="240" t="n">
        <v>70718.333</v>
      </c>
      <c r="G30" s="240" t="n">
        <v>79182.138</v>
      </c>
      <c r="H30" s="240" t="n">
        <v>-8434.213</v>
      </c>
    </row>
    <row r="31" customFormat="false" ht="12.75" hidden="false" customHeight="false" outlineLevel="0" collapsed="false">
      <c r="A31" s="24" t="s">
        <v>360</v>
      </c>
      <c r="B31" s="239" t="s">
        <v>361</v>
      </c>
      <c r="C31" s="240" t="n">
        <v>17575</v>
      </c>
      <c r="D31" s="240" t="n">
        <v>7411997.444</v>
      </c>
      <c r="E31" s="240" t="n">
        <v>63651.428</v>
      </c>
      <c r="F31" s="240" t="n">
        <v>715107.662</v>
      </c>
      <c r="G31" s="240" t="n">
        <v>946212.063</v>
      </c>
      <c r="H31" s="240" t="n">
        <v>-228908.677</v>
      </c>
    </row>
    <row r="32" customFormat="false" ht="12.75" hidden="false" customHeight="false" outlineLevel="0" collapsed="false">
      <c r="A32" s="24" t="s">
        <v>362</v>
      </c>
      <c r="B32" s="239" t="s">
        <v>363</v>
      </c>
      <c r="C32" s="240" t="n">
        <v>26294</v>
      </c>
      <c r="D32" s="240" t="n">
        <v>9369997.619</v>
      </c>
      <c r="E32" s="240" t="n">
        <v>222755.012</v>
      </c>
      <c r="F32" s="240" t="n">
        <v>1513641.839</v>
      </c>
      <c r="G32" s="240" t="n">
        <v>993181.064</v>
      </c>
      <c r="H32" s="240" t="n">
        <v>520434.424</v>
      </c>
    </row>
    <row r="33" customFormat="false" ht="12.75" hidden="false" customHeight="false" outlineLevel="0" collapsed="false">
      <c r="A33" s="24" t="s">
        <v>364</v>
      </c>
      <c r="B33" s="239" t="s">
        <v>365</v>
      </c>
      <c r="C33" s="240" t="n">
        <v>24941</v>
      </c>
      <c r="D33" s="240" t="n">
        <v>8599510.286</v>
      </c>
      <c r="E33" s="240" t="n">
        <v>210073.627</v>
      </c>
      <c r="F33" s="240" t="n">
        <v>1432594.103</v>
      </c>
      <c r="G33" s="240" t="n">
        <v>918625.331</v>
      </c>
      <c r="H33" s="240" t="n">
        <v>514002.094</v>
      </c>
    </row>
    <row r="34" customFormat="false" ht="12.75" hidden="false" customHeight="false" outlineLevel="0" collapsed="false">
      <c r="A34" s="24" t="s">
        <v>366</v>
      </c>
      <c r="B34" s="239" t="s">
        <v>367</v>
      </c>
      <c r="C34" s="240" t="n">
        <v>3286</v>
      </c>
      <c r="D34" s="240" t="n">
        <v>1757517.727</v>
      </c>
      <c r="E34" s="240" t="n">
        <v>126278.427</v>
      </c>
      <c r="F34" s="240" t="n">
        <v>287487.181</v>
      </c>
      <c r="G34" s="240" t="n">
        <v>237014.618</v>
      </c>
      <c r="H34" s="240" t="n">
        <v>50495.517</v>
      </c>
    </row>
    <row r="35" customFormat="false" ht="12.75" hidden="false" customHeight="false" outlineLevel="0" collapsed="false">
      <c r="A35" s="24" t="s">
        <v>368</v>
      </c>
      <c r="B35" s="239" t="s">
        <v>369</v>
      </c>
      <c r="C35" s="240" t="n">
        <v>18405</v>
      </c>
      <c r="D35" s="240" t="n">
        <v>6114747.889</v>
      </c>
      <c r="E35" s="240" t="n">
        <v>67967.559</v>
      </c>
      <c r="F35" s="240" t="n">
        <v>1035948.152</v>
      </c>
      <c r="G35" s="240" t="n">
        <v>621848.365</v>
      </c>
      <c r="H35" s="240" t="n">
        <v>414090.201</v>
      </c>
    </row>
    <row r="36" customFormat="false" ht="12.75" hidden="false" customHeight="false" outlineLevel="0" collapsed="false">
      <c r="A36" s="24" t="s">
        <v>370</v>
      </c>
      <c r="B36" s="239" t="s">
        <v>371</v>
      </c>
      <c r="C36" s="240" t="n">
        <v>3250</v>
      </c>
      <c r="D36" s="240" t="n">
        <v>727244.67</v>
      </c>
      <c r="E36" s="240" t="n">
        <v>15827.641</v>
      </c>
      <c r="F36" s="240" t="n">
        <v>109158.77</v>
      </c>
      <c r="G36" s="240" t="n">
        <v>59762.348</v>
      </c>
      <c r="H36" s="240" t="n">
        <v>49416.376</v>
      </c>
    </row>
    <row r="37" customFormat="false" ht="12.75" hidden="false" customHeight="false" outlineLevel="0" collapsed="false">
      <c r="A37" s="24" t="s">
        <v>372</v>
      </c>
      <c r="B37" s="239" t="s">
        <v>373</v>
      </c>
      <c r="C37" s="240" t="n">
        <v>1353</v>
      </c>
      <c r="D37" s="240" t="n">
        <v>770487.333</v>
      </c>
      <c r="E37" s="240" t="n">
        <v>12681.385</v>
      </c>
      <c r="F37" s="240" t="n">
        <v>81047.736</v>
      </c>
      <c r="G37" s="240" t="n">
        <v>74555.733</v>
      </c>
      <c r="H37" s="240" t="n">
        <v>6432.33</v>
      </c>
    </row>
    <row r="38" customFormat="false" ht="12.75" hidden="false" customHeight="false" outlineLevel="0" collapsed="false">
      <c r="A38" s="24" t="s">
        <v>374</v>
      </c>
      <c r="B38" s="239" t="s">
        <v>375</v>
      </c>
      <c r="C38" s="240" t="n">
        <v>7</v>
      </c>
      <c r="D38" s="240" t="n">
        <v>4632.697</v>
      </c>
      <c r="E38" s="240" t="n">
        <v>1.057</v>
      </c>
      <c r="F38" s="240" t="n">
        <v>1627.697</v>
      </c>
      <c r="G38" s="240" t="n">
        <v>407.58</v>
      </c>
      <c r="H38" s="240" t="n">
        <v>1220.109</v>
      </c>
    </row>
    <row r="39" customFormat="false" ht="12.75" hidden="false" customHeight="false" outlineLevel="0" collapsed="false">
      <c r="A39" s="24" t="s">
        <v>376</v>
      </c>
      <c r="B39" s="239" t="s">
        <v>377</v>
      </c>
      <c r="C39" s="240" t="n">
        <v>4931</v>
      </c>
      <c r="D39" s="240" t="n">
        <v>2676215.566</v>
      </c>
      <c r="E39" s="240" t="n">
        <v>46857.209</v>
      </c>
      <c r="F39" s="240" t="n">
        <v>467542.566</v>
      </c>
      <c r="G39" s="240" t="n">
        <v>290279.117</v>
      </c>
      <c r="H39" s="240" t="n">
        <v>177309.183</v>
      </c>
    </row>
    <row r="40" customFormat="false" ht="12.75" hidden="false" customHeight="false" outlineLevel="0" collapsed="false">
      <c r="A40" s="24" t="s">
        <v>378</v>
      </c>
      <c r="B40" s="239" t="s">
        <v>379</v>
      </c>
      <c r="C40" s="240" t="n">
        <v>1696</v>
      </c>
      <c r="D40" s="240" t="n">
        <v>1345162.725</v>
      </c>
      <c r="E40" s="240" t="n">
        <v>9687.901</v>
      </c>
      <c r="F40" s="240" t="n">
        <v>224417.719</v>
      </c>
      <c r="G40" s="240" t="n">
        <v>131956.887</v>
      </c>
      <c r="H40" s="240" t="n">
        <v>92495.163</v>
      </c>
    </row>
    <row r="41" customFormat="false" ht="12.75" hidden="false" customHeight="false" outlineLevel="0" collapsed="false">
      <c r="A41" s="24" t="s">
        <v>380</v>
      </c>
      <c r="B41" s="239" t="s">
        <v>381</v>
      </c>
      <c r="C41" s="240" t="n">
        <v>3235</v>
      </c>
      <c r="D41" s="240" t="n">
        <v>1331052.841</v>
      </c>
      <c r="E41" s="240" t="n">
        <v>37169.308</v>
      </c>
      <c r="F41" s="240" t="n">
        <v>243124.847</v>
      </c>
      <c r="G41" s="240" t="n">
        <v>158322.23</v>
      </c>
      <c r="H41" s="240" t="n">
        <v>84814.02</v>
      </c>
    </row>
    <row r="42" customFormat="false" ht="12.75" hidden="false" customHeight="false" outlineLevel="0" collapsed="false">
      <c r="A42" s="24" t="s">
        <v>382</v>
      </c>
      <c r="B42" s="239" t="s">
        <v>383</v>
      </c>
      <c r="C42" s="240" t="n">
        <v>943</v>
      </c>
      <c r="D42" s="240" t="n">
        <v>356791.263</v>
      </c>
      <c r="E42" s="240" t="n">
        <v>28331.218</v>
      </c>
      <c r="F42" s="240" t="n">
        <v>23946.757</v>
      </c>
      <c r="G42" s="240" t="n">
        <v>19035.857</v>
      </c>
      <c r="H42" s="240" t="n">
        <v>4949.135</v>
      </c>
    </row>
    <row r="43" customFormat="false" ht="12.75" hidden="false" customHeight="false" outlineLevel="0" collapsed="false">
      <c r="A43" s="24" t="s">
        <v>384</v>
      </c>
      <c r="B43" s="239" t="s">
        <v>385</v>
      </c>
      <c r="C43" s="240" t="n">
        <v>565</v>
      </c>
      <c r="D43" s="240" t="n">
        <v>249768.923</v>
      </c>
      <c r="E43" s="240" t="n">
        <v>11120.425</v>
      </c>
      <c r="F43" s="240" t="n">
        <v>13279.071</v>
      </c>
      <c r="G43" s="240" t="n">
        <v>9379.845</v>
      </c>
      <c r="H43" s="240" t="n">
        <v>3900.026</v>
      </c>
    </row>
    <row r="44" customFormat="false" ht="12.75" hidden="false" customHeight="false" outlineLevel="0" collapsed="false">
      <c r="A44" s="24" t="s">
        <v>386</v>
      </c>
      <c r="B44" s="239" t="s">
        <v>387</v>
      </c>
      <c r="C44" s="240" t="n">
        <v>459</v>
      </c>
      <c r="D44" s="240" t="n">
        <v>226025.073</v>
      </c>
      <c r="E44" s="240" t="n">
        <v>9963.307</v>
      </c>
      <c r="F44" s="240" t="n">
        <v>10708.347</v>
      </c>
      <c r="G44" s="240" t="n">
        <v>7745.52</v>
      </c>
      <c r="H44" s="240" t="n">
        <v>2963.681</v>
      </c>
    </row>
    <row r="45" customFormat="false" ht="12.75" hidden="false" customHeight="false" outlineLevel="0" collapsed="false">
      <c r="A45" s="24" t="s">
        <v>388</v>
      </c>
      <c r="B45" s="239" t="s">
        <v>389</v>
      </c>
      <c r="C45" s="240" t="n">
        <v>106</v>
      </c>
      <c r="D45" s="240" t="n">
        <v>23743.85</v>
      </c>
      <c r="E45" s="240" t="n">
        <v>1157.118</v>
      </c>
      <c r="F45" s="240" t="n">
        <v>2570.724</v>
      </c>
      <c r="G45" s="240" t="n">
        <v>1634.325</v>
      </c>
      <c r="H45" s="240" t="n">
        <v>936.345</v>
      </c>
    </row>
    <row r="46" customFormat="false" ht="12.75" hidden="false" customHeight="false" outlineLevel="0" collapsed="false">
      <c r="A46" s="24" t="s">
        <v>390</v>
      </c>
      <c r="B46" s="239" t="s">
        <v>391</v>
      </c>
      <c r="C46" s="240" t="n">
        <v>378</v>
      </c>
      <c r="D46" s="240" t="n">
        <v>107022.34</v>
      </c>
      <c r="E46" s="240" t="n">
        <v>17210.793</v>
      </c>
      <c r="F46" s="240" t="n">
        <v>10667.686</v>
      </c>
      <c r="G46" s="240" t="n">
        <v>9656.012</v>
      </c>
      <c r="H46" s="240" t="n">
        <v>1049.109</v>
      </c>
    </row>
    <row r="47" customFormat="false" ht="12.75" hidden="false" customHeight="false" outlineLevel="0" collapsed="false">
      <c r="A47" s="24" t="s">
        <v>392</v>
      </c>
      <c r="B47" s="239" t="s">
        <v>393</v>
      </c>
      <c r="C47" s="240" t="n">
        <v>2482</v>
      </c>
      <c r="D47" s="240" t="n">
        <v>27198130.298</v>
      </c>
      <c r="E47" s="240" t="n">
        <v>1235980.579</v>
      </c>
      <c r="F47" s="240" t="n">
        <v>5137756.523</v>
      </c>
      <c r="G47" s="240" t="n">
        <v>3712107.578</v>
      </c>
      <c r="H47" s="240" t="n">
        <v>1425661.102</v>
      </c>
    </row>
    <row r="48" customFormat="false" ht="12.75" hidden="false" customHeight="false" outlineLevel="0" collapsed="false">
      <c r="A48" s="24" t="s">
        <v>394</v>
      </c>
      <c r="B48" s="239" t="s">
        <v>395</v>
      </c>
      <c r="C48" s="240" t="n">
        <v>214</v>
      </c>
      <c r="D48" s="240" t="n">
        <v>17748000.856</v>
      </c>
      <c r="E48" s="240" t="n">
        <v>976229.909</v>
      </c>
      <c r="F48" s="240" t="n">
        <v>3702270.897</v>
      </c>
      <c r="G48" s="240" t="n">
        <v>2502936.742</v>
      </c>
      <c r="H48" s="240" t="n">
        <v>1199334.716</v>
      </c>
    </row>
    <row r="49" customFormat="false" ht="12.75" hidden="false" customHeight="false" outlineLevel="0" collapsed="false">
      <c r="A49" s="24" t="s">
        <v>396</v>
      </c>
      <c r="B49" s="239" t="s">
        <v>397</v>
      </c>
      <c r="C49" s="241" t="s">
        <v>398</v>
      </c>
      <c r="D49" s="241" t="s">
        <v>398</v>
      </c>
      <c r="E49" s="241" t="s">
        <v>398</v>
      </c>
      <c r="F49" s="241" t="s">
        <v>398</v>
      </c>
      <c r="G49" s="241" t="s">
        <v>398</v>
      </c>
      <c r="H49" s="241" t="s">
        <v>398</v>
      </c>
    </row>
    <row r="50" customFormat="false" ht="12.75" hidden="false" customHeight="false" outlineLevel="0" collapsed="false">
      <c r="A50" s="24" t="s">
        <v>399</v>
      </c>
      <c r="B50" s="239" t="s">
        <v>400</v>
      </c>
      <c r="C50" s="241" t="s">
        <v>398</v>
      </c>
      <c r="D50" s="241" t="s">
        <v>398</v>
      </c>
      <c r="E50" s="241" t="s">
        <v>398</v>
      </c>
      <c r="F50" s="241" t="s">
        <v>398</v>
      </c>
      <c r="G50" s="241" t="s">
        <v>398</v>
      </c>
      <c r="H50" s="241" t="s">
        <v>398</v>
      </c>
    </row>
    <row r="51" customFormat="false" ht="12.75" hidden="false" customHeight="false" outlineLevel="0" collapsed="false">
      <c r="A51" s="24" t="s">
        <v>401</v>
      </c>
      <c r="B51" s="239" t="s">
        <v>402</v>
      </c>
      <c r="C51" s="241" t="s">
        <v>398</v>
      </c>
      <c r="D51" s="241" t="s">
        <v>398</v>
      </c>
      <c r="E51" s="241" t="s">
        <v>398</v>
      </c>
      <c r="F51" s="241" t="s">
        <v>398</v>
      </c>
      <c r="G51" s="241" t="s">
        <v>398</v>
      </c>
      <c r="H51" s="241" t="s">
        <v>398</v>
      </c>
    </row>
    <row r="52" customFormat="false" ht="12.75" hidden="false" customHeight="false" outlineLevel="0" collapsed="false">
      <c r="A52" s="24" t="s">
        <v>403</v>
      </c>
      <c r="B52" s="239" t="s">
        <v>404</v>
      </c>
      <c r="C52" s="241" t="s">
        <v>405</v>
      </c>
      <c r="D52" s="241" t="s">
        <v>405</v>
      </c>
      <c r="E52" s="241" t="s">
        <v>405</v>
      </c>
      <c r="F52" s="241" t="s">
        <v>405</v>
      </c>
      <c r="G52" s="241" t="s">
        <v>405</v>
      </c>
      <c r="H52" s="241" t="s">
        <v>405</v>
      </c>
    </row>
    <row r="53" customFormat="false" ht="12.75" hidden="false" customHeight="false" outlineLevel="0" collapsed="false">
      <c r="A53" s="24" t="s">
        <v>406</v>
      </c>
      <c r="B53" s="239" t="s">
        <v>407</v>
      </c>
      <c r="C53" s="241" t="s">
        <v>398</v>
      </c>
      <c r="D53" s="241" t="s">
        <v>398</v>
      </c>
      <c r="E53" s="241" t="s">
        <v>398</v>
      </c>
      <c r="F53" s="241" t="s">
        <v>398</v>
      </c>
      <c r="G53" s="241" t="s">
        <v>398</v>
      </c>
      <c r="H53" s="241" t="s">
        <v>398</v>
      </c>
    </row>
    <row r="54" customFormat="false" ht="12.75" hidden="false" customHeight="false" outlineLevel="0" collapsed="false">
      <c r="A54" s="24" t="s">
        <v>408</v>
      </c>
      <c r="B54" s="239" t="s">
        <v>409</v>
      </c>
      <c r="C54" s="240" t="n">
        <v>124</v>
      </c>
      <c r="D54" s="240" t="n">
        <v>281986.206</v>
      </c>
      <c r="E54" s="240" t="n">
        <v>37666.479</v>
      </c>
      <c r="F54" s="240" t="n">
        <v>39429.553</v>
      </c>
      <c r="G54" s="240" t="n">
        <v>36623.577</v>
      </c>
      <c r="H54" s="240" t="n">
        <v>2805.899</v>
      </c>
    </row>
    <row r="55" customFormat="false" ht="12.75" hidden="false" customHeight="false" outlineLevel="0" collapsed="false">
      <c r="A55" s="24" t="s">
        <v>410</v>
      </c>
      <c r="B55" s="239" t="s">
        <v>411</v>
      </c>
      <c r="C55" s="241" t="s">
        <v>398</v>
      </c>
      <c r="D55" s="241" t="s">
        <v>398</v>
      </c>
      <c r="E55" s="241" t="s">
        <v>398</v>
      </c>
      <c r="F55" s="241" t="s">
        <v>398</v>
      </c>
      <c r="G55" s="241" t="s">
        <v>398</v>
      </c>
      <c r="H55" s="241" t="s">
        <v>398</v>
      </c>
    </row>
    <row r="56" customFormat="false" ht="12.75" hidden="false" customHeight="false" outlineLevel="0" collapsed="false">
      <c r="A56" s="24" t="s">
        <v>412</v>
      </c>
      <c r="B56" s="239" t="s">
        <v>413</v>
      </c>
      <c r="C56" s="241" t="s">
        <v>398</v>
      </c>
      <c r="D56" s="241" t="s">
        <v>398</v>
      </c>
      <c r="E56" s="241" t="s">
        <v>398</v>
      </c>
      <c r="F56" s="241" t="s">
        <v>398</v>
      </c>
      <c r="G56" s="241" t="s">
        <v>398</v>
      </c>
      <c r="H56" s="241" t="s">
        <v>398</v>
      </c>
    </row>
    <row r="57" customFormat="false" ht="12.75" hidden="false" customHeight="false" outlineLevel="0" collapsed="false">
      <c r="A57" s="24" t="s">
        <v>414</v>
      </c>
      <c r="B57" s="239" t="s">
        <v>415</v>
      </c>
      <c r="C57" s="241" t="s">
        <v>398</v>
      </c>
      <c r="D57" s="241" t="s">
        <v>398</v>
      </c>
      <c r="E57" s="241" t="s">
        <v>398</v>
      </c>
      <c r="F57" s="241" t="s">
        <v>398</v>
      </c>
      <c r="G57" s="241" t="s">
        <v>398</v>
      </c>
      <c r="H57" s="241" t="s">
        <v>398</v>
      </c>
    </row>
    <row r="58" customFormat="false" ht="12.75" hidden="false" customHeight="false" outlineLevel="0" collapsed="false">
      <c r="A58" s="24" t="s">
        <v>416</v>
      </c>
      <c r="B58" s="239" t="s">
        <v>417</v>
      </c>
      <c r="C58" s="241" t="s">
        <v>398</v>
      </c>
      <c r="D58" s="241" t="s">
        <v>398</v>
      </c>
      <c r="E58" s="241" t="s">
        <v>398</v>
      </c>
      <c r="F58" s="241" t="s">
        <v>398</v>
      </c>
      <c r="G58" s="241" t="s">
        <v>398</v>
      </c>
      <c r="H58" s="241" t="s">
        <v>398</v>
      </c>
    </row>
    <row r="59" customFormat="false" ht="12.75" hidden="false" customHeight="false" outlineLevel="0" collapsed="false">
      <c r="A59" s="24" t="s">
        <v>418</v>
      </c>
      <c r="B59" s="239" t="s">
        <v>419</v>
      </c>
      <c r="C59" s="240" t="n">
        <v>2268</v>
      </c>
      <c r="D59" s="240" t="n">
        <v>9450129.442</v>
      </c>
      <c r="E59" s="240" t="n">
        <v>259750.67</v>
      </c>
      <c r="F59" s="240" t="n">
        <v>1435485.626</v>
      </c>
      <c r="G59" s="240" t="n">
        <v>1209170.836</v>
      </c>
      <c r="H59" s="240" t="n">
        <v>226326.386</v>
      </c>
    </row>
    <row r="60" customFormat="false" ht="12.75" hidden="false" customHeight="false" outlineLevel="0" collapsed="false">
      <c r="A60" s="24" t="s">
        <v>420</v>
      </c>
      <c r="B60" s="239" t="s">
        <v>421</v>
      </c>
      <c r="C60" s="241" t="s">
        <v>398</v>
      </c>
      <c r="D60" s="241" t="s">
        <v>398</v>
      </c>
      <c r="E60" s="241" t="s">
        <v>398</v>
      </c>
      <c r="F60" s="241" t="s">
        <v>398</v>
      </c>
      <c r="G60" s="241" t="s">
        <v>398</v>
      </c>
      <c r="H60" s="241" t="s">
        <v>398</v>
      </c>
    </row>
    <row r="61" customFormat="false" ht="12.75" hidden="false" customHeight="false" outlineLevel="0" collapsed="false">
      <c r="A61" s="24" t="s">
        <v>422</v>
      </c>
      <c r="B61" s="239" t="s">
        <v>423</v>
      </c>
      <c r="C61" s="241" t="s">
        <v>398</v>
      </c>
      <c r="D61" s="241" t="s">
        <v>398</v>
      </c>
      <c r="E61" s="241" t="s">
        <v>398</v>
      </c>
      <c r="F61" s="241" t="s">
        <v>398</v>
      </c>
      <c r="G61" s="241" t="s">
        <v>398</v>
      </c>
      <c r="H61" s="241" t="s">
        <v>398</v>
      </c>
    </row>
    <row r="62" customFormat="false" ht="12.75" hidden="false" customHeight="false" outlineLevel="0" collapsed="false">
      <c r="A62" s="24" t="s">
        <v>424</v>
      </c>
      <c r="B62" s="239" t="s">
        <v>425</v>
      </c>
      <c r="C62" s="241" t="s">
        <v>398</v>
      </c>
      <c r="D62" s="241" t="s">
        <v>398</v>
      </c>
      <c r="E62" s="241" t="s">
        <v>398</v>
      </c>
      <c r="F62" s="241" t="s">
        <v>398</v>
      </c>
      <c r="G62" s="241" t="s">
        <v>398</v>
      </c>
      <c r="H62" s="241" t="s">
        <v>398</v>
      </c>
    </row>
    <row r="63" customFormat="false" ht="12.75" hidden="false" customHeight="false" outlineLevel="0" collapsed="false">
      <c r="A63" s="24" t="s">
        <v>426</v>
      </c>
      <c r="B63" s="239" t="s">
        <v>427</v>
      </c>
      <c r="C63" s="241" t="s">
        <v>398</v>
      </c>
      <c r="D63" s="241" t="s">
        <v>398</v>
      </c>
      <c r="E63" s="241" t="s">
        <v>398</v>
      </c>
      <c r="F63" s="241" t="s">
        <v>398</v>
      </c>
      <c r="G63" s="241" t="s">
        <v>398</v>
      </c>
      <c r="H63" s="241" t="s">
        <v>398</v>
      </c>
    </row>
    <row r="64" customFormat="false" ht="12.75" hidden="false" customHeight="false" outlineLevel="0" collapsed="false">
      <c r="A64" s="24" t="s">
        <v>428</v>
      </c>
      <c r="B64" s="239" t="s">
        <v>429</v>
      </c>
      <c r="C64" s="240" t="n">
        <v>713</v>
      </c>
      <c r="D64" s="240" t="n">
        <v>3143738.075</v>
      </c>
      <c r="E64" s="240" t="n">
        <v>101467.134</v>
      </c>
      <c r="F64" s="240" t="n">
        <v>546204.95</v>
      </c>
      <c r="G64" s="240" t="n">
        <v>439240.474</v>
      </c>
      <c r="H64" s="240" t="n">
        <v>106974.455</v>
      </c>
    </row>
    <row r="65" customFormat="false" ht="12.75" hidden="false" customHeight="false" outlineLevel="0" collapsed="false">
      <c r="A65" s="24" t="s">
        <v>430</v>
      </c>
      <c r="B65" s="239" t="s">
        <v>431</v>
      </c>
      <c r="C65" s="240" t="n">
        <v>620</v>
      </c>
      <c r="D65" s="240" t="n">
        <v>1953941.491</v>
      </c>
      <c r="E65" s="240" t="n">
        <v>41121.002</v>
      </c>
      <c r="F65" s="240" t="n">
        <v>358743.118</v>
      </c>
      <c r="G65" s="240" t="n">
        <v>262830.009</v>
      </c>
      <c r="H65" s="240" t="n">
        <v>95923.149</v>
      </c>
    </row>
    <row r="66" customFormat="false" ht="12.75" hidden="false" customHeight="false" outlineLevel="0" collapsed="false">
      <c r="A66" s="24" t="s">
        <v>432</v>
      </c>
      <c r="B66" s="239" t="s">
        <v>433</v>
      </c>
      <c r="C66" s="240" t="n">
        <v>77</v>
      </c>
      <c r="D66" s="240" t="n">
        <v>1158269.197</v>
      </c>
      <c r="E66" s="240" t="n">
        <v>51129.174</v>
      </c>
      <c r="F66" s="240" t="n">
        <v>180036.152</v>
      </c>
      <c r="G66" s="240" t="n">
        <v>171879.157</v>
      </c>
      <c r="H66" s="240" t="n">
        <v>8156.947</v>
      </c>
    </row>
    <row r="67" customFormat="false" ht="12.75" hidden="false" customHeight="false" outlineLevel="0" collapsed="false">
      <c r="A67" s="24" t="s">
        <v>434</v>
      </c>
      <c r="B67" s="239" t="s">
        <v>435</v>
      </c>
      <c r="C67" s="240" t="n">
        <v>16</v>
      </c>
      <c r="D67" s="240" t="n">
        <v>31527.387</v>
      </c>
      <c r="E67" s="240" t="n">
        <v>9216.958</v>
      </c>
      <c r="F67" s="240" t="n">
        <v>7425.68</v>
      </c>
      <c r="G67" s="240" t="n">
        <v>4531.308</v>
      </c>
      <c r="H67" s="240" t="n">
        <v>2894.359</v>
      </c>
    </row>
    <row r="68" customFormat="false" ht="12.75" hidden="false" customHeight="false" outlineLevel="0" collapsed="false">
      <c r="A68" s="24" t="s">
        <v>436</v>
      </c>
      <c r="B68" s="239" t="s">
        <v>437</v>
      </c>
      <c r="C68" s="240" t="n">
        <v>1398</v>
      </c>
      <c r="D68" s="240" t="n">
        <v>3639271.493</v>
      </c>
      <c r="E68" s="240" t="n">
        <v>44411.464</v>
      </c>
      <c r="F68" s="240" t="n">
        <v>633608.143</v>
      </c>
      <c r="G68" s="240" t="n">
        <v>464701.401</v>
      </c>
      <c r="H68" s="240" t="n">
        <v>168908.449</v>
      </c>
    </row>
    <row r="69" customFormat="false" ht="12.75" hidden="false" customHeight="false" outlineLevel="0" collapsed="false">
      <c r="A69" s="24" t="s">
        <v>438</v>
      </c>
      <c r="B69" s="239" t="s">
        <v>439</v>
      </c>
      <c r="C69" s="240" t="n">
        <v>1331</v>
      </c>
      <c r="D69" s="240" t="n">
        <v>3253710.591</v>
      </c>
      <c r="E69" s="240" t="n">
        <v>35229.231</v>
      </c>
      <c r="F69" s="240" t="n">
        <v>585463.975</v>
      </c>
      <c r="G69" s="240" t="n">
        <v>418909.234</v>
      </c>
      <c r="H69" s="240" t="n">
        <v>166556.478</v>
      </c>
    </row>
    <row r="70" customFormat="false" ht="12.75" hidden="false" customHeight="false" outlineLevel="0" collapsed="false">
      <c r="A70" s="24" t="s">
        <v>440</v>
      </c>
      <c r="B70" s="239" t="s">
        <v>441</v>
      </c>
      <c r="C70" s="240" t="n">
        <v>67</v>
      </c>
      <c r="D70" s="240" t="n">
        <v>385560.902</v>
      </c>
      <c r="E70" s="240" t="n">
        <v>9182.233</v>
      </c>
      <c r="F70" s="240" t="n">
        <v>48144.168</v>
      </c>
      <c r="G70" s="240" t="n">
        <v>45792.167</v>
      </c>
      <c r="H70" s="240" t="n">
        <v>2351.971</v>
      </c>
    </row>
    <row r="71" customFormat="false" ht="12.75" hidden="false" customHeight="false" outlineLevel="0" collapsed="false">
      <c r="A71" s="24" t="s">
        <v>442</v>
      </c>
      <c r="B71" s="239" t="s">
        <v>443</v>
      </c>
      <c r="C71" s="241" t="s">
        <v>398</v>
      </c>
      <c r="D71" s="241" t="s">
        <v>398</v>
      </c>
      <c r="E71" s="241" t="s">
        <v>398</v>
      </c>
      <c r="F71" s="241" t="s">
        <v>398</v>
      </c>
      <c r="G71" s="241" t="s">
        <v>398</v>
      </c>
      <c r="H71" s="241" t="s">
        <v>398</v>
      </c>
    </row>
    <row r="72" customFormat="false" ht="12.75" hidden="false" customHeight="false" outlineLevel="0" collapsed="false">
      <c r="A72" s="24" t="s">
        <v>444</v>
      </c>
      <c r="B72" s="239" t="s">
        <v>445</v>
      </c>
      <c r="C72" s="240" t="n">
        <v>7</v>
      </c>
      <c r="D72" s="240" t="n">
        <v>466796.996</v>
      </c>
      <c r="E72" s="240" t="n">
        <v>10529.294</v>
      </c>
      <c r="F72" s="240" t="n">
        <v>63913.465</v>
      </c>
      <c r="G72" s="240" t="n">
        <v>50187.191</v>
      </c>
      <c r="H72" s="240" t="n">
        <v>13726.266</v>
      </c>
    </row>
    <row r="73" customFormat="false" ht="12.75" hidden="false" customHeight="false" outlineLevel="0" collapsed="false">
      <c r="A73" s="24" t="s">
        <v>446</v>
      </c>
      <c r="B73" s="239" t="s">
        <v>447</v>
      </c>
      <c r="C73" s="240" t="n">
        <v>141</v>
      </c>
      <c r="D73" s="240" t="n">
        <v>463121.954</v>
      </c>
      <c r="E73" s="240" t="n">
        <v>25404.79</v>
      </c>
      <c r="F73" s="240" t="n">
        <v>73800.97</v>
      </c>
      <c r="G73" s="240" t="n">
        <v>61914.614</v>
      </c>
      <c r="H73" s="240" t="n">
        <v>11886.277</v>
      </c>
    </row>
    <row r="74" customFormat="false" ht="12.75" hidden="false" customHeight="false" outlineLevel="0" collapsed="false">
      <c r="A74" s="24" t="s">
        <v>448</v>
      </c>
      <c r="B74" s="239" t="s">
        <v>449</v>
      </c>
      <c r="C74" s="240" t="n">
        <v>271608</v>
      </c>
      <c r="D74" s="240" t="n">
        <v>1866427136.483</v>
      </c>
      <c r="E74" s="240" t="n">
        <v>236284426.031</v>
      </c>
      <c r="F74" s="240" t="n">
        <v>260748322.824</v>
      </c>
      <c r="G74" s="240" t="n">
        <v>253486293.031</v>
      </c>
      <c r="H74" s="240" t="n">
        <v>7432071.137</v>
      </c>
    </row>
    <row r="75" customFormat="false" ht="12.75" hidden="false" customHeight="false" outlineLevel="0" collapsed="false">
      <c r="A75" s="24" t="s">
        <v>450</v>
      </c>
      <c r="B75" s="239" t="s">
        <v>451</v>
      </c>
      <c r="C75" s="240" t="n">
        <v>39983</v>
      </c>
      <c r="D75" s="240" t="n">
        <v>188325117.816</v>
      </c>
      <c r="E75" s="240" t="n">
        <v>18736873.35</v>
      </c>
      <c r="F75" s="240" t="n">
        <v>20260178.436</v>
      </c>
      <c r="G75" s="240" t="n">
        <v>18196742.556</v>
      </c>
      <c r="H75" s="240" t="n">
        <v>2093087.974</v>
      </c>
    </row>
    <row r="76" customFormat="false" ht="12.75" hidden="false" customHeight="false" outlineLevel="0" collapsed="false">
      <c r="A76" s="24" t="s">
        <v>452</v>
      </c>
      <c r="B76" s="239" t="s">
        <v>453</v>
      </c>
      <c r="C76" s="240" t="n">
        <v>39922</v>
      </c>
      <c r="D76" s="240" t="n">
        <v>169421243.543</v>
      </c>
      <c r="E76" s="240" t="n">
        <v>15997923.858</v>
      </c>
      <c r="F76" s="240" t="n">
        <v>16410853.709</v>
      </c>
      <c r="G76" s="240" t="n">
        <v>17072754.147</v>
      </c>
      <c r="H76" s="240" t="n">
        <v>-632336.666</v>
      </c>
    </row>
    <row r="77" customFormat="false" ht="12.75" hidden="false" customHeight="false" outlineLevel="0" collapsed="false">
      <c r="A77" s="24" t="s">
        <v>454</v>
      </c>
      <c r="B77" s="239" t="s">
        <v>455</v>
      </c>
      <c r="C77" s="240" t="n">
        <v>14804</v>
      </c>
      <c r="D77" s="240" t="n">
        <v>34278062.003</v>
      </c>
      <c r="E77" s="240" t="n">
        <v>2156090.034</v>
      </c>
      <c r="F77" s="240" t="n">
        <v>2540273.376</v>
      </c>
      <c r="G77" s="240" t="n">
        <v>2910137.489</v>
      </c>
      <c r="H77" s="240" t="n">
        <v>-368941.238</v>
      </c>
    </row>
    <row r="78" customFormat="false" ht="12.75" hidden="false" customHeight="false" outlineLevel="0" collapsed="false">
      <c r="A78" s="24" t="s">
        <v>456</v>
      </c>
      <c r="B78" s="239" t="s">
        <v>457</v>
      </c>
      <c r="C78" s="240" t="n">
        <v>914</v>
      </c>
      <c r="D78" s="240" t="n">
        <v>7911324.826</v>
      </c>
      <c r="E78" s="240" t="n">
        <v>587339.034</v>
      </c>
      <c r="F78" s="240" t="n">
        <v>562051.733</v>
      </c>
      <c r="G78" s="240" t="n">
        <v>668028.395</v>
      </c>
      <c r="H78" s="240" t="n">
        <v>-105965.118</v>
      </c>
    </row>
    <row r="79" customFormat="false" ht="12.75" hidden="false" customHeight="false" outlineLevel="0" collapsed="false">
      <c r="A79" s="24" t="s">
        <v>458</v>
      </c>
      <c r="B79" s="239" t="s">
        <v>459</v>
      </c>
      <c r="C79" s="240" t="n">
        <v>112</v>
      </c>
      <c r="D79" s="240" t="n">
        <v>2753071.542</v>
      </c>
      <c r="E79" s="240" t="n">
        <v>148240.424</v>
      </c>
      <c r="F79" s="240" t="n">
        <v>208910.353</v>
      </c>
      <c r="G79" s="240" t="n">
        <v>247677.223</v>
      </c>
      <c r="H79" s="240" t="n">
        <v>-38766.89</v>
      </c>
    </row>
    <row r="80" customFormat="false" ht="12.75" hidden="false" customHeight="false" outlineLevel="0" collapsed="false">
      <c r="A80" s="24" t="s">
        <v>460</v>
      </c>
      <c r="B80" s="239" t="s">
        <v>461</v>
      </c>
      <c r="C80" s="240" t="n">
        <v>13778</v>
      </c>
      <c r="D80" s="240" t="n">
        <v>23613665.635</v>
      </c>
      <c r="E80" s="240" t="n">
        <v>1420510.576</v>
      </c>
      <c r="F80" s="240" t="n">
        <v>1769311.29</v>
      </c>
      <c r="G80" s="240" t="n">
        <v>1994431.871</v>
      </c>
      <c r="H80" s="240" t="n">
        <v>-224209.23</v>
      </c>
    </row>
    <row r="81" customFormat="false" ht="12.75" hidden="false" customHeight="false" outlineLevel="0" collapsed="false">
      <c r="A81" s="24" t="s">
        <v>462</v>
      </c>
      <c r="B81" s="239" t="s">
        <v>463</v>
      </c>
      <c r="C81" s="240" t="n">
        <v>283</v>
      </c>
      <c r="D81" s="240" t="n">
        <v>2066681.899</v>
      </c>
      <c r="E81" s="240" t="n">
        <v>267794.63</v>
      </c>
      <c r="F81" s="240" t="n">
        <v>155355.6</v>
      </c>
      <c r="G81" s="240" t="n">
        <v>178869.486</v>
      </c>
      <c r="H81" s="240" t="n">
        <v>-23513.955</v>
      </c>
    </row>
    <row r="82" customFormat="false" ht="12.75" hidden="false" customHeight="false" outlineLevel="0" collapsed="false">
      <c r="A82" s="24" t="s">
        <v>464</v>
      </c>
      <c r="B82" s="239" t="s">
        <v>465</v>
      </c>
      <c r="C82" s="240" t="n">
        <v>840</v>
      </c>
      <c r="D82" s="240" t="n">
        <v>7969894.758</v>
      </c>
      <c r="E82" s="240" t="n">
        <v>1305476.376</v>
      </c>
      <c r="F82" s="240" t="n">
        <v>920325.37</v>
      </c>
      <c r="G82" s="240" t="n">
        <v>978755.032</v>
      </c>
      <c r="H82" s="240" t="n">
        <v>-58415.422</v>
      </c>
    </row>
    <row r="83" customFormat="false" ht="12.75" hidden="false" customHeight="false" outlineLevel="0" collapsed="false">
      <c r="A83" s="24" t="s">
        <v>466</v>
      </c>
      <c r="B83" s="239" t="s">
        <v>467</v>
      </c>
      <c r="C83" s="240" t="n">
        <v>94</v>
      </c>
      <c r="D83" s="240" t="n">
        <v>1420404.022</v>
      </c>
      <c r="E83" s="240" t="n">
        <v>111181.236</v>
      </c>
      <c r="F83" s="240" t="n">
        <v>99156.882</v>
      </c>
      <c r="G83" s="240" t="n">
        <v>136802.405</v>
      </c>
      <c r="H83" s="240" t="n">
        <v>-37645.53</v>
      </c>
    </row>
    <row r="84" customFormat="false" ht="12.75" hidden="false" customHeight="false" outlineLevel="0" collapsed="false">
      <c r="A84" s="24" t="s">
        <v>468</v>
      </c>
      <c r="B84" s="239" t="s">
        <v>469</v>
      </c>
      <c r="C84" s="240" t="n">
        <v>281</v>
      </c>
      <c r="D84" s="240" t="n">
        <v>3148997.272</v>
      </c>
      <c r="E84" s="240" t="n">
        <v>627756.2</v>
      </c>
      <c r="F84" s="240" t="n">
        <v>505593.495</v>
      </c>
      <c r="G84" s="240" t="n">
        <v>464231.827</v>
      </c>
      <c r="H84" s="240" t="n">
        <v>41361.482</v>
      </c>
    </row>
    <row r="85" customFormat="false" ht="12.75" hidden="false" customHeight="false" outlineLevel="0" collapsed="false">
      <c r="A85" s="24" t="s">
        <v>470</v>
      </c>
      <c r="B85" s="239" t="s">
        <v>471</v>
      </c>
      <c r="C85" s="240" t="n">
        <v>465</v>
      </c>
      <c r="D85" s="240" t="n">
        <v>3400493.464</v>
      </c>
      <c r="E85" s="240" t="n">
        <v>566538.94</v>
      </c>
      <c r="F85" s="240" t="n">
        <v>315574.993</v>
      </c>
      <c r="G85" s="240" t="n">
        <v>377720.8</v>
      </c>
      <c r="H85" s="240" t="n">
        <v>-62131.374</v>
      </c>
    </row>
    <row r="86" customFormat="false" ht="12.75" hidden="false" customHeight="false" outlineLevel="0" collapsed="false">
      <c r="A86" s="24" t="s">
        <v>472</v>
      </c>
      <c r="B86" s="239" t="s">
        <v>473</v>
      </c>
      <c r="C86" s="240" t="n">
        <v>201</v>
      </c>
      <c r="D86" s="240" t="n">
        <v>4302202.203</v>
      </c>
      <c r="E86" s="240" t="n">
        <v>848363.129</v>
      </c>
      <c r="F86" s="240" t="n">
        <v>465833.578</v>
      </c>
      <c r="G86" s="240" t="n">
        <v>476329.933</v>
      </c>
      <c r="H86" s="240" t="n">
        <v>-10413.559</v>
      </c>
    </row>
    <row r="87" customFormat="false" ht="12.75" hidden="false" customHeight="false" outlineLevel="0" collapsed="false">
      <c r="A87" s="24" t="s">
        <v>474</v>
      </c>
      <c r="B87" s="239" t="s">
        <v>475</v>
      </c>
      <c r="C87" s="240" t="n">
        <v>139</v>
      </c>
      <c r="D87" s="240" t="n">
        <v>2759339.882</v>
      </c>
      <c r="E87" s="240" t="n">
        <v>459375.864</v>
      </c>
      <c r="F87" s="240" t="n">
        <v>300656.128</v>
      </c>
      <c r="G87" s="240" t="n">
        <v>286793.291</v>
      </c>
      <c r="H87" s="240" t="n">
        <v>13945.634</v>
      </c>
    </row>
    <row r="88" customFormat="false" ht="12.75" hidden="false" customHeight="false" outlineLevel="0" collapsed="false">
      <c r="A88" s="24" t="s">
        <v>476</v>
      </c>
      <c r="B88" s="239" t="s">
        <v>477</v>
      </c>
      <c r="C88" s="240" t="n">
        <v>47</v>
      </c>
      <c r="D88" s="240" t="n">
        <v>717434.431</v>
      </c>
      <c r="E88" s="240" t="n">
        <v>173284.19</v>
      </c>
      <c r="F88" s="240" t="n">
        <v>75073.255</v>
      </c>
      <c r="G88" s="240" t="n">
        <v>94435.765</v>
      </c>
      <c r="H88" s="240" t="n">
        <v>-19362.513</v>
      </c>
    </row>
    <row r="89" customFormat="false" ht="12.75" hidden="false" customHeight="false" outlineLevel="0" collapsed="false">
      <c r="A89" s="24" t="s">
        <v>478</v>
      </c>
      <c r="B89" s="239" t="s">
        <v>479</v>
      </c>
      <c r="C89" s="240" t="n">
        <v>15</v>
      </c>
      <c r="D89" s="240" t="n">
        <v>825427.89</v>
      </c>
      <c r="E89" s="240" t="n">
        <v>215703.075</v>
      </c>
      <c r="F89" s="240" t="n">
        <v>90104.195</v>
      </c>
      <c r="G89" s="240" t="n">
        <v>95100.877</v>
      </c>
      <c r="H89" s="240" t="n">
        <v>-4996.68</v>
      </c>
    </row>
    <row r="90" customFormat="false" ht="12.75" hidden="false" customHeight="false" outlineLevel="0" collapsed="false">
      <c r="A90" s="24" t="s">
        <v>480</v>
      </c>
      <c r="B90" s="239" t="s">
        <v>481</v>
      </c>
      <c r="C90" s="240" t="n">
        <v>734</v>
      </c>
      <c r="D90" s="240" t="n">
        <v>28975590.168</v>
      </c>
      <c r="E90" s="240" t="n">
        <v>2517352.163</v>
      </c>
      <c r="F90" s="240" t="n">
        <v>1971530.221</v>
      </c>
      <c r="G90" s="240" t="n">
        <v>2804769.809</v>
      </c>
      <c r="H90" s="240" t="n">
        <v>-823873.588</v>
      </c>
    </row>
    <row r="91" customFormat="false" ht="12.75" hidden="false" customHeight="false" outlineLevel="0" collapsed="false">
      <c r="A91" s="24" t="s">
        <v>482</v>
      </c>
      <c r="B91" s="239" t="s">
        <v>483</v>
      </c>
      <c r="C91" s="240" t="n">
        <v>442</v>
      </c>
      <c r="D91" s="240" t="n">
        <v>28200667.27</v>
      </c>
      <c r="E91" s="240" t="n">
        <v>2435250.149</v>
      </c>
      <c r="F91" s="240" t="n">
        <v>1913922.627</v>
      </c>
      <c r="G91" s="240" t="n">
        <v>2725652.369</v>
      </c>
      <c r="H91" s="240" t="n">
        <v>-802363.633</v>
      </c>
    </row>
    <row r="92" customFormat="false" ht="12.75" hidden="false" customHeight="false" outlineLevel="0" collapsed="false">
      <c r="A92" s="24" t="s">
        <v>484</v>
      </c>
      <c r="B92" s="239" t="s">
        <v>485</v>
      </c>
      <c r="C92" s="240" t="n">
        <v>292</v>
      </c>
      <c r="D92" s="240" t="n">
        <v>774922.898</v>
      </c>
      <c r="E92" s="240" t="n">
        <v>82102.014</v>
      </c>
      <c r="F92" s="240" t="n">
        <v>57607.594</v>
      </c>
      <c r="G92" s="240" t="n">
        <v>79117.44</v>
      </c>
      <c r="H92" s="240" t="n">
        <v>-21509.955</v>
      </c>
    </row>
    <row r="93" customFormat="false" ht="12.75" hidden="false" customHeight="false" outlineLevel="0" collapsed="false">
      <c r="A93" s="24" t="s">
        <v>486</v>
      </c>
      <c r="B93" s="239" t="s">
        <v>487</v>
      </c>
      <c r="C93" s="240" t="n">
        <v>862</v>
      </c>
      <c r="D93" s="240" t="n">
        <v>7034609.119</v>
      </c>
      <c r="E93" s="240" t="n">
        <v>922167.962</v>
      </c>
      <c r="F93" s="240" t="n">
        <v>588988.449</v>
      </c>
      <c r="G93" s="240" t="n">
        <v>681891.114</v>
      </c>
      <c r="H93" s="240" t="n">
        <v>-92902.06</v>
      </c>
    </row>
    <row r="94" customFormat="false" ht="12.75" hidden="false" customHeight="false" outlineLevel="0" collapsed="false">
      <c r="A94" s="24" t="s">
        <v>488</v>
      </c>
      <c r="B94" s="239" t="s">
        <v>489</v>
      </c>
      <c r="C94" s="240" t="n">
        <v>828</v>
      </c>
      <c r="D94" s="240" t="n">
        <v>5134023.915</v>
      </c>
      <c r="E94" s="240" t="n">
        <v>427456.85</v>
      </c>
      <c r="F94" s="240" t="n">
        <v>417071.151</v>
      </c>
      <c r="G94" s="240" t="n">
        <v>494955.12</v>
      </c>
      <c r="H94" s="240" t="n">
        <v>-77883.357</v>
      </c>
    </row>
    <row r="95" customFormat="false" ht="12.75" hidden="false" customHeight="false" outlineLevel="0" collapsed="false">
      <c r="A95" s="24" t="s">
        <v>490</v>
      </c>
      <c r="B95" s="239" t="s">
        <v>491</v>
      </c>
      <c r="C95" s="240" t="n">
        <v>34</v>
      </c>
      <c r="D95" s="240" t="n">
        <v>1900585.204</v>
      </c>
      <c r="E95" s="240" t="n">
        <v>494711.112</v>
      </c>
      <c r="F95" s="240" t="n">
        <v>171917.298</v>
      </c>
      <c r="G95" s="240" t="n">
        <v>186935.994</v>
      </c>
      <c r="H95" s="240" t="n">
        <v>-15018.703</v>
      </c>
    </row>
    <row r="96" customFormat="false" ht="12.75" hidden="false" customHeight="false" outlineLevel="0" collapsed="false">
      <c r="A96" s="24" t="s">
        <v>492</v>
      </c>
      <c r="B96" s="239" t="s">
        <v>493</v>
      </c>
      <c r="C96" s="240" t="n">
        <v>813</v>
      </c>
      <c r="D96" s="240" t="n">
        <v>6748166.642</v>
      </c>
      <c r="E96" s="240" t="n">
        <v>1229307.694</v>
      </c>
      <c r="F96" s="240" t="n">
        <v>626808.247</v>
      </c>
      <c r="G96" s="240" t="n">
        <v>694542.146</v>
      </c>
      <c r="H96" s="240" t="n">
        <v>-67627.418</v>
      </c>
    </row>
    <row r="97" customFormat="false" ht="12.75" hidden="false" customHeight="false" outlineLevel="0" collapsed="false">
      <c r="A97" s="24" t="s">
        <v>494</v>
      </c>
      <c r="B97" s="239" t="s">
        <v>495</v>
      </c>
      <c r="C97" s="240" t="n">
        <v>556</v>
      </c>
      <c r="D97" s="240" t="n">
        <v>4043684.609</v>
      </c>
      <c r="E97" s="240" t="n">
        <v>567890.162</v>
      </c>
      <c r="F97" s="240" t="n">
        <v>393085.334</v>
      </c>
      <c r="G97" s="240" t="n">
        <v>409833.012</v>
      </c>
      <c r="H97" s="240" t="n">
        <v>-16731.232</v>
      </c>
    </row>
    <row r="98" customFormat="false" ht="12.75" hidden="false" customHeight="false" outlineLevel="0" collapsed="false">
      <c r="A98" s="24" t="s">
        <v>496</v>
      </c>
      <c r="B98" s="239" t="s">
        <v>497</v>
      </c>
      <c r="C98" s="240" t="n">
        <v>257</v>
      </c>
      <c r="D98" s="240" t="n">
        <v>2704482.033</v>
      </c>
      <c r="E98" s="240" t="n">
        <v>661417.532</v>
      </c>
      <c r="F98" s="240" t="n">
        <v>233722.913</v>
      </c>
      <c r="G98" s="240" t="n">
        <v>284709.134</v>
      </c>
      <c r="H98" s="240" t="n">
        <v>-50896.186</v>
      </c>
    </row>
    <row r="99" customFormat="false" ht="12.75" hidden="false" customHeight="false" outlineLevel="0" collapsed="false">
      <c r="A99" s="24" t="s">
        <v>498</v>
      </c>
      <c r="B99" s="239" t="s">
        <v>499</v>
      </c>
      <c r="C99" s="240" t="n">
        <v>18418</v>
      </c>
      <c r="D99" s="240" t="n">
        <v>53775095.031</v>
      </c>
      <c r="E99" s="240" t="n">
        <v>4681142.028</v>
      </c>
      <c r="F99" s="240" t="n">
        <v>4518437.776</v>
      </c>
      <c r="G99" s="240" t="n">
        <v>5205689.858</v>
      </c>
      <c r="H99" s="240" t="n">
        <v>-678954.038</v>
      </c>
    </row>
    <row r="100" customFormat="false" ht="12.75" hidden="false" customHeight="false" outlineLevel="0" collapsed="false">
      <c r="A100" s="24" t="s">
        <v>500</v>
      </c>
      <c r="B100" s="239" t="s">
        <v>501</v>
      </c>
      <c r="C100" s="240" t="n">
        <v>16179</v>
      </c>
      <c r="D100" s="240" t="n">
        <v>16177482.818</v>
      </c>
      <c r="E100" s="240" t="n">
        <v>343794.063</v>
      </c>
      <c r="F100" s="240" t="n">
        <v>1301395.575</v>
      </c>
      <c r="G100" s="240" t="n">
        <v>1273275.276</v>
      </c>
      <c r="H100" s="240" t="n">
        <v>28296.296</v>
      </c>
    </row>
    <row r="101" customFormat="false" ht="12.75" hidden="false" customHeight="false" outlineLevel="0" collapsed="false">
      <c r="A101" s="24" t="s">
        <v>502</v>
      </c>
      <c r="B101" s="239" t="s">
        <v>503</v>
      </c>
      <c r="C101" s="240" t="n">
        <v>395</v>
      </c>
      <c r="D101" s="240" t="n">
        <v>3565862.876</v>
      </c>
      <c r="E101" s="240" t="n">
        <v>316075.499</v>
      </c>
      <c r="F101" s="240" t="n">
        <v>242188.369</v>
      </c>
      <c r="G101" s="240" t="n">
        <v>361625.506</v>
      </c>
      <c r="H101" s="240" t="n">
        <v>-119437.182</v>
      </c>
    </row>
    <row r="102" customFormat="false" ht="12.75" hidden="false" customHeight="false" outlineLevel="0" collapsed="false">
      <c r="A102" s="24" t="s">
        <v>504</v>
      </c>
      <c r="B102" s="239" t="s">
        <v>505</v>
      </c>
      <c r="C102" s="240" t="n">
        <v>16</v>
      </c>
      <c r="D102" s="240" t="n">
        <v>3327830.985</v>
      </c>
      <c r="E102" s="240" t="n">
        <v>108931.049</v>
      </c>
      <c r="F102" s="240" t="n">
        <v>231493.034</v>
      </c>
      <c r="G102" s="240" t="n">
        <v>286757.928</v>
      </c>
      <c r="H102" s="240" t="n">
        <v>-55264.886</v>
      </c>
    </row>
    <row r="103" customFormat="false" ht="12.75" hidden="false" customHeight="false" outlineLevel="0" collapsed="false">
      <c r="A103" s="24" t="s">
        <v>506</v>
      </c>
      <c r="B103" s="239" t="s">
        <v>507</v>
      </c>
      <c r="C103" s="240" t="n">
        <v>338</v>
      </c>
      <c r="D103" s="240" t="n">
        <v>9519088.892</v>
      </c>
      <c r="E103" s="240" t="n">
        <v>1261845.666</v>
      </c>
      <c r="F103" s="240" t="n">
        <v>786780.532</v>
      </c>
      <c r="G103" s="240" t="n">
        <v>1029058.806</v>
      </c>
      <c r="H103" s="240" t="n">
        <v>-237023.332</v>
      </c>
    </row>
    <row r="104" customFormat="false" ht="12.75" hidden="false" customHeight="false" outlineLevel="0" collapsed="false">
      <c r="A104" s="24" t="s">
        <v>508</v>
      </c>
      <c r="B104" s="239" t="s">
        <v>509</v>
      </c>
      <c r="C104" s="240" t="n">
        <v>244</v>
      </c>
      <c r="D104" s="240" t="n">
        <v>893099.109</v>
      </c>
      <c r="E104" s="240" t="n">
        <v>72265.638</v>
      </c>
      <c r="F104" s="240" t="n">
        <v>67618.399</v>
      </c>
      <c r="G104" s="240" t="n">
        <v>90722.099</v>
      </c>
      <c r="H104" s="240" t="n">
        <v>-23103.742</v>
      </c>
    </row>
    <row r="105" customFormat="false" ht="12.75" hidden="false" customHeight="false" outlineLevel="0" collapsed="false">
      <c r="A105" s="24" t="s">
        <v>510</v>
      </c>
      <c r="B105" s="239" t="s">
        <v>511</v>
      </c>
      <c r="C105" s="240" t="n">
        <v>184</v>
      </c>
      <c r="D105" s="240" t="n">
        <v>7362583.308</v>
      </c>
      <c r="E105" s="240" t="n">
        <v>600045.741</v>
      </c>
      <c r="F105" s="240" t="n">
        <v>733559.822</v>
      </c>
      <c r="G105" s="240" t="n">
        <v>790258.344</v>
      </c>
      <c r="H105" s="240" t="n">
        <v>-56615.11</v>
      </c>
    </row>
    <row r="106" customFormat="false" ht="12.75" hidden="false" customHeight="false" outlineLevel="0" collapsed="false">
      <c r="A106" s="24" t="s">
        <v>512</v>
      </c>
      <c r="B106" s="239" t="s">
        <v>513</v>
      </c>
      <c r="C106" s="240" t="n">
        <v>158</v>
      </c>
      <c r="D106" s="240" t="n">
        <v>4809868.728</v>
      </c>
      <c r="E106" s="240" t="n">
        <v>773546.681</v>
      </c>
      <c r="F106" s="240" t="n">
        <v>458156.699</v>
      </c>
      <c r="G106" s="240" t="n">
        <v>553182.415</v>
      </c>
      <c r="H106" s="240" t="n">
        <v>-95019.593</v>
      </c>
    </row>
    <row r="107" customFormat="false" ht="12.75" hidden="false" customHeight="false" outlineLevel="0" collapsed="false">
      <c r="A107" s="24" t="s">
        <v>514</v>
      </c>
      <c r="B107" s="239" t="s">
        <v>515</v>
      </c>
      <c r="C107" s="240" t="n">
        <v>201</v>
      </c>
      <c r="D107" s="240" t="n">
        <v>826669.17</v>
      </c>
      <c r="E107" s="240" t="n">
        <v>176744.682</v>
      </c>
      <c r="F107" s="240" t="n">
        <v>99611.005</v>
      </c>
      <c r="G107" s="240" t="n">
        <v>91679.042</v>
      </c>
      <c r="H107" s="240" t="n">
        <v>9390.957</v>
      </c>
    </row>
    <row r="108" customFormat="false" ht="12.75" hidden="false" customHeight="false" outlineLevel="0" collapsed="false">
      <c r="A108" s="24" t="s">
        <v>516</v>
      </c>
      <c r="B108" s="239" t="s">
        <v>517</v>
      </c>
      <c r="C108" s="240" t="n">
        <v>703</v>
      </c>
      <c r="D108" s="240" t="n">
        <v>7292609.145</v>
      </c>
      <c r="E108" s="240" t="n">
        <v>1027893.009</v>
      </c>
      <c r="F108" s="240" t="n">
        <v>597634.341</v>
      </c>
      <c r="G108" s="240" t="n">
        <v>729130.442</v>
      </c>
      <c r="H108" s="240" t="n">
        <v>-130177.446</v>
      </c>
    </row>
    <row r="109" customFormat="false" ht="12.75" hidden="false" customHeight="false" outlineLevel="0" collapsed="false">
      <c r="A109" s="24" t="s">
        <v>518</v>
      </c>
      <c r="B109" s="239" t="s">
        <v>519</v>
      </c>
      <c r="C109" s="240" t="n">
        <v>2967</v>
      </c>
      <c r="D109" s="240" t="n">
        <v>24270941.72</v>
      </c>
      <c r="E109" s="240" t="n">
        <v>2070229.842</v>
      </c>
      <c r="F109" s="240" t="n">
        <v>4623301.092</v>
      </c>
      <c r="G109" s="240" t="n">
        <v>3141769.28</v>
      </c>
      <c r="H109" s="240" t="n">
        <v>1492304.612</v>
      </c>
    </row>
    <row r="110" customFormat="false" ht="12.75" hidden="false" customHeight="false" outlineLevel="0" collapsed="false">
      <c r="A110" s="24" t="s">
        <v>520</v>
      </c>
      <c r="B110" s="239" t="s">
        <v>521</v>
      </c>
      <c r="C110" s="240" t="n">
        <v>476</v>
      </c>
      <c r="D110" s="240" t="n">
        <v>3818958.703</v>
      </c>
      <c r="E110" s="240" t="n">
        <v>317373.657</v>
      </c>
      <c r="F110" s="240" t="n">
        <v>728960.016</v>
      </c>
      <c r="G110" s="240" t="n">
        <v>371027.598</v>
      </c>
      <c r="H110" s="240" t="n">
        <v>366758.636</v>
      </c>
    </row>
    <row r="111" customFormat="false" ht="12.75" hidden="false" customHeight="false" outlineLevel="0" collapsed="false">
      <c r="A111" s="24" t="s">
        <v>522</v>
      </c>
      <c r="B111" s="239" t="s">
        <v>523</v>
      </c>
      <c r="C111" s="240" t="n">
        <v>500</v>
      </c>
      <c r="D111" s="240" t="n">
        <v>289950.803</v>
      </c>
      <c r="E111" s="240" t="n">
        <v>38469.27</v>
      </c>
      <c r="F111" s="240" t="n">
        <v>57766.426</v>
      </c>
      <c r="G111" s="240" t="n">
        <v>35103.984</v>
      </c>
      <c r="H111" s="240" t="n">
        <v>22665.394</v>
      </c>
    </row>
    <row r="112" customFormat="false" ht="12.75" hidden="false" customHeight="false" outlineLevel="0" collapsed="false">
      <c r="A112" s="24" t="s">
        <v>524</v>
      </c>
      <c r="B112" s="239" t="s">
        <v>525</v>
      </c>
      <c r="C112" s="240" t="n">
        <v>420</v>
      </c>
      <c r="D112" s="240" t="n">
        <v>1619344.829</v>
      </c>
      <c r="E112" s="240" t="n">
        <v>112940.529</v>
      </c>
      <c r="F112" s="240" t="n">
        <v>286679.382</v>
      </c>
      <c r="G112" s="240" t="n">
        <v>218670.809</v>
      </c>
      <c r="H112" s="240" t="n">
        <v>68008.641</v>
      </c>
    </row>
    <row r="113" customFormat="false" ht="12.75" hidden="false" customHeight="false" outlineLevel="0" collapsed="false">
      <c r="A113" s="24" t="s">
        <v>526</v>
      </c>
      <c r="B113" s="239" t="s">
        <v>527</v>
      </c>
      <c r="C113" s="240" t="n">
        <v>132</v>
      </c>
      <c r="D113" s="240" t="n">
        <v>344934.865</v>
      </c>
      <c r="E113" s="240" t="n">
        <v>43243.705</v>
      </c>
      <c r="F113" s="240" t="n">
        <v>57357.786</v>
      </c>
      <c r="G113" s="240" t="n">
        <v>52162.383</v>
      </c>
      <c r="H113" s="240" t="n">
        <v>5196.836</v>
      </c>
    </row>
    <row r="114" customFormat="false" ht="12.75" hidden="false" customHeight="false" outlineLevel="0" collapsed="false">
      <c r="A114" s="24" t="s">
        <v>528</v>
      </c>
      <c r="B114" s="239" t="s">
        <v>529</v>
      </c>
      <c r="C114" s="241" t="s">
        <v>398</v>
      </c>
      <c r="D114" s="241" t="s">
        <v>398</v>
      </c>
      <c r="E114" s="241" t="s">
        <v>398</v>
      </c>
      <c r="F114" s="241" t="s">
        <v>398</v>
      </c>
      <c r="G114" s="241" t="s">
        <v>398</v>
      </c>
      <c r="H114" s="241" t="s">
        <v>398</v>
      </c>
    </row>
    <row r="115" customFormat="false" ht="12.75" hidden="false" customHeight="false" outlineLevel="0" collapsed="false">
      <c r="A115" s="24" t="s">
        <v>530</v>
      </c>
      <c r="B115" s="239" t="s">
        <v>531</v>
      </c>
      <c r="C115" s="241" t="s">
        <v>398</v>
      </c>
      <c r="D115" s="241" t="s">
        <v>398</v>
      </c>
      <c r="E115" s="241" t="s">
        <v>398</v>
      </c>
      <c r="F115" s="241" t="s">
        <v>398</v>
      </c>
      <c r="G115" s="241" t="s">
        <v>398</v>
      </c>
      <c r="H115" s="241" t="s">
        <v>398</v>
      </c>
    </row>
    <row r="116" customFormat="false" ht="12.75" hidden="false" customHeight="false" outlineLevel="0" collapsed="false">
      <c r="A116" s="24" t="s">
        <v>532</v>
      </c>
      <c r="B116" s="239" t="s">
        <v>533</v>
      </c>
      <c r="C116" s="240" t="n">
        <v>48</v>
      </c>
      <c r="D116" s="240" t="n">
        <v>636329.219</v>
      </c>
      <c r="E116" s="240" t="n">
        <v>75668.91</v>
      </c>
      <c r="F116" s="240" t="n">
        <v>89593.471</v>
      </c>
      <c r="G116" s="240" t="n">
        <v>81924.262</v>
      </c>
      <c r="H116" s="240" t="n">
        <v>7669.191</v>
      </c>
    </row>
    <row r="117" customFormat="false" ht="12.75" hidden="false" customHeight="false" outlineLevel="0" collapsed="false">
      <c r="A117" s="24" t="s">
        <v>534</v>
      </c>
      <c r="B117" s="239" t="s">
        <v>535</v>
      </c>
      <c r="C117" s="240" t="n">
        <v>394</v>
      </c>
      <c r="D117" s="240" t="n">
        <v>7711588.063</v>
      </c>
      <c r="E117" s="240" t="n">
        <v>1111495.742</v>
      </c>
      <c r="F117" s="240" t="n">
        <v>1588991.626</v>
      </c>
      <c r="G117" s="240" t="n">
        <v>1196090.208</v>
      </c>
      <c r="H117" s="240" t="n">
        <v>394830.921</v>
      </c>
    </row>
    <row r="118" customFormat="false" ht="12.75" hidden="false" customHeight="false" outlineLevel="0" collapsed="false">
      <c r="A118" s="24" t="s">
        <v>536</v>
      </c>
      <c r="B118" s="239" t="s">
        <v>537</v>
      </c>
      <c r="C118" s="240" t="n">
        <v>61</v>
      </c>
      <c r="D118" s="240" t="n">
        <v>18903874.273</v>
      </c>
      <c r="E118" s="240" t="n">
        <v>2738949.492</v>
      </c>
      <c r="F118" s="240" t="n">
        <v>3849324.727</v>
      </c>
      <c r="G118" s="240" t="n">
        <v>1123988.409</v>
      </c>
      <c r="H118" s="240" t="n">
        <v>2725424.64</v>
      </c>
    </row>
    <row r="119" customFormat="false" ht="12.75" hidden="false" customHeight="false" outlineLevel="0" collapsed="false">
      <c r="A119" s="24" t="s">
        <v>538</v>
      </c>
      <c r="B119" s="239" t="s">
        <v>539</v>
      </c>
      <c r="C119" s="240" t="n">
        <v>42</v>
      </c>
      <c r="D119" s="240" t="n">
        <v>6295661.369</v>
      </c>
      <c r="E119" s="240" t="n">
        <v>992349.089</v>
      </c>
      <c r="F119" s="240" t="n">
        <v>1220404.3</v>
      </c>
      <c r="G119" s="240" t="n">
        <v>359001.963</v>
      </c>
      <c r="H119" s="240" t="n">
        <v>861490.673</v>
      </c>
    </row>
    <row r="120" customFormat="false" ht="12.75" hidden="false" customHeight="false" outlineLevel="0" collapsed="false">
      <c r="A120" s="24" t="s">
        <v>540</v>
      </c>
      <c r="B120" s="239" t="s">
        <v>541</v>
      </c>
      <c r="C120" s="240" t="n">
        <v>19</v>
      </c>
      <c r="D120" s="240" t="n">
        <v>12608212.904</v>
      </c>
      <c r="E120" s="240" t="n">
        <v>1746600.403</v>
      </c>
      <c r="F120" s="240" t="n">
        <v>2628920.427</v>
      </c>
      <c r="G120" s="240" t="n">
        <v>764986.446</v>
      </c>
      <c r="H120" s="240" t="n">
        <v>1863933.967</v>
      </c>
    </row>
    <row r="121" customFormat="false" ht="12.75" hidden="false" customHeight="false" outlineLevel="0" collapsed="false">
      <c r="A121" s="24" t="s">
        <v>542</v>
      </c>
      <c r="B121" s="239" t="s">
        <v>543</v>
      </c>
      <c r="C121" s="240" t="n">
        <v>10712</v>
      </c>
      <c r="D121" s="240" t="n">
        <v>28485609.961</v>
      </c>
      <c r="E121" s="240" t="n">
        <v>4616250.369</v>
      </c>
      <c r="F121" s="240" t="n">
        <v>4527586.94</v>
      </c>
      <c r="G121" s="240" t="n">
        <v>3985873.659</v>
      </c>
      <c r="H121" s="240" t="n">
        <v>542334.222</v>
      </c>
    </row>
    <row r="122" customFormat="false" ht="12.75" hidden="false" customHeight="false" outlineLevel="0" collapsed="false">
      <c r="A122" s="24" t="s">
        <v>544</v>
      </c>
      <c r="B122" s="239" t="s">
        <v>545</v>
      </c>
      <c r="C122" s="240" t="n">
        <v>6781</v>
      </c>
      <c r="D122" s="240" t="n">
        <v>17212963.488</v>
      </c>
      <c r="E122" s="240" t="n">
        <v>2937788.544</v>
      </c>
      <c r="F122" s="240" t="n">
        <v>2682691.35</v>
      </c>
      <c r="G122" s="240" t="n">
        <v>2374504.206</v>
      </c>
      <c r="H122" s="240" t="n">
        <v>308810.722</v>
      </c>
    </row>
    <row r="123" customFormat="false" ht="12.75" hidden="false" customHeight="false" outlineLevel="0" collapsed="false">
      <c r="A123" s="24" t="s">
        <v>546</v>
      </c>
      <c r="B123" s="239" t="s">
        <v>547</v>
      </c>
      <c r="C123" s="240" t="n">
        <v>218</v>
      </c>
      <c r="D123" s="240" t="n">
        <v>1787628.666</v>
      </c>
      <c r="E123" s="240" t="n">
        <v>402939.467</v>
      </c>
      <c r="F123" s="240" t="n">
        <v>247272.053</v>
      </c>
      <c r="G123" s="240" t="n">
        <v>264362.382</v>
      </c>
      <c r="H123" s="240" t="n">
        <v>-17090.516</v>
      </c>
    </row>
    <row r="124" customFormat="false" ht="12.75" hidden="false" customHeight="false" outlineLevel="0" collapsed="false">
      <c r="A124" s="24" t="s">
        <v>548</v>
      </c>
      <c r="B124" s="239" t="s">
        <v>549</v>
      </c>
      <c r="C124" s="240" t="n">
        <v>57</v>
      </c>
      <c r="D124" s="240" t="n">
        <v>215972.014</v>
      </c>
      <c r="E124" s="240" t="n">
        <v>22364.614</v>
      </c>
      <c r="F124" s="240" t="n">
        <v>35054.076</v>
      </c>
      <c r="G124" s="240" t="n">
        <v>32494.683</v>
      </c>
      <c r="H124" s="240" t="n">
        <v>2559.343</v>
      </c>
    </row>
    <row r="125" customFormat="false" ht="12.75" hidden="false" customHeight="false" outlineLevel="0" collapsed="false">
      <c r="A125" s="24" t="s">
        <v>550</v>
      </c>
      <c r="B125" s="239" t="s">
        <v>551</v>
      </c>
      <c r="C125" s="240" t="n">
        <v>41</v>
      </c>
      <c r="D125" s="240" t="n">
        <v>73240.094</v>
      </c>
      <c r="E125" s="240" t="n">
        <v>10955.723</v>
      </c>
      <c r="F125" s="240" t="n">
        <v>10019.905</v>
      </c>
      <c r="G125" s="240" t="n">
        <v>9985.229</v>
      </c>
      <c r="H125" s="240" t="n">
        <v>34.645</v>
      </c>
    </row>
    <row r="126" customFormat="false" ht="12.75" hidden="false" customHeight="false" outlineLevel="0" collapsed="false">
      <c r="A126" s="24" t="s">
        <v>552</v>
      </c>
      <c r="B126" s="239" t="s">
        <v>553</v>
      </c>
      <c r="C126" s="240" t="n">
        <v>28</v>
      </c>
      <c r="D126" s="240" t="n">
        <v>426169.638</v>
      </c>
      <c r="E126" s="240" t="n">
        <v>87652.936</v>
      </c>
      <c r="F126" s="240" t="n">
        <v>38660.435</v>
      </c>
      <c r="G126" s="240" t="n">
        <v>68055.417</v>
      </c>
      <c r="H126" s="240" t="n">
        <v>-29395</v>
      </c>
    </row>
    <row r="127" customFormat="false" ht="12.75" hidden="false" customHeight="false" outlineLevel="0" collapsed="false">
      <c r="A127" s="24" t="s">
        <v>554</v>
      </c>
      <c r="B127" s="239" t="s">
        <v>555</v>
      </c>
      <c r="C127" s="240" t="n">
        <v>8</v>
      </c>
      <c r="D127" s="240" t="n">
        <v>5779.54</v>
      </c>
      <c r="E127" s="240" t="n">
        <v>450.488</v>
      </c>
      <c r="F127" s="240" t="n">
        <v>942.599</v>
      </c>
      <c r="G127" s="240" t="n">
        <v>673.45</v>
      </c>
      <c r="H127" s="240" t="n">
        <v>269.141</v>
      </c>
    </row>
    <row r="128" customFormat="false" ht="12.75" hidden="false" customHeight="false" outlineLevel="0" collapsed="false">
      <c r="A128" s="24" t="s">
        <v>556</v>
      </c>
      <c r="B128" s="239" t="s">
        <v>557</v>
      </c>
      <c r="C128" s="240" t="n">
        <v>30</v>
      </c>
      <c r="D128" s="240" t="n">
        <v>348415.64</v>
      </c>
      <c r="E128" s="240" t="n">
        <v>105894.264</v>
      </c>
      <c r="F128" s="240" t="n">
        <v>59680.486</v>
      </c>
      <c r="G128" s="240" t="n">
        <v>51677.245</v>
      </c>
      <c r="H128" s="240" t="n">
        <v>8003.201</v>
      </c>
    </row>
    <row r="129" customFormat="false" ht="12.75" hidden="false" customHeight="false" outlineLevel="0" collapsed="false">
      <c r="A129" s="24" t="s">
        <v>558</v>
      </c>
      <c r="B129" s="239" t="s">
        <v>559</v>
      </c>
      <c r="C129" s="240" t="n">
        <v>35</v>
      </c>
      <c r="D129" s="240" t="n">
        <v>543907.582</v>
      </c>
      <c r="E129" s="240" t="n">
        <v>143439.379</v>
      </c>
      <c r="F129" s="240" t="n">
        <v>77499.514</v>
      </c>
      <c r="G129" s="240" t="n">
        <v>77530.257</v>
      </c>
      <c r="H129" s="240" t="n">
        <v>-30.766</v>
      </c>
    </row>
    <row r="130" customFormat="false" ht="12.75" hidden="false" customHeight="false" outlineLevel="0" collapsed="false">
      <c r="A130" s="24" t="s">
        <v>560</v>
      </c>
      <c r="B130" s="239" t="s">
        <v>561</v>
      </c>
      <c r="C130" s="240" t="n">
        <v>19</v>
      </c>
      <c r="D130" s="240" t="n">
        <v>174144.158</v>
      </c>
      <c r="E130" s="240" t="n">
        <v>32182.063</v>
      </c>
      <c r="F130" s="240" t="n">
        <v>25415.038</v>
      </c>
      <c r="G130" s="240" t="n">
        <v>23946.101</v>
      </c>
      <c r="H130" s="240" t="n">
        <v>1468.92</v>
      </c>
    </row>
    <row r="131" customFormat="false" ht="12.75" hidden="false" customHeight="false" outlineLevel="0" collapsed="false">
      <c r="A131" s="24" t="s">
        <v>562</v>
      </c>
      <c r="B131" s="239" t="s">
        <v>563</v>
      </c>
      <c r="C131" s="240" t="n">
        <v>434</v>
      </c>
      <c r="D131" s="240" t="n">
        <v>2523360.447</v>
      </c>
      <c r="E131" s="240" t="n">
        <v>412397.367</v>
      </c>
      <c r="F131" s="240" t="n">
        <v>362424.929</v>
      </c>
      <c r="G131" s="240" t="n">
        <v>341648.344</v>
      </c>
      <c r="H131" s="240" t="n">
        <v>20770.398</v>
      </c>
    </row>
    <row r="132" customFormat="false" ht="12.75" hidden="false" customHeight="false" outlineLevel="0" collapsed="false">
      <c r="A132" s="24" t="s">
        <v>564</v>
      </c>
      <c r="B132" s="239" t="s">
        <v>565</v>
      </c>
      <c r="C132" s="240" t="n">
        <v>251</v>
      </c>
      <c r="D132" s="240" t="n">
        <v>1698069.587</v>
      </c>
      <c r="E132" s="240" t="n">
        <v>254649.726</v>
      </c>
      <c r="F132" s="240" t="n">
        <v>254861.278</v>
      </c>
      <c r="G132" s="240" t="n">
        <v>228984.682</v>
      </c>
      <c r="H132" s="240" t="n">
        <v>25870.568</v>
      </c>
    </row>
    <row r="133" customFormat="false" ht="12.75" hidden="false" customHeight="false" outlineLevel="0" collapsed="false">
      <c r="A133" s="24" t="s">
        <v>566</v>
      </c>
      <c r="B133" s="239" t="s">
        <v>567</v>
      </c>
      <c r="C133" s="240" t="n">
        <v>12</v>
      </c>
      <c r="D133" s="240" t="n">
        <v>13830.326</v>
      </c>
      <c r="E133" s="240" t="n">
        <v>1615.997</v>
      </c>
      <c r="F133" s="240" t="n">
        <v>1539.407</v>
      </c>
      <c r="G133" s="240" t="n">
        <v>1883.801</v>
      </c>
      <c r="H133" s="240" t="n">
        <v>-344.405</v>
      </c>
    </row>
    <row r="134" customFormat="false" ht="12.75" hidden="false" customHeight="false" outlineLevel="0" collapsed="false">
      <c r="A134" s="24" t="s">
        <v>568</v>
      </c>
      <c r="B134" s="239" t="s">
        <v>569</v>
      </c>
      <c r="C134" s="240" t="n">
        <v>34</v>
      </c>
      <c r="D134" s="240" t="n">
        <v>166201.779</v>
      </c>
      <c r="E134" s="240" t="n">
        <v>37930.509</v>
      </c>
      <c r="F134" s="240" t="n">
        <v>24056.558</v>
      </c>
      <c r="G134" s="240" t="n">
        <v>22952.372</v>
      </c>
      <c r="H134" s="240" t="n">
        <v>1104.159</v>
      </c>
    </row>
    <row r="135" customFormat="false" ht="12.75" hidden="false" customHeight="false" outlineLevel="0" collapsed="false">
      <c r="A135" s="24" t="s">
        <v>570</v>
      </c>
      <c r="B135" s="239" t="s">
        <v>571</v>
      </c>
      <c r="C135" s="240" t="n">
        <v>23</v>
      </c>
      <c r="D135" s="240" t="n">
        <v>203333.299</v>
      </c>
      <c r="E135" s="240" t="n">
        <v>25474.01</v>
      </c>
      <c r="F135" s="240" t="n">
        <v>21033.727</v>
      </c>
      <c r="G135" s="240" t="n">
        <v>25994.146</v>
      </c>
      <c r="H135" s="240" t="n">
        <v>-4960.449</v>
      </c>
    </row>
    <row r="136" customFormat="false" ht="12.75" hidden="false" customHeight="false" outlineLevel="0" collapsed="false">
      <c r="A136" s="24" t="s">
        <v>572</v>
      </c>
      <c r="B136" s="239" t="s">
        <v>573</v>
      </c>
      <c r="C136" s="240" t="n">
        <v>114</v>
      </c>
      <c r="D136" s="240" t="n">
        <v>441925.456</v>
      </c>
      <c r="E136" s="240" t="n">
        <v>92727.125</v>
      </c>
      <c r="F136" s="240" t="n">
        <v>60933.959</v>
      </c>
      <c r="G136" s="240" t="n">
        <v>61833.343</v>
      </c>
      <c r="H136" s="240" t="n">
        <v>-899.475</v>
      </c>
    </row>
    <row r="137" customFormat="false" ht="12.75" hidden="false" customHeight="false" outlineLevel="0" collapsed="false">
      <c r="A137" s="24" t="s">
        <v>574</v>
      </c>
      <c r="B137" s="239" t="s">
        <v>575</v>
      </c>
      <c r="C137" s="240" t="n">
        <v>1505</v>
      </c>
      <c r="D137" s="240" t="n">
        <v>1214772.383</v>
      </c>
      <c r="E137" s="240" t="n">
        <v>125456.551</v>
      </c>
      <c r="F137" s="240" t="n">
        <v>208120.342</v>
      </c>
      <c r="G137" s="240" t="n">
        <v>148587.443</v>
      </c>
      <c r="H137" s="240" t="n">
        <v>59534.264</v>
      </c>
    </row>
    <row r="138" customFormat="false" ht="12.75" hidden="false" customHeight="false" outlineLevel="0" collapsed="false">
      <c r="A138" s="24" t="s">
        <v>576</v>
      </c>
      <c r="B138" s="239" t="s">
        <v>577</v>
      </c>
      <c r="C138" s="240" t="n">
        <v>1275</v>
      </c>
      <c r="D138" s="240" t="n">
        <v>3753383.011</v>
      </c>
      <c r="E138" s="240" t="n">
        <v>654945.3</v>
      </c>
      <c r="F138" s="240" t="n">
        <v>622301.078</v>
      </c>
      <c r="G138" s="240" t="n">
        <v>525809.523</v>
      </c>
      <c r="H138" s="240" t="n">
        <v>96567.522</v>
      </c>
    </row>
    <row r="139" customFormat="false" ht="12.75" hidden="false" customHeight="false" outlineLevel="0" collapsed="false">
      <c r="A139" s="24" t="s">
        <v>578</v>
      </c>
      <c r="B139" s="239" t="s">
        <v>579</v>
      </c>
      <c r="C139" s="240" t="n">
        <v>2900</v>
      </c>
      <c r="D139" s="240" t="n">
        <v>6487518.144</v>
      </c>
      <c r="E139" s="240" t="n">
        <v>1084238.861</v>
      </c>
      <c r="F139" s="240" t="n">
        <v>1000174.697</v>
      </c>
      <c r="G139" s="240" t="n">
        <v>901082.099</v>
      </c>
      <c r="H139" s="240" t="n">
        <v>99093.294</v>
      </c>
    </row>
    <row r="140" customFormat="false" ht="12.75" hidden="false" customHeight="false" outlineLevel="0" collapsed="false">
      <c r="A140" s="24" t="s">
        <v>580</v>
      </c>
      <c r="B140" s="239" t="s">
        <v>581</v>
      </c>
      <c r="C140" s="240" t="n">
        <v>233</v>
      </c>
      <c r="D140" s="240" t="n">
        <v>890346.663</v>
      </c>
      <c r="E140" s="240" t="n">
        <v>198987.931</v>
      </c>
      <c r="F140" s="240" t="n">
        <v>161631.949</v>
      </c>
      <c r="G140" s="240" t="n">
        <v>131273.923</v>
      </c>
      <c r="H140" s="240" t="n">
        <v>30360.157</v>
      </c>
    </row>
    <row r="141" customFormat="false" ht="12.75" hidden="false" customHeight="false" outlineLevel="0" collapsed="false">
      <c r="A141" s="24" t="s">
        <v>582</v>
      </c>
      <c r="B141" s="239" t="s">
        <v>583</v>
      </c>
      <c r="C141" s="240" t="n">
        <v>141</v>
      </c>
      <c r="D141" s="240" t="n">
        <v>246251.009</v>
      </c>
      <c r="E141" s="240" t="n">
        <v>49163.225</v>
      </c>
      <c r="F141" s="240" t="n">
        <v>43525.217</v>
      </c>
      <c r="G141" s="240" t="n">
        <v>32049.575</v>
      </c>
      <c r="H141" s="240" t="n">
        <v>11475.564</v>
      </c>
    </row>
    <row r="142" customFormat="false" ht="12.75" hidden="false" customHeight="false" outlineLevel="0" collapsed="false">
      <c r="A142" s="24" t="s">
        <v>584</v>
      </c>
      <c r="B142" s="239" t="s">
        <v>585</v>
      </c>
      <c r="C142" s="240" t="n">
        <v>50</v>
      </c>
      <c r="D142" s="240" t="n">
        <v>755766.706</v>
      </c>
      <c r="E142" s="240" t="n">
        <v>122532.215</v>
      </c>
      <c r="F142" s="240" t="n">
        <v>87837.634</v>
      </c>
      <c r="G142" s="240" t="n">
        <v>117233.437</v>
      </c>
      <c r="H142" s="240" t="n">
        <v>-29395.828</v>
      </c>
    </row>
    <row r="143" customFormat="false" ht="12.75" hidden="false" customHeight="false" outlineLevel="0" collapsed="false">
      <c r="A143" s="24" t="s">
        <v>586</v>
      </c>
      <c r="B143" s="239" t="s">
        <v>587</v>
      </c>
      <c r="C143" s="240" t="n">
        <v>2476</v>
      </c>
      <c r="D143" s="240" t="n">
        <v>4595153.766</v>
      </c>
      <c r="E143" s="240" t="n">
        <v>713555.49</v>
      </c>
      <c r="F143" s="240" t="n">
        <v>707179.897</v>
      </c>
      <c r="G143" s="240" t="n">
        <v>620525.164</v>
      </c>
      <c r="H143" s="240" t="n">
        <v>86653.401</v>
      </c>
    </row>
    <row r="144" customFormat="false" ht="12.75" hidden="false" customHeight="false" outlineLevel="0" collapsed="false">
      <c r="A144" s="24" t="s">
        <v>588</v>
      </c>
      <c r="B144" s="239" t="s">
        <v>589</v>
      </c>
      <c r="C144" s="240" t="n">
        <v>273</v>
      </c>
      <c r="D144" s="240" t="n">
        <v>781877.097</v>
      </c>
      <c r="E144" s="240" t="n">
        <v>149534.815</v>
      </c>
      <c r="F144" s="240" t="n">
        <v>123625.363</v>
      </c>
      <c r="G144" s="240" t="n">
        <v>100280.62</v>
      </c>
      <c r="H144" s="240" t="n">
        <v>23344.606</v>
      </c>
    </row>
    <row r="145" customFormat="false" ht="12.75" hidden="false" customHeight="false" outlineLevel="0" collapsed="false">
      <c r="A145" s="24" t="s">
        <v>590</v>
      </c>
      <c r="B145" s="239" t="s">
        <v>591</v>
      </c>
      <c r="C145" s="240" t="n">
        <v>176</v>
      </c>
      <c r="D145" s="240" t="n">
        <v>664423.74</v>
      </c>
      <c r="E145" s="240" t="n">
        <v>108276.183</v>
      </c>
      <c r="F145" s="240" t="n">
        <v>118772.888</v>
      </c>
      <c r="G145" s="240" t="n">
        <v>92733.795</v>
      </c>
      <c r="H145" s="240" t="n">
        <v>26591.154</v>
      </c>
    </row>
    <row r="146" customFormat="false" ht="12.75" hidden="false" customHeight="false" outlineLevel="0" collapsed="false">
      <c r="A146" s="24" t="s">
        <v>592</v>
      </c>
      <c r="B146" s="239" t="s">
        <v>593</v>
      </c>
      <c r="C146" s="240" t="n">
        <v>71</v>
      </c>
      <c r="D146" s="240" t="n">
        <v>427839.764</v>
      </c>
      <c r="E146" s="240" t="n">
        <v>58848.204</v>
      </c>
      <c r="F146" s="240" t="n">
        <v>75061.511</v>
      </c>
      <c r="G146" s="240" t="n">
        <v>59160.609</v>
      </c>
      <c r="H146" s="240" t="n">
        <v>16453.063</v>
      </c>
    </row>
    <row r="147" customFormat="false" ht="12.75" hidden="false" customHeight="false" outlineLevel="0" collapsed="false">
      <c r="A147" s="24" t="s">
        <v>594</v>
      </c>
      <c r="B147" s="239" t="s">
        <v>595</v>
      </c>
      <c r="C147" s="240" t="n">
        <v>105</v>
      </c>
      <c r="D147" s="240" t="n">
        <v>236583.976</v>
      </c>
      <c r="E147" s="240" t="n">
        <v>49427.979</v>
      </c>
      <c r="F147" s="240" t="n">
        <v>43711.377</v>
      </c>
      <c r="G147" s="240" t="n">
        <v>33573.186</v>
      </c>
      <c r="H147" s="240" t="n">
        <v>10138.091</v>
      </c>
    </row>
    <row r="148" customFormat="false" ht="12.75" hidden="false" customHeight="false" outlineLevel="0" collapsed="false">
      <c r="A148" s="24" t="s">
        <v>596</v>
      </c>
      <c r="B148" s="239" t="s">
        <v>597</v>
      </c>
      <c r="C148" s="240" t="n">
        <v>3931</v>
      </c>
      <c r="D148" s="240" t="n">
        <v>11272646.473</v>
      </c>
      <c r="E148" s="240" t="n">
        <v>1678461.825</v>
      </c>
      <c r="F148" s="240" t="n">
        <v>1844895.59</v>
      </c>
      <c r="G148" s="240" t="n">
        <v>1611369.453</v>
      </c>
      <c r="H148" s="240" t="n">
        <v>233523.5</v>
      </c>
    </row>
    <row r="149" customFormat="false" ht="12.75" hidden="false" customHeight="false" outlineLevel="0" collapsed="false">
      <c r="A149" s="24" t="s">
        <v>598</v>
      </c>
      <c r="B149" s="239" t="s">
        <v>599</v>
      </c>
      <c r="C149" s="240" t="n">
        <v>105</v>
      </c>
      <c r="D149" s="240" t="n">
        <v>55662.31</v>
      </c>
      <c r="E149" s="240" t="n">
        <v>3016.539</v>
      </c>
      <c r="F149" s="240" t="n">
        <v>9852.657</v>
      </c>
      <c r="G149" s="240" t="n">
        <v>6858.048</v>
      </c>
      <c r="H149" s="240" t="n">
        <v>2994.525</v>
      </c>
    </row>
    <row r="150" customFormat="false" ht="12.75" hidden="false" customHeight="false" outlineLevel="0" collapsed="false">
      <c r="A150" s="24" t="s">
        <v>600</v>
      </c>
      <c r="B150" s="239" t="s">
        <v>601</v>
      </c>
      <c r="C150" s="240" t="n">
        <v>3446</v>
      </c>
      <c r="D150" s="240" t="n">
        <v>11109976.327</v>
      </c>
      <c r="E150" s="240" t="n">
        <v>1666559.123</v>
      </c>
      <c r="F150" s="240" t="n">
        <v>1818538.763</v>
      </c>
      <c r="G150" s="240" t="n">
        <v>1589768.295</v>
      </c>
      <c r="H150" s="240" t="n">
        <v>228768.035</v>
      </c>
    </row>
    <row r="151" customFormat="false" ht="12.75" hidden="false" customHeight="false" outlineLevel="0" collapsed="false">
      <c r="A151" s="24" t="s">
        <v>602</v>
      </c>
      <c r="B151" s="239" t="s">
        <v>603</v>
      </c>
      <c r="C151" s="240" t="n">
        <v>179</v>
      </c>
      <c r="D151" s="240" t="n">
        <v>518489.967</v>
      </c>
      <c r="E151" s="240" t="n">
        <v>86409.957</v>
      </c>
      <c r="F151" s="240" t="n">
        <v>103721.38</v>
      </c>
      <c r="G151" s="240" t="n">
        <v>78952.065</v>
      </c>
      <c r="H151" s="240" t="n">
        <v>24769.232</v>
      </c>
    </row>
    <row r="152" customFormat="false" ht="12.75" hidden="false" customHeight="false" outlineLevel="0" collapsed="false">
      <c r="A152" s="24" t="s">
        <v>604</v>
      </c>
      <c r="B152" s="239" t="s">
        <v>605</v>
      </c>
      <c r="C152" s="240" t="n">
        <v>2106</v>
      </c>
      <c r="D152" s="240" t="n">
        <v>7848876.7</v>
      </c>
      <c r="E152" s="240" t="n">
        <v>1146169.403</v>
      </c>
      <c r="F152" s="240" t="n">
        <v>1261201.937</v>
      </c>
      <c r="G152" s="240" t="n">
        <v>1133357.934</v>
      </c>
      <c r="H152" s="240" t="n">
        <v>127843.05</v>
      </c>
    </row>
    <row r="153" customFormat="false" ht="12.75" hidden="false" customHeight="false" outlineLevel="0" collapsed="false">
      <c r="A153" s="24" t="s">
        <v>606</v>
      </c>
      <c r="B153" s="239" t="s">
        <v>607</v>
      </c>
      <c r="C153" s="240" t="n">
        <v>302</v>
      </c>
      <c r="D153" s="240" t="n">
        <v>1278395.859</v>
      </c>
      <c r="E153" s="240" t="n">
        <v>251043.267</v>
      </c>
      <c r="F153" s="240" t="n">
        <v>227315.251</v>
      </c>
      <c r="G153" s="240" t="n">
        <v>191582.841</v>
      </c>
      <c r="H153" s="240" t="n">
        <v>35731.597</v>
      </c>
    </row>
    <row r="154" customFormat="false" ht="12.75" hidden="false" customHeight="false" outlineLevel="0" collapsed="false">
      <c r="A154" s="24" t="s">
        <v>608</v>
      </c>
      <c r="B154" s="239" t="s">
        <v>609</v>
      </c>
      <c r="C154" s="240" t="n">
        <v>859</v>
      </c>
      <c r="D154" s="240" t="n">
        <v>1464213.801</v>
      </c>
      <c r="E154" s="240" t="n">
        <v>182936.496</v>
      </c>
      <c r="F154" s="240" t="n">
        <v>226300.195</v>
      </c>
      <c r="G154" s="240" t="n">
        <v>185875.455</v>
      </c>
      <c r="H154" s="240" t="n">
        <v>40424.156</v>
      </c>
    </row>
    <row r="155" customFormat="false" ht="12.75" hidden="false" customHeight="false" outlineLevel="0" collapsed="false">
      <c r="A155" s="24" t="s">
        <v>610</v>
      </c>
      <c r="B155" s="239" t="s">
        <v>611</v>
      </c>
      <c r="C155" s="240" t="n">
        <v>310</v>
      </c>
      <c r="D155" s="240" t="n">
        <v>868960.818</v>
      </c>
      <c r="E155" s="240" t="n">
        <v>86943.803</v>
      </c>
      <c r="F155" s="240" t="n">
        <v>122837.998</v>
      </c>
      <c r="G155" s="240" t="n">
        <v>107466.211</v>
      </c>
      <c r="H155" s="240" t="n">
        <v>15371.613</v>
      </c>
    </row>
    <row r="156" customFormat="false" ht="12.75" hidden="false" customHeight="false" outlineLevel="0" collapsed="false">
      <c r="A156" s="24" t="s">
        <v>612</v>
      </c>
      <c r="B156" s="239" t="s">
        <v>613</v>
      </c>
      <c r="C156" s="240" t="n">
        <v>75</v>
      </c>
      <c r="D156" s="240" t="n">
        <v>87816.805</v>
      </c>
      <c r="E156" s="240" t="n">
        <v>11407.309</v>
      </c>
      <c r="F156" s="240" t="n">
        <v>14373.565</v>
      </c>
      <c r="G156" s="240" t="n">
        <v>9895.822</v>
      </c>
      <c r="H156" s="240" t="n">
        <v>4477.693</v>
      </c>
    </row>
    <row r="157" customFormat="false" ht="12.75" hidden="false" customHeight="false" outlineLevel="0" collapsed="false">
      <c r="A157" s="24" t="s">
        <v>614</v>
      </c>
      <c r="B157" s="239" t="s">
        <v>615</v>
      </c>
      <c r="C157" s="240" t="n">
        <v>104</v>
      </c>
      <c r="D157" s="240" t="n">
        <v>55794.607</v>
      </c>
      <c r="E157" s="240" t="n">
        <v>7887.187</v>
      </c>
      <c r="F157" s="240" t="n">
        <v>9748.059</v>
      </c>
      <c r="G157" s="240" t="n">
        <v>8020.371</v>
      </c>
      <c r="H157" s="240" t="n">
        <v>1727.617</v>
      </c>
    </row>
    <row r="158" customFormat="false" ht="12.75" hidden="false" customHeight="false" outlineLevel="0" collapsed="false">
      <c r="A158" s="24" t="s">
        <v>616</v>
      </c>
      <c r="B158" s="239" t="s">
        <v>617</v>
      </c>
      <c r="C158" s="240" t="n">
        <v>94</v>
      </c>
      <c r="D158" s="240" t="n">
        <v>82113.235</v>
      </c>
      <c r="E158" s="240" t="n">
        <v>12418.763</v>
      </c>
      <c r="F158" s="240" t="n">
        <v>15059.739</v>
      </c>
      <c r="G158" s="240" t="n">
        <v>10746.935</v>
      </c>
      <c r="H158" s="240" t="n">
        <v>4312.713</v>
      </c>
    </row>
    <row r="159" customFormat="false" ht="12.75" hidden="false" customHeight="false" outlineLevel="0" collapsed="false">
      <c r="A159" s="24" t="s">
        <v>618</v>
      </c>
      <c r="B159" s="236" t="s">
        <v>619</v>
      </c>
      <c r="C159" s="240" t="n">
        <v>276</v>
      </c>
      <c r="D159" s="240" t="n">
        <v>369528.336</v>
      </c>
      <c r="E159" s="240" t="n">
        <v>64279.434</v>
      </c>
      <c r="F159" s="240" t="n">
        <v>64280.834</v>
      </c>
      <c r="G159" s="240" t="n">
        <v>49746.116</v>
      </c>
      <c r="H159" s="240" t="n">
        <v>14534.52</v>
      </c>
    </row>
    <row r="160" customFormat="false" ht="12.75" hidden="false" customHeight="false" outlineLevel="0" collapsed="false">
      <c r="A160" s="24" t="s">
        <v>620</v>
      </c>
      <c r="B160" s="239" t="s">
        <v>621</v>
      </c>
      <c r="C160" s="240" t="n">
        <v>380</v>
      </c>
      <c r="D160" s="240" t="n">
        <v>107007.836</v>
      </c>
      <c r="E160" s="240" t="n">
        <v>8886.163</v>
      </c>
      <c r="F160" s="240" t="n">
        <v>16504.17</v>
      </c>
      <c r="G160" s="240" t="n">
        <v>14743.11</v>
      </c>
      <c r="H160" s="240" t="n">
        <v>1760.94</v>
      </c>
    </row>
    <row r="161" customFormat="false" ht="12.75" hidden="false" customHeight="false" outlineLevel="0" collapsed="false">
      <c r="A161" s="24" t="s">
        <v>622</v>
      </c>
      <c r="B161" s="239" t="s">
        <v>623</v>
      </c>
      <c r="C161" s="240" t="n">
        <v>2085</v>
      </c>
      <c r="D161" s="240" t="n">
        <v>5302770.803</v>
      </c>
      <c r="E161" s="240" t="n">
        <v>1126172.64</v>
      </c>
      <c r="F161" s="240" t="n">
        <v>884303.747</v>
      </c>
      <c r="G161" s="240" t="n">
        <v>783351.263</v>
      </c>
      <c r="H161" s="240" t="n">
        <v>100976.043</v>
      </c>
    </row>
    <row r="162" customFormat="false" ht="12.75" hidden="false" customHeight="false" outlineLevel="0" collapsed="false">
      <c r="A162" s="24" t="s">
        <v>624</v>
      </c>
      <c r="B162" s="239" t="s">
        <v>625</v>
      </c>
      <c r="C162" s="240" t="n">
        <v>158</v>
      </c>
      <c r="D162" s="240" t="n">
        <v>682839.088</v>
      </c>
      <c r="E162" s="240" t="n">
        <v>194225.402</v>
      </c>
      <c r="F162" s="240" t="n">
        <v>93382.035</v>
      </c>
      <c r="G162" s="240" t="n">
        <v>103399.505</v>
      </c>
      <c r="H162" s="240" t="n">
        <v>-10017.579</v>
      </c>
    </row>
    <row r="163" customFormat="false" ht="12.75" hidden="false" customHeight="false" outlineLevel="0" collapsed="false">
      <c r="A163" s="24" t="s">
        <v>626</v>
      </c>
      <c r="B163" s="239" t="s">
        <v>627</v>
      </c>
      <c r="C163" s="240" t="n">
        <v>785</v>
      </c>
      <c r="D163" s="240" t="n">
        <v>672513.949</v>
      </c>
      <c r="E163" s="240" t="n">
        <v>89271.684</v>
      </c>
      <c r="F163" s="240" t="n">
        <v>113689.113</v>
      </c>
      <c r="G163" s="240" t="n">
        <v>86027.154</v>
      </c>
      <c r="H163" s="240" t="n">
        <v>27685.914</v>
      </c>
    </row>
    <row r="164" customFormat="false" ht="12.75" hidden="false" customHeight="false" outlineLevel="0" collapsed="false">
      <c r="A164" s="24" t="s">
        <v>628</v>
      </c>
      <c r="B164" s="239" t="s">
        <v>629</v>
      </c>
      <c r="C164" s="240" t="n">
        <v>1142</v>
      </c>
      <c r="D164" s="240" t="n">
        <v>3947417.766</v>
      </c>
      <c r="E164" s="240" t="n">
        <v>842675.554</v>
      </c>
      <c r="F164" s="240" t="n">
        <v>677232.599</v>
      </c>
      <c r="G164" s="240" t="n">
        <v>593924.604</v>
      </c>
      <c r="H164" s="240" t="n">
        <v>83307.708</v>
      </c>
    </row>
    <row r="165" customFormat="false" ht="12.75" hidden="false" customHeight="false" outlineLevel="0" collapsed="false">
      <c r="A165" s="24" t="s">
        <v>630</v>
      </c>
      <c r="B165" s="239" t="s">
        <v>631</v>
      </c>
      <c r="C165" s="240" t="n">
        <v>19760</v>
      </c>
      <c r="D165" s="240" t="n">
        <v>27324055.999</v>
      </c>
      <c r="E165" s="240" t="n">
        <v>2372146.933</v>
      </c>
      <c r="F165" s="240" t="n">
        <v>4492673.942</v>
      </c>
      <c r="G165" s="240" t="n">
        <v>3920481.114</v>
      </c>
      <c r="H165" s="240" t="n">
        <v>573127.604</v>
      </c>
    </row>
    <row r="166" customFormat="false" ht="12.75" hidden="false" customHeight="false" outlineLevel="0" collapsed="false">
      <c r="A166" s="24" t="s">
        <v>632</v>
      </c>
      <c r="B166" s="239" t="s">
        <v>633</v>
      </c>
      <c r="C166" s="240" t="n">
        <v>3613</v>
      </c>
      <c r="D166" s="240" t="n">
        <v>7270586.946</v>
      </c>
      <c r="E166" s="240" t="n">
        <v>601675.001</v>
      </c>
      <c r="F166" s="240" t="n">
        <v>1156093.315</v>
      </c>
      <c r="G166" s="240" t="n">
        <v>1095502.783</v>
      </c>
      <c r="H166" s="240" t="n">
        <v>60744.692</v>
      </c>
    </row>
    <row r="167" customFormat="false" ht="12.75" hidden="false" customHeight="false" outlineLevel="0" collapsed="false">
      <c r="A167" s="24" t="s">
        <v>634</v>
      </c>
      <c r="B167" s="239" t="s">
        <v>635</v>
      </c>
      <c r="C167" s="240" t="n">
        <v>285</v>
      </c>
      <c r="D167" s="240" t="n">
        <v>5285227.465</v>
      </c>
      <c r="E167" s="240" t="n">
        <v>598754.266</v>
      </c>
      <c r="F167" s="240" t="n">
        <v>768316.643</v>
      </c>
      <c r="G167" s="240" t="n">
        <v>822454.183</v>
      </c>
      <c r="H167" s="240" t="n">
        <v>-54126.767</v>
      </c>
    </row>
    <row r="168" customFormat="false" ht="12.75" hidden="false" customHeight="false" outlineLevel="0" collapsed="false">
      <c r="A168" s="24" t="s">
        <v>636</v>
      </c>
      <c r="B168" s="239" t="s">
        <v>637</v>
      </c>
      <c r="C168" s="240" t="n">
        <v>216</v>
      </c>
      <c r="D168" s="240" t="n">
        <v>2479833.725</v>
      </c>
      <c r="E168" s="240" t="n">
        <v>261368.491</v>
      </c>
      <c r="F168" s="240" t="n">
        <v>339240.234</v>
      </c>
      <c r="G168" s="240" t="n">
        <v>373004.699</v>
      </c>
      <c r="H168" s="240" t="n">
        <v>-33753.692</v>
      </c>
    </row>
    <row r="169" customFormat="false" ht="12.75" hidden="false" customHeight="false" outlineLevel="0" collapsed="false">
      <c r="A169" s="24" t="s">
        <v>638</v>
      </c>
      <c r="B169" s="239" t="s">
        <v>639</v>
      </c>
      <c r="C169" s="240" t="n">
        <v>69</v>
      </c>
      <c r="D169" s="240" t="n">
        <v>2805393.74</v>
      </c>
      <c r="E169" s="240" t="n">
        <v>337385.775</v>
      </c>
      <c r="F169" s="240" t="n">
        <v>429076.409</v>
      </c>
      <c r="G169" s="240" t="n">
        <v>449449.484</v>
      </c>
      <c r="H169" s="240" t="n">
        <v>-20373.075</v>
      </c>
    </row>
    <row r="170" customFormat="false" ht="12.75" hidden="false" customHeight="false" outlineLevel="0" collapsed="false">
      <c r="A170" s="24" t="s">
        <v>640</v>
      </c>
      <c r="B170" s="239" t="s">
        <v>641</v>
      </c>
      <c r="C170" s="240" t="n">
        <v>11049</v>
      </c>
      <c r="D170" s="240" t="n">
        <v>10228967.282</v>
      </c>
      <c r="E170" s="240" t="n">
        <v>686870.181</v>
      </c>
      <c r="F170" s="240" t="n">
        <v>1780609.648</v>
      </c>
      <c r="G170" s="240" t="n">
        <v>1407613.149</v>
      </c>
      <c r="H170" s="240" t="n">
        <v>373705.034</v>
      </c>
    </row>
    <row r="171" customFormat="false" ht="12.75" hidden="false" customHeight="false" outlineLevel="0" collapsed="false">
      <c r="A171" s="24" t="s">
        <v>642</v>
      </c>
      <c r="B171" s="239" t="s">
        <v>643</v>
      </c>
      <c r="C171" s="240" t="n">
        <v>781</v>
      </c>
      <c r="D171" s="240" t="n">
        <v>1570982.318</v>
      </c>
      <c r="E171" s="240" t="n">
        <v>133246.216</v>
      </c>
      <c r="F171" s="240" t="n">
        <v>291095.975</v>
      </c>
      <c r="G171" s="240" t="n">
        <v>213967.016</v>
      </c>
      <c r="H171" s="240" t="n">
        <v>77134.941</v>
      </c>
    </row>
    <row r="172" customFormat="false" ht="12.75" hidden="false" customHeight="false" outlineLevel="0" collapsed="false">
      <c r="A172" s="24" t="s">
        <v>644</v>
      </c>
      <c r="B172" s="239" t="s">
        <v>645</v>
      </c>
      <c r="C172" s="240" t="n">
        <v>4032</v>
      </c>
      <c r="D172" s="240" t="n">
        <v>2968291.988</v>
      </c>
      <c r="E172" s="240" t="n">
        <v>351601.269</v>
      </c>
      <c r="F172" s="240" t="n">
        <v>496558.361</v>
      </c>
      <c r="G172" s="240" t="n">
        <v>380943.983</v>
      </c>
      <c r="H172" s="240" t="n">
        <v>115669.704</v>
      </c>
    </row>
    <row r="173" customFormat="false" ht="12.75" hidden="false" customHeight="false" outlineLevel="0" collapsed="false">
      <c r="A173" s="24" t="s">
        <v>646</v>
      </c>
      <c r="B173" s="239" t="s">
        <v>647</v>
      </c>
      <c r="C173" s="240" t="n">
        <v>3875</v>
      </c>
      <c r="D173" s="240" t="n">
        <v>2866920.857</v>
      </c>
      <c r="E173" s="240" t="n">
        <v>325131.123</v>
      </c>
      <c r="F173" s="240" t="n">
        <v>477329.031</v>
      </c>
      <c r="G173" s="240" t="n">
        <v>368005.77</v>
      </c>
      <c r="H173" s="240" t="n">
        <v>109378.67</v>
      </c>
    </row>
    <row r="174" customFormat="false" ht="12.75" hidden="false" customHeight="false" outlineLevel="0" collapsed="false">
      <c r="A174" s="24" t="s">
        <v>648</v>
      </c>
      <c r="B174" s="239" t="s">
        <v>649</v>
      </c>
      <c r="C174" s="240" t="n">
        <v>157</v>
      </c>
      <c r="D174" s="240" t="n">
        <v>101371.131</v>
      </c>
      <c r="E174" s="240" t="n">
        <v>26470.146</v>
      </c>
      <c r="F174" s="240" t="n">
        <v>19229.33</v>
      </c>
      <c r="G174" s="240" t="n">
        <v>12938.213</v>
      </c>
      <c r="H174" s="240" t="n">
        <v>6291.034</v>
      </c>
    </row>
    <row r="175" customFormat="false" ht="12.75" hidden="false" customHeight="false" outlineLevel="0" collapsed="false">
      <c r="A175" s="24" t="s">
        <v>650</v>
      </c>
      <c r="B175" s="239" t="s">
        <v>651</v>
      </c>
      <c r="C175" s="240" t="n">
        <v>28181</v>
      </c>
      <c r="D175" s="240" t="n">
        <v>101074801.116</v>
      </c>
      <c r="E175" s="240" t="n">
        <v>7862833.417</v>
      </c>
      <c r="F175" s="240" t="n">
        <v>15337648.421</v>
      </c>
      <c r="G175" s="240" t="n">
        <v>12617538.192</v>
      </c>
      <c r="H175" s="240" t="n">
        <v>2739315.328</v>
      </c>
    </row>
    <row r="176" customFormat="false" ht="12.75" hidden="false" customHeight="false" outlineLevel="0" collapsed="false">
      <c r="A176" s="24" t="s">
        <v>652</v>
      </c>
      <c r="B176" s="239" t="s">
        <v>653</v>
      </c>
      <c r="C176" s="240" t="n">
        <v>2714</v>
      </c>
      <c r="D176" s="240" t="n">
        <v>38779689.76</v>
      </c>
      <c r="E176" s="240" t="n">
        <v>5748549.878</v>
      </c>
      <c r="F176" s="240" t="n">
        <v>6063144.236</v>
      </c>
      <c r="G176" s="240" t="n">
        <v>5711757.443</v>
      </c>
      <c r="H176" s="240" t="n">
        <v>361168.598</v>
      </c>
    </row>
    <row r="177" customFormat="false" ht="12.75" hidden="false" customHeight="false" outlineLevel="0" collapsed="false">
      <c r="A177" s="24" t="s">
        <v>654</v>
      </c>
      <c r="B177" s="239" t="s">
        <v>655</v>
      </c>
      <c r="C177" s="240" t="n">
        <v>634</v>
      </c>
      <c r="D177" s="240" t="n">
        <v>18064021.85</v>
      </c>
      <c r="E177" s="240" t="n">
        <v>2884915.617</v>
      </c>
      <c r="F177" s="240" t="n">
        <v>2612076.677</v>
      </c>
      <c r="G177" s="240" t="n">
        <v>2716314.147</v>
      </c>
      <c r="H177" s="240" t="n">
        <v>-104218.604</v>
      </c>
    </row>
    <row r="178" customFormat="false" ht="12.75" hidden="false" customHeight="false" outlineLevel="0" collapsed="false">
      <c r="A178" s="24" t="s">
        <v>656</v>
      </c>
      <c r="B178" s="239" t="s">
        <v>657</v>
      </c>
      <c r="C178" s="240" t="n">
        <v>75</v>
      </c>
      <c r="D178" s="240" t="n">
        <v>997127.885</v>
      </c>
      <c r="E178" s="240" t="n">
        <v>244322.17</v>
      </c>
      <c r="F178" s="240" t="n">
        <v>163313.147</v>
      </c>
      <c r="G178" s="240" t="n">
        <v>151691.274</v>
      </c>
      <c r="H178" s="240" t="n">
        <v>11621.833</v>
      </c>
    </row>
    <row r="179" customFormat="false" ht="12.75" hidden="false" customHeight="false" outlineLevel="0" collapsed="false">
      <c r="A179" s="24" t="s">
        <v>658</v>
      </c>
      <c r="B179" s="239" t="s">
        <v>659</v>
      </c>
      <c r="C179" s="240" t="n">
        <v>559</v>
      </c>
      <c r="D179" s="240" t="n">
        <v>17066893.965</v>
      </c>
      <c r="E179" s="240" t="n">
        <v>2640593.447</v>
      </c>
      <c r="F179" s="240" t="n">
        <v>2448763.53</v>
      </c>
      <c r="G179" s="240" t="n">
        <v>2564622.873</v>
      </c>
      <c r="H179" s="240" t="n">
        <v>-115840.437</v>
      </c>
    </row>
    <row r="180" customFormat="false" ht="12.75" hidden="false" customHeight="false" outlineLevel="0" collapsed="false">
      <c r="A180" s="24" t="s">
        <v>660</v>
      </c>
      <c r="B180" s="239" t="s">
        <v>661</v>
      </c>
      <c r="C180" s="240" t="n">
        <v>2080</v>
      </c>
      <c r="D180" s="240" t="n">
        <v>20715667.91</v>
      </c>
      <c r="E180" s="240" t="n">
        <v>2863634.261</v>
      </c>
      <c r="F180" s="240" t="n">
        <v>3451067.559</v>
      </c>
      <c r="G180" s="240" t="n">
        <v>2995443.296</v>
      </c>
      <c r="H180" s="240" t="n">
        <v>465387.202</v>
      </c>
    </row>
    <row r="181" customFormat="false" ht="12.75" hidden="false" customHeight="false" outlineLevel="0" collapsed="false">
      <c r="A181" s="24" t="s">
        <v>662</v>
      </c>
      <c r="B181" s="239" t="s">
        <v>663</v>
      </c>
      <c r="C181" s="240" t="n">
        <v>875</v>
      </c>
      <c r="D181" s="240" t="n">
        <v>12083061.983</v>
      </c>
      <c r="E181" s="240" t="n">
        <v>1455944.824</v>
      </c>
      <c r="F181" s="240" t="n">
        <v>2034394.684</v>
      </c>
      <c r="G181" s="240" t="n">
        <v>1738716.117</v>
      </c>
      <c r="H181" s="240" t="n">
        <v>299206.956</v>
      </c>
    </row>
    <row r="182" customFormat="false" ht="12.75" hidden="false" customHeight="false" outlineLevel="0" collapsed="false">
      <c r="A182" s="24" t="s">
        <v>664</v>
      </c>
      <c r="B182" s="239" t="s">
        <v>665</v>
      </c>
      <c r="C182" s="240" t="n">
        <v>271</v>
      </c>
      <c r="D182" s="240" t="n">
        <v>3465758.119</v>
      </c>
      <c r="E182" s="240" t="n">
        <v>611711.97</v>
      </c>
      <c r="F182" s="240" t="n">
        <v>607969.848</v>
      </c>
      <c r="G182" s="240" t="n">
        <v>530869.841</v>
      </c>
      <c r="H182" s="240" t="n">
        <v>77562.749</v>
      </c>
    </row>
    <row r="183" customFormat="false" ht="12.75" hidden="false" customHeight="false" outlineLevel="0" collapsed="false">
      <c r="A183" s="24" t="s">
        <v>666</v>
      </c>
      <c r="B183" s="239" t="s">
        <v>667</v>
      </c>
      <c r="C183" s="240" t="n">
        <v>479</v>
      </c>
      <c r="D183" s="240" t="n">
        <v>2257838.04</v>
      </c>
      <c r="E183" s="240" t="n">
        <v>440445.64</v>
      </c>
      <c r="F183" s="240" t="n">
        <v>361590.241</v>
      </c>
      <c r="G183" s="240" t="n">
        <v>321730.8</v>
      </c>
      <c r="H183" s="240" t="n">
        <v>39862.482</v>
      </c>
    </row>
    <row r="184" customFormat="false" ht="12.75" hidden="false" customHeight="false" outlineLevel="0" collapsed="false">
      <c r="A184" s="24" t="s">
        <v>668</v>
      </c>
      <c r="B184" s="239" t="s">
        <v>669</v>
      </c>
      <c r="C184" s="240" t="n">
        <v>42</v>
      </c>
      <c r="D184" s="240" t="n">
        <v>694349.055</v>
      </c>
      <c r="E184" s="240" t="n">
        <v>102376.212</v>
      </c>
      <c r="F184" s="240" t="n">
        <v>81605.416</v>
      </c>
      <c r="G184" s="240" t="n">
        <v>100937.241</v>
      </c>
      <c r="H184" s="240" t="n">
        <v>-19331.837</v>
      </c>
    </row>
    <row r="185" customFormat="false" ht="12.75" hidden="false" customHeight="false" outlineLevel="0" collapsed="false">
      <c r="A185" s="24" t="s">
        <v>670</v>
      </c>
      <c r="B185" s="239" t="s">
        <v>671</v>
      </c>
      <c r="C185" s="240" t="n">
        <v>413</v>
      </c>
      <c r="D185" s="240" t="n">
        <v>2214660.713</v>
      </c>
      <c r="E185" s="240" t="n">
        <v>253155.615</v>
      </c>
      <c r="F185" s="240" t="n">
        <v>365507.37</v>
      </c>
      <c r="G185" s="240" t="n">
        <v>303189.297</v>
      </c>
      <c r="H185" s="240" t="n">
        <v>68086.852</v>
      </c>
    </row>
    <row r="186" customFormat="false" ht="12.75" hidden="false" customHeight="false" outlineLevel="0" collapsed="false">
      <c r="A186" s="24" t="s">
        <v>672</v>
      </c>
      <c r="B186" s="239" t="s">
        <v>673</v>
      </c>
      <c r="C186" s="240" t="n">
        <v>25467</v>
      </c>
      <c r="D186" s="240" t="n">
        <v>62295111.356</v>
      </c>
      <c r="E186" s="240" t="n">
        <v>2114283.539</v>
      </c>
      <c r="F186" s="240" t="n">
        <v>9274504.185</v>
      </c>
      <c r="G186" s="240" t="n">
        <v>6905780.749</v>
      </c>
      <c r="H186" s="240" t="n">
        <v>2378146.73</v>
      </c>
    </row>
    <row r="187" customFormat="false" ht="12.75" hidden="false" customHeight="false" outlineLevel="0" collapsed="false">
      <c r="A187" s="24" t="s">
        <v>674</v>
      </c>
      <c r="B187" s="239" t="s">
        <v>675</v>
      </c>
      <c r="C187" s="240" t="n">
        <v>9642</v>
      </c>
      <c r="D187" s="240" t="n">
        <v>37753177.905</v>
      </c>
      <c r="E187" s="240" t="n">
        <v>1136025.755</v>
      </c>
      <c r="F187" s="240" t="n">
        <v>5330877.223</v>
      </c>
      <c r="G187" s="240" t="n">
        <v>4007001.251</v>
      </c>
      <c r="H187" s="240" t="n">
        <v>1323911.597</v>
      </c>
    </row>
    <row r="188" customFormat="false" ht="12.75" hidden="false" customHeight="false" outlineLevel="0" collapsed="false">
      <c r="A188" s="24" t="s">
        <v>676</v>
      </c>
      <c r="B188" s="239" t="s">
        <v>677</v>
      </c>
      <c r="C188" s="240" t="n">
        <v>2836</v>
      </c>
      <c r="D188" s="240" t="n">
        <v>11326430.146</v>
      </c>
      <c r="E188" s="240" t="n">
        <v>404559.898</v>
      </c>
      <c r="F188" s="240" t="n">
        <v>1560822.518</v>
      </c>
      <c r="G188" s="240" t="n">
        <v>1247378.476</v>
      </c>
      <c r="H188" s="240" t="n">
        <v>313451.931</v>
      </c>
    </row>
    <row r="189" customFormat="false" ht="12.75" hidden="false" customHeight="false" outlineLevel="0" collapsed="false">
      <c r="A189" s="24" t="s">
        <v>678</v>
      </c>
      <c r="B189" s="236" t="s">
        <v>679</v>
      </c>
      <c r="C189" s="240" t="n">
        <v>2671</v>
      </c>
      <c r="D189" s="240" t="n">
        <v>10213209.867</v>
      </c>
      <c r="E189" s="240" t="n">
        <v>399110.503</v>
      </c>
      <c r="F189" s="240" t="n">
        <v>1351646.069</v>
      </c>
      <c r="G189" s="240" t="n">
        <v>1077153.415</v>
      </c>
      <c r="H189" s="240" t="n">
        <v>274500.657</v>
      </c>
    </row>
    <row r="190" customFormat="false" ht="12.75" hidden="false" customHeight="false" outlineLevel="0" collapsed="false">
      <c r="A190" s="24" t="s">
        <v>680</v>
      </c>
      <c r="B190" s="239" t="s">
        <v>681</v>
      </c>
      <c r="C190" s="240" t="n">
        <v>165</v>
      </c>
      <c r="D190" s="240" t="n">
        <v>1113220.279</v>
      </c>
      <c r="E190" s="240" t="n">
        <v>5449.395</v>
      </c>
      <c r="F190" s="240" t="n">
        <v>209176.449</v>
      </c>
      <c r="G190" s="240" t="n">
        <v>170225.061</v>
      </c>
      <c r="H190" s="240" t="n">
        <v>38951.274</v>
      </c>
    </row>
    <row r="191" customFormat="false" ht="12.75" hidden="false" customHeight="false" outlineLevel="0" collapsed="false">
      <c r="A191" s="24" t="s">
        <v>682</v>
      </c>
      <c r="B191" s="239" t="s">
        <v>683</v>
      </c>
      <c r="C191" s="240" t="n">
        <v>698</v>
      </c>
      <c r="D191" s="240" t="n">
        <v>10895554.332</v>
      </c>
      <c r="E191" s="240" t="n">
        <v>53494.452</v>
      </c>
      <c r="F191" s="240" t="n">
        <v>1588416.669</v>
      </c>
      <c r="G191" s="240" t="n">
        <v>1071128.19</v>
      </c>
      <c r="H191" s="240" t="n">
        <v>517288.405</v>
      </c>
    </row>
    <row r="192" customFormat="false" ht="12.75" hidden="false" customHeight="false" outlineLevel="0" collapsed="false">
      <c r="A192" s="24" t="s">
        <v>684</v>
      </c>
      <c r="B192" s="239" t="s">
        <v>685</v>
      </c>
      <c r="C192" s="240" t="n">
        <v>378</v>
      </c>
      <c r="D192" s="240" t="n">
        <v>9866533.234</v>
      </c>
      <c r="E192" s="240" t="n">
        <v>48548.148</v>
      </c>
      <c r="F192" s="240" t="n">
        <v>1423641.845</v>
      </c>
      <c r="G192" s="240" t="n">
        <v>955754.603</v>
      </c>
      <c r="H192" s="240" t="n">
        <v>467886.137</v>
      </c>
    </row>
    <row r="193" customFormat="false" ht="12.75" hidden="false" customHeight="false" outlineLevel="0" collapsed="false">
      <c r="A193" s="24" t="s">
        <v>686</v>
      </c>
      <c r="B193" s="239" t="s">
        <v>687</v>
      </c>
      <c r="C193" s="240" t="n">
        <v>320</v>
      </c>
      <c r="D193" s="240" t="n">
        <v>1029021.098</v>
      </c>
      <c r="E193" s="240" t="n">
        <v>4946.304</v>
      </c>
      <c r="F193" s="240" t="n">
        <v>164774.824</v>
      </c>
      <c r="G193" s="240" t="n">
        <v>115373.587</v>
      </c>
      <c r="H193" s="240" t="n">
        <v>49402.268</v>
      </c>
    </row>
    <row r="194" customFormat="false" ht="12.75" hidden="false" customHeight="false" outlineLevel="0" collapsed="false">
      <c r="A194" s="24" t="s">
        <v>688</v>
      </c>
      <c r="B194" s="239" t="s">
        <v>689</v>
      </c>
      <c r="C194" s="240" t="n">
        <v>1696</v>
      </c>
      <c r="D194" s="240" t="n">
        <v>10164650.711</v>
      </c>
      <c r="E194" s="240" t="n">
        <v>348457.408</v>
      </c>
      <c r="F194" s="240" t="n">
        <v>1321937.779</v>
      </c>
      <c r="G194" s="240" t="n">
        <v>1061940.275</v>
      </c>
      <c r="H194" s="240" t="n">
        <v>259996.219</v>
      </c>
    </row>
    <row r="195" customFormat="false" ht="12.75" hidden="false" customHeight="false" outlineLevel="0" collapsed="false">
      <c r="A195" s="24" t="s">
        <v>690</v>
      </c>
      <c r="B195" s="239" t="s">
        <v>691</v>
      </c>
      <c r="C195" s="240" t="n">
        <v>643</v>
      </c>
      <c r="D195" s="240" t="n">
        <v>2720746.7</v>
      </c>
      <c r="E195" s="240" t="n">
        <v>112680.519</v>
      </c>
      <c r="F195" s="240" t="n">
        <v>358997.445</v>
      </c>
      <c r="G195" s="240" t="n">
        <v>260900.708</v>
      </c>
      <c r="H195" s="240" t="n">
        <v>98095.367</v>
      </c>
    </row>
    <row r="196" customFormat="false" ht="12.75" hidden="false" customHeight="false" outlineLevel="0" collapsed="false">
      <c r="A196" s="24" t="s">
        <v>692</v>
      </c>
      <c r="B196" s="239" t="s">
        <v>693</v>
      </c>
      <c r="C196" s="240" t="n">
        <v>549</v>
      </c>
      <c r="D196" s="240" t="n">
        <v>6279242.986</v>
      </c>
      <c r="E196" s="240" t="n">
        <v>225476.298</v>
      </c>
      <c r="F196" s="240" t="n">
        <v>776062.262</v>
      </c>
      <c r="G196" s="240" t="n">
        <v>669960.842</v>
      </c>
      <c r="H196" s="240" t="n">
        <v>106101.826</v>
      </c>
    </row>
    <row r="197" customFormat="false" ht="12.75" hidden="false" customHeight="false" outlineLevel="0" collapsed="false">
      <c r="A197" s="24" t="s">
        <v>694</v>
      </c>
      <c r="B197" s="239" t="s">
        <v>695</v>
      </c>
      <c r="C197" s="240" t="n">
        <v>504</v>
      </c>
      <c r="D197" s="240" t="n">
        <v>1164661.025</v>
      </c>
      <c r="E197" s="240" t="n">
        <v>10300.591</v>
      </c>
      <c r="F197" s="240" t="n">
        <v>186878.072</v>
      </c>
      <c r="G197" s="240" t="n">
        <v>131078.725</v>
      </c>
      <c r="H197" s="240" t="n">
        <v>55799.026</v>
      </c>
    </row>
    <row r="198" customFormat="false" ht="12.75" hidden="false" customHeight="false" outlineLevel="0" collapsed="false">
      <c r="A198" s="24" t="s">
        <v>696</v>
      </c>
      <c r="B198" s="239" t="s">
        <v>697</v>
      </c>
      <c r="C198" s="240" t="n">
        <v>1494</v>
      </c>
      <c r="D198" s="240" t="n">
        <v>1762015.81</v>
      </c>
      <c r="E198" s="240" t="n">
        <v>209865.563</v>
      </c>
      <c r="F198" s="240" t="n">
        <v>297405.016</v>
      </c>
      <c r="G198" s="240" t="n">
        <v>235430.417</v>
      </c>
      <c r="H198" s="240" t="n">
        <v>61973.972</v>
      </c>
    </row>
    <row r="199" customFormat="false" ht="12.75" hidden="false" customHeight="false" outlineLevel="0" collapsed="false">
      <c r="A199" s="24" t="s">
        <v>698</v>
      </c>
      <c r="B199" s="239" t="s">
        <v>699</v>
      </c>
      <c r="C199" s="240" t="n">
        <v>341</v>
      </c>
      <c r="D199" s="240" t="n">
        <v>1006260.168</v>
      </c>
      <c r="E199" s="240" t="n">
        <v>182866.381</v>
      </c>
      <c r="F199" s="240" t="n">
        <v>182910.051</v>
      </c>
      <c r="G199" s="240" t="n">
        <v>150803.607</v>
      </c>
      <c r="H199" s="240" t="n">
        <v>32106.309</v>
      </c>
    </row>
    <row r="200" customFormat="false" ht="12.75" hidden="false" customHeight="false" outlineLevel="0" collapsed="false">
      <c r="A200" s="24" t="s">
        <v>700</v>
      </c>
      <c r="B200" s="239" t="s">
        <v>701</v>
      </c>
      <c r="C200" s="240" t="n">
        <v>1153</v>
      </c>
      <c r="D200" s="240" t="n">
        <v>755755.642</v>
      </c>
      <c r="E200" s="240" t="n">
        <v>26999.182</v>
      </c>
      <c r="F200" s="240" t="n">
        <v>114494.965</v>
      </c>
      <c r="G200" s="240" t="n">
        <v>84626.81</v>
      </c>
      <c r="H200" s="240" t="n">
        <v>29867.663</v>
      </c>
    </row>
    <row r="201" customFormat="false" ht="12.75" hidden="false" customHeight="false" outlineLevel="0" collapsed="false">
      <c r="A201" s="24" t="s">
        <v>702</v>
      </c>
      <c r="B201" s="239" t="s">
        <v>703</v>
      </c>
      <c r="C201" s="240" t="n">
        <v>2918</v>
      </c>
      <c r="D201" s="240" t="n">
        <v>3604526.906</v>
      </c>
      <c r="E201" s="240" t="n">
        <v>119648.434</v>
      </c>
      <c r="F201" s="240" t="n">
        <v>562295.241</v>
      </c>
      <c r="G201" s="240" t="n">
        <v>391123.893</v>
      </c>
      <c r="H201" s="240" t="n">
        <v>171201.07</v>
      </c>
    </row>
    <row r="202" customFormat="false" ht="12.75" hidden="false" customHeight="false" outlineLevel="0" collapsed="false">
      <c r="A202" s="24" t="s">
        <v>704</v>
      </c>
      <c r="B202" s="239" t="s">
        <v>705</v>
      </c>
      <c r="C202" s="240" t="n">
        <v>14941</v>
      </c>
      <c r="D202" s="240" t="n">
        <v>23571529.673</v>
      </c>
      <c r="E202" s="240" t="n">
        <v>901317.726</v>
      </c>
      <c r="F202" s="240" t="n">
        <v>3774989.847</v>
      </c>
      <c r="G202" s="240" t="n">
        <v>2778371.404</v>
      </c>
      <c r="H202" s="240" t="n">
        <v>997947.898</v>
      </c>
    </row>
    <row r="203" customFormat="false" ht="12.75" hidden="false" customHeight="false" outlineLevel="0" collapsed="false">
      <c r="A203" s="24" t="s">
        <v>706</v>
      </c>
      <c r="B203" s="239" t="s">
        <v>707</v>
      </c>
      <c r="C203" s="240" t="n">
        <v>390</v>
      </c>
      <c r="D203" s="240" t="n">
        <v>3093372.577</v>
      </c>
      <c r="E203" s="240" t="n">
        <v>35939.896</v>
      </c>
      <c r="F203" s="240" t="n">
        <v>463695.629</v>
      </c>
      <c r="G203" s="240" t="n">
        <v>307232.255</v>
      </c>
      <c r="H203" s="240" t="n">
        <v>156441.714</v>
      </c>
    </row>
    <row r="204" customFormat="false" ht="12.75" hidden="false" customHeight="false" outlineLevel="0" collapsed="false">
      <c r="A204" s="24" t="s">
        <v>708</v>
      </c>
      <c r="B204" s="239" t="s">
        <v>709</v>
      </c>
      <c r="C204" s="240" t="n">
        <v>10010</v>
      </c>
      <c r="D204" s="240" t="n">
        <v>16579519.807</v>
      </c>
      <c r="E204" s="240" t="n">
        <v>646500.457</v>
      </c>
      <c r="F204" s="240" t="n">
        <v>2666492.055</v>
      </c>
      <c r="G204" s="240" t="n">
        <v>2042245.704</v>
      </c>
      <c r="H204" s="240" t="n">
        <v>625398.323</v>
      </c>
    </row>
    <row r="205" customFormat="false" ht="12.75" hidden="false" customHeight="false" outlineLevel="0" collapsed="false">
      <c r="A205" s="24" t="s">
        <v>710</v>
      </c>
      <c r="B205" s="239" t="s">
        <v>711</v>
      </c>
      <c r="C205" s="240" t="n">
        <v>1013</v>
      </c>
      <c r="D205" s="240" t="n">
        <v>1024004.49</v>
      </c>
      <c r="E205" s="240" t="n">
        <v>24209.267</v>
      </c>
      <c r="F205" s="240" t="n">
        <v>170791.292</v>
      </c>
      <c r="G205" s="240" t="n">
        <v>107304.24</v>
      </c>
      <c r="H205" s="240" t="n">
        <v>63561.415</v>
      </c>
    </row>
    <row r="206" customFormat="false" ht="12.75" hidden="false" customHeight="false" outlineLevel="0" collapsed="false">
      <c r="A206" s="24" t="s">
        <v>712</v>
      </c>
      <c r="B206" s="239" t="s">
        <v>713</v>
      </c>
      <c r="C206" s="240" t="n">
        <v>2399</v>
      </c>
      <c r="D206" s="240" t="n">
        <v>1861410.433</v>
      </c>
      <c r="E206" s="240" t="n">
        <v>117000.387</v>
      </c>
      <c r="F206" s="240" t="n">
        <v>288079.056</v>
      </c>
      <c r="G206" s="240" t="n">
        <v>194112.506</v>
      </c>
      <c r="H206" s="240" t="n">
        <v>94086.133</v>
      </c>
    </row>
    <row r="207" customFormat="false" ht="12.75" hidden="false" customHeight="false" outlineLevel="0" collapsed="false">
      <c r="A207" s="24" t="s">
        <v>714</v>
      </c>
      <c r="B207" s="239" t="s">
        <v>715</v>
      </c>
      <c r="C207" s="240" t="n">
        <v>1129</v>
      </c>
      <c r="D207" s="240" t="n">
        <v>1013222.366</v>
      </c>
      <c r="E207" s="240" t="n">
        <v>77667.719</v>
      </c>
      <c r="F207" s="240" t="n">
        <v>185931.815</v>
      </c>
      <c r="G207" s="240" t="n">
        <v>127476.699</v>
      </c>
      <c r="H207" s="240" t="n">
        <v>58460.313</v>
      </c>
    </row>
    <row r="208" customFormat="false" ht="12.75" hidden="false" customHeight="false" outlineLevel="0" collapsed="false">
      <c r="A208" s="24" t="s">
        <v>716</v>
      </c>
      <c r="B208" s="239" t="s">
        <v>717</v>
      </c>
      <c r="C208" s="240" t="n">
        <v>884</v>
      </c>
      <c r="D208" s="240" t="n">
        <v>970403.778</v>
      </c>
      <c r="E208" s="240" t="n">
        <v>76940.058</v>
      </c>
      <c r="F208" s="240" t="n">
        <v>168637.115</v>
      </c>
      <c r="G208" s="240" t="n">
        <v>120408.094</v>
      </c>
      <c r="H208" s="240" t="n">
        <v>56287.235</v>
      </c>
    </row>
    <row r="209" customFormat="false" ht="12.75" hidden="false" customHeight="false" outlineLevel="0" collapsed="false">
      <c r="A209" s="24" t="s">
        <v>718</v>
      </c>
      <c r="B209" s="239" t="s">
        <v>719</v>
      </c>
      <c r="C209" s="240" t="n">
        <v>449</v>
      </c>
      <c r="D209" s="240" t="n">
        <v>492850.672</v>
      </c>
      <c r="E209" s="240" t="n">
        <v>52144.997</v>
      </c>
      <c r="F209" s="240" t="n">
        <v>78088.765</v>
      </c>
      <c r="G209" s="240" t="n">
        <v>72192.007</v>
      </c>
      <c r="H209" s="240" t="n">
        <v>13360.668</v>
      </c>
    </row>
    <row r="210" customFormat="false" ht="12.75" hidden="false" customHeight="false" outlineLevel="0" collapsed="false">
      <c r="A210" s="24" t="s">
        <v>720</v>
      </c>
      <c r="B210" s="239" t="s">
        <v>721</v>
      </c>
      <c r="C210" s="240" t="n">
        <v>151</v>
      </c>
      <c r="D210" s="240" t="n">
        <v>152122.192</v>
      </c>
      <c r="E210" s="240" t="n">
        <v>4554.56</v>
      </c>
      <c r="F210" s="240" t="n">
        <v>25589.365</v>
      </c>
      <c r="G210" s="240" t="n">
        <v>16009.299</v>
      </c>
      <c r="H210" s="240" t="n">
        <v>10174.513</v>
      </c>
    </row>
    <row r="211" customFormat="false" ht="12.75" hidden="false" customHeight="false" outlineLevel="0" collapsed="false">
      <c r="A211" s="24" t="s">
        <v>722</v>
      </c>
      <c r="B211" s="239" t="s">
        <v>723</v>
      </c>
      <c r="C211" s="240" t="n">
        <v>284</v>
      </c>
      <c r="D211" s="240" t="n">
        <v>325430.914</v>
      </c>
      <c r="E211" s="240" t="n">
        <v>20240.501</v>
      </c>
      <c r="F211" s="240" t="n">
        <v>64958.985</v>
      </c>
      <c r="G211" s="240" t="n">
        <v>32206.788</v>
      </c>
      <c r="H211" s="240" t="n">
        <v>32752.054</v>
      </c>
    </row>
    <row r="212" customFormat="false" ht="12.75" hidden="false" customHeight="false" outlineLevel="0" collapsed="false">
      <c r="A212" s="24" t="s">
        <v>724</v>
      </c>
      <c r="B212" s="239" t="s">
        <v>725</v>
      </c>
      <c r="C212" s="240" t="n">
        <v>168</v>
      </c>
      <c r="D212" s="240" t="n">
        <v>107420368.663</v>
      </c>
      <c r="E212" s="240" t="n">
        <v>5041617.021</v>
      </c>
      <c r="F212" s="240" t="n">
        <v>23586384.083</v>
      </c>
      <c r="G212" s="240" t="n">
        <v>17515145.209</v>
      </c>
      <c r="H212" s="240" t="n">
        <v>6071289.675</v>
      </c>
    </row>
    <row r="213" customFormat="false" ht="12.75" hidden="false" customHeight="false" outlineLevel="0" collapsed="false">
      <c r="A213" s="24" t="s">
        <v>726</v>
      </c>
      <c r="B213" s="239" t="s">
        <v>727</v>
      </c>
      <c r="C213" s="240" t="n">
        <v>6</v>
      </c>
      <c r="D213" s="240" t="n">
        <v>1017323.771</v>
      </c>
      <c r="E213" s="240" t="n">
        <v>449142.192</v>
      </c>
      <c r="F213" s="240" t="n">
        <v>261100.07</v>
      </c>
      <c r="G213" s="240" t="n">
        <v>192160.328</v>
      </c>
      <c r="H213" s="240" t="n">
        <v>68939.738</v>
      </c>
    </row>
    <row r="214" customFormat="false" ht="12.75" hidden="false" customHeight="false" outlineLevel="0" collapsed="false">
      <c r="A214" s="24" t="s">
        <v>728</v>
      </c>
      <c r="B214" s="239" t="s">
        <v>729</v>
      </c>
      <c r="C214" s="240" t="n">
        <v>137</v>
      </c>
      <c r="D214" s="240" t="n">
        <v>105199340.723</v>
      </c>
      <c r="E214" s="240" t="n">
        <v>4392559.965</v>
      </c>
      <c r="F214" s="240" t="n">
        <v>23117646.563</v>
      </c>
      <c r="G214" s="240" t="n">
        <v>17052155.305</v>
      </c>
      <c r="H214" s="240" t="n">
        <v>6065542.063</v>
      </c>
    </row>
    <row r="215" customFormat="false" ht="12.75" hidden="false" customHeight="false" outlineLevel="0" collapsed="false">
      <c r="A215" s="24" t="s">
        <v>730</v>
      </c>
      <c r="B215" s="239" t="s">
        <v>731</v>
      </c>
      <c r="C215" s="240" t="n">
        <v>25</v>
      </c>
      <c r="D215" s="240" t="n">
        <v>1203704.169</v>
      </c>
      <c r="E215" s="240" t="n">
        <v>199914.864</v>
      </c>
      <c r="F215" s="240" t="n">
        <v>207637.45</v>
      </c>
      <c r="G215" s="240" t="n">
        <v>270829.576</v>
      </c>
      <c r="H215" s="240" t="n">
        <v>-63192.126</v>
      </c>
    </row>
    <row r="216" customFormat="false" ht="12.75" hidden="false" customHeight="false" outlineLevel="0" collapsed="false">
      <c r="A216" s="24" t="s">
        <v>732</v>
      </c>
      <c r="B216" s="239" t="s">
        <v>733</v>
      </c>
      <c r="C216" s="240" t="n">
        <v>5570</v>
      </c>
      <c r="D216" s="240" t="n">
        <v>198992177.319</v>
      </c>
      <c r="E216" s="240" t="n">
        <v>32305998.568</v>
      </c>
      <c r="F216" s="240" t="n">
        <v>28521156.641</v>
      </c>
      <c r="G216" s="240" t="n">
        <v>28245138.52</v>
      </c>
      <c r="H216" s="240" t="n">
        <v>334525.514</v>
      </c>
    </row>
    <row r="217" customFormat="false" ht="12.75" hidden="false" customHeight="false" outlineLevel="0" collapsed="false">
      <c r="A217" s="24" t="s">
        <v>734</v>
      </c>
      <c r="B217" s="239" t="s">
        <v>735</v>
      </c>
      <c r="C217" s="240" t="n">
        <v>1252</v>
      </c>
      <c r="D217" s="240" t="n">
        <v>82038360.782</v>
      </c>
      <c r="E217" s="240" t="n">
        <v>14018143.635</v>
      </c>
      <c r="F217" s="240" t="n">
        <v>11678694.129</v>
      </c>
      <c r="G217" s="240" t="n">
        <v>12153222.823</v>
      </c>
      <c r="H217" s="240" t="n">
        <v>-467954.183</v>
      </c>
    </row>
    <row r="218" customFormat="false" ht="12.75" hidden="false" customHeight="false" outlineLevel="0" collapsed="false">
      <c r="A218" s="24" t="s">
        <v>736</v>
      </c>
      <c r="B218" s="239" t="s">
        <v>737</v>
      </c>
      <c r="C218" s="240" t="n">
        <v>60</v>
      </c>
      <c r="D218" s="240" t="n">
        <v>1761188.761</v>
      </c>
      <c r="E218" s="240" t="n">
        <v>111526.873</v>
      </c>
      <c r="F218" s="240" t="n">
        <v>343863.383</v>
      </c>
      <c r="G218" s="240" t="n">
        <v>240872.159</v>
      </c>
      <c r="H218" s="240" t="n">
        <v>102991.188</v>
      </c>
    </row>
    <row r="219" customFormat="false" ht="12.75" hidden="false" customHeight="false" outlineLevel="0" collapsed="false">
      <c r="A219" s="24" t="s">
        <v>738</v>
      </c>
      <c r="B219" s="239" t="s">
        <v>739</v>
      </c>
      <c r="C219" s="240" t="n">
        <v>75</v>
      </c>
      <c r="D219" s="240" t="n">
        <v>1034996.815</v>
      </c>
      <c r="E219" s="240" t="n">
        <v>294000.099</v>
      </c>
      <c r="F219" s="240" t="n">
        <v>186525.211</v>
      </c>
      <c r="G219" s="240" t="n">
        <v>160967.779</v>
      </c>
      <c r="H219" s="240" t="n">
        <v>25557.39</v>
      </c>
    </row>
    <row r="220" customFormat="false" ht="12.75" hidden="false" customHeight="false" outlineLevel="0" collapsed="false">
      <c r="A220" s="24" t="s">
        <v>740</v>
      </c>
      <c r="B220" s="239" t="s">
        <v>741</v>
      </c>
      <c r="C220" s="240" t="n">
        <v>150</v>
      </c>
      <c r="D220" s="240" t="n">
        <v>8761897.475</v>
      </c>
      <c r="E220" s="240" t="n">
        <v>1155265.675</v>
      </c>
      <c r="F220" s="240" t="n">
        <v>981617.032</v>
      </c>
      <c r="G220" s="240" t="n">
        <v>1320684.113</v>
      </c>
      <c r="H220" s="240" t="n">
        <v>-338107.939</v>
      </c>
    </row>
    <row r="221" customFormat="false" ht="12.75" hidden="false" customHeight="false" outlineLevel="0" collapsed="false">
      <c r="A221" s="24" t="s">
        <v>742</v>
      </c>
      <c r="B221" s="239" t="s">
        <v>743</v>
      </c>
      <c r="C221" s="240" t="n">
        <v>524</v>
      </c>
      <c r="D221" s="240" t="n">
        <v>51356861.942</v>
      </c>
      <c r="E221" s="240" t="n">
        <v>8823020.406</v>
      </c>
      <c r="F221" s="240" t="n">
        <v>6843248.188</v>
      </c>
      <c r="G221" s="240" t="n">
        <v>7306760.194</v>
      </c>
      <c r="H221" s="240" t="n">
        <v>-457897.616</v>
      </c>
    </row>
    <row r="222" customFormat="false" ht="12.75" hidden="false" customHeight="false" outlineLevel="0" collapsed="false">
      <c r="A222" s="24" t="s">
        <v>744</v>
      </c>
      <c r="B222" s="239" t="s">
        <v>745</v>
      </c>
      <c r="C222" s="240" t="n">
        <v>81</v>
      </c>
      <c r="D222" s="240" t="n">
        <v>2233881.478</v>
      </c>
      <c r="E222" s="240" t="n">
        <v>398421.396</v>
      </c>
      <c r="F222" s="240" t="n">
        <v>382594.983</v>
      </c>
      <c r="G222" s="240" t="n">
        <v>332268.624</v>
      </c>
      <c r="H222" s="240" t="n">
        <v>50326.284</v>
      </c>
    </row>
    <row r="223" customFormat="false" ht="12.75" hidden="false" customHeight="false" outlineLevel="0" collapsed="false">
      <c r="A223" s="24" t="s">
        <v>746</v>
      </c>
      <c r="B223" s="239" t="s">
        <v>747</v>
      </c>
      <c r="C223" s="240" t="n">
        <v>345</v>
      </c>
      <c r="D223" s="240" t="n">
        <v>16626599.469</v>
      </c>
      <c r="E223" s="240" t="n">
        <v>3183788.748</v>
      </c>
      <c r="F223" s="240" t="n">
        <v>2909562.769</v>
      </c>
      <c r="G223" s="240" t="n">
        <v>2752084.61</v>
      </c>
      <c r="H223" s="240" t="n">
        <v>157479.295</v>
      </c>
    </row>
    <row r="224" customFormat="false" ht="12.75" hidden="false" customHeight="false" outlineLevel="0" collapsed="false">
      <c r="A224" s="24" t="s">
        <v>748</v>
      </c>
      <c r="B224" s="239" t="s">
        <v>749</v>
      </c>
      <c r="C224" s="240" t="n">
        <v>17</v>
      </c>
      <c r="D224" s="240" t="n">
        <v>262934.842</v>
      </c>
      <c r="E224" s="240" t="n">
        <v>52120.438</v>
      </c>
      <c r="F224" s="240" t="n">
        <v>31282.563</v>
      </c>
      <c r="G224" s="240" t="n">
        <v>39585.344</v>
      </c>
      <c r="H224" s="240" t="n">
        <v>-8302.785</v>
      </c>
    </row>
    <row r="225" customFormat="false" ht="12.75" hidden="false" customHeight="false" outlineLevel="0" collapsed="false">
      <c r="A225" s="24" t="s">
        <v>750</v>
      </c>
      <c r="B225" s="239" t="s">
        <v>751</v>
      </c>
      <c r="C225" s="240" t="n">
        <v>75</v>
      </c>
      <c r="D225" s="240" t="n">
        <v>444561.337</v>
      </c>
      <c r="E225" s="240" t="n">
        <v>99784.516</v>
      </c>
      <c r="F225" s="240" t="n">
        <v>77535.235</v>
      </c>
      <c r="G225" s="240" t="n">
        <v>60050.271</v>
      </c>
      <c r="H225" s="240" t="n">
        <v>17484.895</v>
      </c>
    </row>
    <row r="226" customFormat="false" ht="12.75" hidden="false" customHeight="false" outlineLevel="0" collapsed="false">
      <c r="A226" s="24" t="s">
        <v>752</v>
      </c>
      <c r="B226" s="239" t="s">
        <v>753</v>
      </c>
      <c r="C226" s="240" t="n">
        <v>498</v>
      </c>
      <c r="D226" s="240" t="n">
        <v>9717491.393</v>
      </c>
      <c r="E226" s="240" t="n">
        <v>1297463.711</v>
      </c>
      <c r="F226" s="240" t="n">
        <v>1442912.734</v>
      </c>
      <c r="G226" s="240" t="n">
        <v>1347742.795</v>
      </c>
      <c r="H226" s="240" t="n">
        <v>95384.654</v>
      </c>
    </row>
    <row r="227" customFormat="false" ht="12.75" hidden="false" customHeight="false" outlineLevel="0" collapsed="false">
      <c r="A227" s="24" t="s">
        <v>754</v>
      </c>
      <c r="B227" s="239" t="s">
        <v>755</v>
      </c>
      <c r="C227" s="240" t="n">
        <v>996</v>
      </c>
      <c r="D227" s="240" t="n">
        <v>55232462.5</v>
      </c>
      <c r="E227" s="240" t="n">
        <v>8938462.472</v>
      </c>
      <c r="F227" s="240" t="n">
        <v>7520807.962</v>
      </c>
      <c r="G227" s="240" t="n">
        <v>7001310.824</v>
      </c>
      <c r="H227" s="240" t="n">
        <v>569841.502</v>
      </c>
    </row>
    <row r="228" customFormat="false" ht="12.75" hidden="false" customHeight="false" outlineLevel="0" collapsed="false">
      <c r="A228" s="24" t="s">
        <v>756</v>
      </c>
      <c r="B228" s="239" t="s">
        <v>757</v>
      </c>
      <c r="C228" s="240" t="n">
        <v>128</v>
      </c>
      <c r="D228" s="240" t="n">
        <v>7045911.5</v>
      </c>
      <c r="E228" s="240" t="n">
        <v>1080647.528</v>
      </c>
      <c r="F228" s="240" t="n">
        <v>811014.252</v>
      </c>
      <c r="G228" s="240" t="n">
        <v>684262.895</v>
      </c>
      <c r="H228" s="240" t="n">
        <v>127592.616</v>
      </c>
    </row>
    <row r="229" customFormat="false" ht="12.75" hidden="false" customHeight="false" outlineLevel="0" collapsed="false">
      <c r="A229" s="24" t="s">
        <v>758</v>
      </c>
      <c r="B229" s="239" t="s">
        <v>759</v>
      </c>
      <c r="C229" s="240" t="n">
        <v>868</v>
      </c>
      <c r="D229" s="240" t="n">
        <v>48186551</v>
      </c>
      <c r="E229" s="240" t="n">
        <v>7857814.944</v>
      </c>
      <c r="F229" s="240" t="n">
        <v>6709793.71</v>
      </c>
      <c r="G229" s="240" t="n">
        <v>6317047.929</v>
      </c>
      <c r="H229" s="240" t="n">
        <v>442248.886</v>
      </c>
    </row>
    <row r="230" customFormat="false" ht="12.75" hidden="false" customHeight="false" outlineLevel="0" collapsed="false">
      <c r="A230" s="24" t="s">
        <v>760</v>
      </c>
      <c r="B230" s="239" t="s">
        <v>761</v>
      </c>
      <c r="C230" s="240" t="n">
        <v>1116</v>
      </c>
      <c r="D230" s="240" t="n">
        <v>15673549.058</v>
      </c>
      <c r="E230" s="240" t="n">
        <v>1600945.643</v>
      </c>
      <c r="F230" s="240" t="n">
        <v>2595414.503</v>
      </c>
      <c r="G230" s="240" t="n">
        <v>2495863.88</v>
      </c>
      <c r="H230" s="240" t="n">
        <v>99557.787</v>
      </c>
    </row>
    <row r="231" customFormat="false" ht="12.75" hidden="false" customHeight="false" outlineLevel="0" collapsed="false">
      <c r="A231" s="24" t="s">
        <v>762</v>
      </c>
      <c r="B231" s="239" t="s">
        <v>763</v>
      </c>
      <c r="C231" s="240" t="n">
        <v>397</v>
      </c>
      <c r="D231" s="240" t="n">
        <v>10192615.692</v>
      </c>
      <c r="E231" s="240" t="n">
        <v>783143.933</v>
      </c>
      <c r="F231" s="240" t="n">
        <v>1726224.531</v>
      </c>
      <c r="G231" s="240" t="n">
        <v>1709718.919</v>
      </c>
      <c r="H231" s="240" t="n">
        <v>16513.17</v>
      </c>
    </row>
    <row r="232" customFormat="false" ht="12.75" hidden="false" customHeight="false" outlineLevel="0" collapsed="false">
      <c r="A232" s="24" t="s">
        <v>764</v>
      </c>
      <c r="B232" s="239" t="s">
        <v>765</v>
      </c>
      <c r="C232" s="240" t="n">
        <v>719</v>
      </c>
      <c r="D232" s="240" t="n">
        <v>5480933.366</v>
      </c>
      <c r="E232" s="240" t="n">
        <v>817801.71</v>
      </c>
      <c r="F232" s="240" t="n">
        <v>869189.972</v>
      </c>
      <c r="G232" s="240" t="n">
        <v>786144.961</v>
      </c>
      <c r="H232" s="240" t="n">
        <v>83044.617</v>
      </c>
    </row>
    <row r="233" customFormat="false" ht="12.75" hidden="false" customHeight="false" outlineLevel="0" collapsed="false">
      <c r="A233" s="24" t="s">
        <v>766</v>
      </c>
      <c r="B233" s="239" t="s">
        <v>767</v>
      </c>
      <c r="C233" s="240" t="n">
        <v>1532</v>
      </c>
      <c r="D233" s="240" t="n">
        <v>29581560.459</v>
      </c>
      <c r="E233" s="240" t="n">
        <v>4605585.425</v>
      </c>
      <c r="F233" s="240" t="n">
        <v>4125269.218</v>
      </c>
      <c r="G233" s="240" t="n">
        <v>4313153.135</v>
      </c>
      <c r="H233" s="240" t="n">
        <v>-186517.134</v>
      </c>
    </row>
    <row r="234" customFormat="false" ht="12.75" hidden="false" customHeight="false" outlineLevel="0" collapsed="false">
      <c r="A234" s="24" t="s">
        <v>768</v>
      </c>
      <c r="B234" s="239" t="s">
        <v>769</v>
      </c>
      <c r="C234" s="240" t="n">
        <v>68</v>
      </c>
      <c r="D234" s="240" t="n">
        <v>1055436.237</v>
      </c>
      <c r="E234" s="240" t="n">
        <v>283033.511</v>
      </c>
      <c r="F234" s="240" t="n">
        <v>226954.176</v>
      </c>
      <c r="G234" s="240" t="n">
        <v>161105.962</v>
      </c>
      <c r="H234" s="240" t="n">
        <v>65848.186</v>
      </c>
    </row>
    <row r="235" customFormat="false" ht="12.75" hidden="false" customHeight="false" outlineLevel="0" collapsed="false">
      <c r="A235" s="24" t="s">
        <v>770</v>
      </c>
      <c r="B235" s="239" t="s">
        <v>771</v>
      </c>
      <c r="C235" s="240" t="n">
        <v>94</v>
      </c>
      <c r="D235" s="240" t="n">
        <v>1509569.357</v>
      </c>
      <c r="E235" s="240" t="n">
        <v>189013.655</v>
      </c>
      <c r="F235" s="240" t="n">
        <v>174034.609</v>
      </c>
      <c r="G235" s="240" t="n">
        <v>304988.738</v>
      </c>
      <c r="H235" s="240" t="n">
        <v>-130938.303</v>
      </c>
    </row>
    <row r="236" customFormat="false" ht="12.75" hidden="false" customHeight="false" outlineLevel="0" collapsed="false">
      <c r="A236" s="24" t="s">
        <v>772</v>
      </c>
      <c r="B236" s="239" t="s">
        <v>773</v>
      </c>
      <c r="C236" s="240" t="n">
        <v>23</v>
      </c>
      <c r="D236" s="240" t="n">
        <v>1047933.339</v>
      </c>
      <c r="E236" s="240" t="n">
        <v>103577.566</v>
      </c>
      <c r="F236" s="240" t="n">
        <v>102328.905</v>
      </c>
      <c r="G236" s="240" t="n">
        <v>120441.164</v>
      </c>
      <c r="H236" s="240" t="n">
        <v>-18112.267</v>
      </c>
    </row>
    <row r="237" customFormat="false" ht="12.75" hidden="false" customHeight="false" outlineLevel="0" collapsed="false">
      <c r="A237" s="24" t="s">
        <v>774</v>
      </c>
      <c r="B237" s="239" t="s">
        <v>775</v>
      </c>
      <c r="C237" s="240" t="n">
        <v>141</v>
      </c>
      <c r="D237" s="240" t="n">
        <v>1446692.535</v>
      </c>
      <c r="E237" s="240" t="n">
        <v>350643.383</v>
      </c>
      <c r="F237" s="240" t="n">
        <v>204488.227</v>
      </c>
      <c r="G237" s="240" t="n">
        <v>224980.535</v>
      </c>
      <c r="H237" s="240" t="n">
        <v>-20493.408</v>
      </c>
    </row>
    <row r="238" customFormat="false" ht="12.75" hidden="false" customHeight="false" outlineLevel="0" collapsed="false">
      <c r="A238" s="24" t="s">
        <v>776</v>
      </c>
      <c r="B238" s="239" t="s">
        <v>777</v>
      </c>
      <c r="C238" s="240" t="n">
        <v>176</v>
      </c>
      <c r="D238" s="240" t="n">
        <v>468567.424</v>
      </c>
      <c r="E238" s="240" t="n">
        <v>23813.447</v>
      </c>
      <c r="F238" s="240" t="n">
        <v>56739.486</v>
      </c>
      <c r="G238" s="240" t="n">
        <v>71877.22</v>
      </c>
      <c r="H238" s="240" t="n">
        <v>-15085.47</v>
      </c>
    </row>
    <row r="239" customFormat="false" ht="12.75" hidden="false" customHeight="false" outlineLevel="0" collapsed="false">
      <c r="A239" s="24" t="s">
        <v>778</v>
      </c>
      <c r="B239" s="239" t="s">
        <v>779</v>
      </c>
      <c r="C239" s="240" t="n">
        <v>1030</v>
      </c>
      <c r="D239" s="240" t="n">
        <v>24053361.567</v>
      </c>
      <c r="E239" s="240" t="n">
        <v>3655503.863</v>
      </c>
      <c r="F239" s="240" t="n">
        <v>3360723.815</v>
      </c>
      <c r="G239" s="240" t="n">
        <v>3429759.516</v>
      </c>
      <c r="H239" s="240" t="n">
        <v>-67735.872</v>
      </c>
    </row>
    <row r="240" customFormat="false" ht="12.75" hidden="false" customHeight="false" outlineLevel="0" collapsed="false">
      <c r="A240" s="24" t="s">
        <v>780</v>
      </c>
      <c r="B240" s="239" t="s">
        <v>781</v>
      </c>
      <c r="C240" s="240" t="n">
        <v>101</v>
      </c>
      <c r="D240" s="240" t="n">
        <v>6304191.79</v>
      </c>
      <c r="E240" s="240" t="n">
        <v>1745613.166</v>
      </c>
      <c r="F240" s="240" t="n">
        <v>1080522.86</v>
      </c>
      <c r="G240" s="240" t="n">
        <v>873794.792</v>
      </c>
      <c r="H240" s="240" t="n">
        <v>206727.993</v>
      </c>
    </row>
    <row r="241" customFormat="false" ht="12.75" hidden="false" customHeight="false" outlineLevel="0" collapsed="false">
      <c r="A241" s="24" t="s">
        <v>782</v>
      </c>
      <c r="B241" s="239" t="s">
        <v>783</v>
      </c>
      <c r="C241" s="240" t="n">
        <v>8426</v>
      </c>
      <c r="D241" s="240" t="n">
        <v>78412336.371</v>
      </c>
      <c r="E241" s="240" t="n">
        <v>11963641.589</v>
      </c>
      <c r="F241" s="240" t="n">
        <v>11713644.691</v>
      </c>
      <c r="G241" s="240" t="n">
        <v>10548563.258</v>
      </c>
      <c r="H241" s="240" t="n">
        <v>1202054.172</v>
      </c>
    </row>
    <row r="242" customFormat="false" ht="12.75" hidden="false" customHeight="false" outlineLevel="0" collapsed="false">
      <c r="A242" s="24" t="s">
        <v>784</v>
      </c>
      <c r="B242" s="239" t="s">
        <v>785</v>
      </c>
      <c r="C242" s="240" t="n">
        <v>1208</v>
      </c>
      <c r="D242" s="240" t="n">
        <v>23409095.037</v>
      </c>
      <c r="E242" s="240" t="n">
        <v>4679901.378</v>
      </c>
      <c r="F242" s="240" t="n">
        <v>3483289.812</v>
      </c>
      <c r="G242" s="240" t="n">
        <v>2985587.015</v>
      </c>
      <c r="H242" s="240" t="n">
        <v>530344.957</v>
      </c>
    </row>
    <row r="243" customFormat="false" ht="12.75" hidden="false" customHeight="false" outlineLevel="0" collapsed="false">
      <c r="A243" s="24" t="s">
        <v>786</v>
      </c>
      <c r="B243" s="239" t="s">
        <v>787</v>
      </c>
      <c r="C243" s="240" t="n">
        <v>300</v>
      </c>
      <c r="D243" s="240" t="n">
        <v>15878068.218</v>
      </c>
      <c r="E243" s="240" t="n">
        <v>3412098.522</v>
      </c>
      <c r="F243" s="240" t="n">
        <v>2263453.949</v>
      </c>
      <c r="G243" s="240" t="n">
        <v>1985318.906</v>
      </c>
      <c r="H243" s="240" t="n">
        <v>310366.424</v>
      </c>
    </row>
    <row r="244" customFormat="false" ht="12.75" hidden="false" customHeight="false" outlineLevel="0" collapsed="false">
      <c r="A244" s="24" t="s">
        <v>788</v>
      </c>
      <c r="B244" s="239" t="s">
        <v>789</v>
      </c>
      <c r="C244" s="240" t="n">
        <v>247</v>
      </c>
      <c r="D244" s="240" t="n">
        <v>257359.783</v>
      </c>
      <c r="E244" s="240" t="n">
        <v>18888.469</v>
      </c>
      <c r="F244" s="240" t="n">
        <v>48829.407</v>
      </c>
      <c r="G244" s="240" t="n">
        <v>38262.834</v>
      </c>
      <c r="H244" s="240" t="n">
        <v>10566.448</v>
      </c>
    </row>
    <row r="245" customFormat="false" ht="12.75" hidden="false" customHeight="false" outlineLevel="0" collapsed="false">
      <c r="A245" s="24" t="s">
        <v>790</v>
      </c>
      <c r="B245" s="239" t="s">
        <v>791</v>
      </c>
      <c r="C245" s="240" t="n">
        <v>661</v>
      </c>
      <c r="D245" s="240" t="n">
        <v>7273667.036</v>
      </c>
      <c r="E245" s="240" t="n">
        <v>1248914.387</v>
      </c>
      <c r="F245" s="240" t="n">
        <v>1171006.456</v>
      </c>
      <c r="G245" s="240" t="n">
        <v>962005.275</v>
      </c>
      <c r="H245" s="240" t="n">
        <v>209412.085</v>
      </c>
    </row>
    <row r="246" customFormat="false" ht="12.75" hidden="false" customHeight="false" outlineLevel="0" collapsed="false">
      <c r="A246" s="24" t="s">
        <v>792</v>
      </c>
      <c r="B246" s="239" t="s">
        <v>793</v>
      </c>
      <c r="C246" s="240" t="n">
        <v>7218</v>
      </c>
      <c r="D246" s="240" t="n">
        <v>55003241.334</v>
      </c>
      <c r="E246" s="240" t="n">
        <v>7283740.211</v>
      </c>
      <c r="F246" s="240" t="n">
        <v>8230354.879</v>
      </c>
      <c r="G246" s="240" t="n">
        <v>7562976.243</v>
      </c>
      <c r="H246" s="240" t="n">
        <v>671709.215</v>
      </c>
    </row>
    <row r="247" customFormat="false" ht="12.75" hidden="false" customHeight="false" outlineLevel="0" collapsed="false">
      <c r="A247" s="24" t="s">
        <v>794</v>
      </c>
      <c r="B247" s="239" t="s">
        <v>795</v>
      </c>
      <c r="C247" s="240" t="n">
        <v>767</v>
      </c>
      <c r="D247" s="240" t="n">
        <v>11763728.154</v>
      </c>
      <c r="E247" s="240" t="n">
        <v>1591938.886</v>
      </c>
      <c r="F247" s="240" t="n">
        <v>1457242.316</v>
      </c>
      <c r="G247" s="240" t="n">
        <v>1615405.404</v>
      </c>
      <c r="H247" s="240" t="n">
        <v>-158152.396</v>
      </c>
    </row>
    <row r="248" customFormat="false" ht="12.75" hidden="false" customHeight="false" outlineLevel="0" collapsed="false">
      <c r="A248" s="24" t="s">
        <v>796</v>
      </c>
      <c r="B248" s="239" t="s">
        <v>797</v>
      </c>
      <c r="C248" s="240" t="n">
        <v>576</v>
      </c>
      <c r="D248" s="240" t="n">
        <v>8907191.653</v>
      </c>
      <c r="E248" s="240" t="n">
        <v>1725957.803</v>
      </c>
      <c r="F248" s="240" t="n">
        <v>1381084.428</v>
      </c>
      <c r="G248" s="240" t="n">
        <v>1262937.32</v>
      </c>
      <c r="H248" s="240" t="n">
        <v>121489.071</v>
      </c>
    </row>
    <row r="249" customFormat="false" ht="12.75" hidden="false" customHeight="false" outlineLevel="0" collapsed="false">
      <c r="A249" s="24" t="s">
        <v>798</v>
      </c>
      <c r="B249" s="239" t="s">
        <v>799</v>
      </c>
      <c r="C249" s="240" t="n">
        <v>1177</v>
      </c>
      <c r="D249" s="240" t="n">
        <v>5555009.672</v>
      </c>
      <c r="E249" s="240" t="n">
        <v>490824.62</v>
      </c>
      <c r="F249" s="240" t="n">
        <v>843274.156</v>
      </c>
      <c r="G249" s="240" t="n">
        <v>740138.825</v>
      </c>
      <c r="H249" s="240" t="n">
        <v>103186.733</v>
      </c>
    </row>
    <row r="250" customFormat="false" ht="12.75" hidden="false" customHeight="false" outlineLevel="0" collapsed="false">
      <c r="A250" s="24" t="s">
        <v>800</v>
      </c>
      <c r="B250" s="239" t="s">
        <v>801</v>
      </c>
      <c r="C250" s="240" t="n">
        <v>4698</v>
      </c>
      <c r="D250" s="240" t="n">
        <v>28777311.855</v>
      </c>
      <c r="E250" s="240" t="n">
        <v>3475018.902</v>
      </c>
      <c r="F250" s="240" t="n">
        <v>4548753.979</v>
      </c>
      <c r="G250" s="240" t="n">
        <v>3944494.694</v>
      </c>
      <c r="H250" s="240" t="n">
        <v>605185.807</v>
      </c>
    </row>
    <row r="251" customFormat="false" ht="12.75" hidden="false" customHeight="false" outlineLevel="0" collapsed="false">
      <c r="A251" s="24" t="s">
        <v>802</v>
      </c>
      <c r="B251" s="239" t="s">
        <v>803</v>
      </c>
      <c r="C251" s="240" t="n">
        <v>13409</v>
      </c>
      <c r="D251" s="240" t="n">
        <v>44233611.399</v>
      </c>
      <c r="E251" s="240" t="n">
        <v>3593291.09</v>
      </c>
      <c r="F251" s="240" t="n">
        <v>7267936.851</v>
      </c>
      <c r="G251" s="240" t="n">
        <v>6040436.807</v>
      </c>
      <c r="H251" s="240" t="n">
        <v>1228306.838</v>
      </c>
    </row>
    <row r="252" customFormat="false" ht="12.75" hidden="false" customHeight="false" outlineLevel="0" collapsed="false">
      <c r="A252" s="24" t="s">
        <v>804</v>
      </c>
      <c r="B252" s="239" t="s">
        <v>805</v>
      </c>
      <c r="C252" s="240" t="n">
        <v>1766</v>
      </c>
      <c r="D252" s="240" t="n">
        <v>13787203.016</v>
      </c>
      <c r="E252" s="240" t="n">
        <v>1632644.198</v>
      </c>
      <c r="F252" s="240" t="n">
        <v>2120135.105</v>
      </c>
      <c r="G252" s="240" t="n">
        <v>1852402.83</v>
      </c>
      <c r="H252" s="240" t="n">
        <v>267735.813</v>
      </c>
    </row>
    <row r="253" customFormat="false" ht="12.75" hidden="false" customHeight="false" outlineLevel="0" collapsed="false">
      <c r="A253" s="24" t="s">
        <v>806</v>
      </c>
      <c r="B253" s="239" t="s">
        <v>807</v>
      </c>
      <c r="C253" s="240" t="n">
        <v>145</v>
      </c>
      <c r="D253" s="240" t="n">
        <v>1459533.492</v>
      </c>
      <c r="E253" s="240" t="n">
        <v>280319.9</v>
      </c>
      <c r="F253" s="240" t="n">
        <v>246172.537</v>
      </c>
      <c r="G253" s="240" t="n">
        <v>194168.312</v>
      </c>
      <c r="H253" s="240" t="n">
        <v>52004.132</v>
      </c>
    </row>
    <row r="254" customFormat="false" ht="12.75" hidden="false" customHeight="false" outlineLevel="0" collapsed="false">
      <c r="A254" s="24" t="s">
        <v>808</v>
      </c>
      <c r="B254" s="239" t="s">
        <v>809</v>
      </c>
      <c r="C254" s="240" t="n">
        <v>417</v>
      </c>
      <c r="D254" s="240" t="n">
        <v>1817662.586</v>
      </c>
      <c r="E254" s="240" t="n">
        <v>204009.223</v>
      </c>
      <c r="F254" s="240" t="n">
        <v>305285.47</v>
      </c>
      <c r="G254" s="240" t="n">
        <v>254233.639</v>
      </c>
      <c r="H254" s="240" t="n">
        <v>51051.648</v>
      </c>
    </row>
    <row r="255" customFormat="false" ht="12.75" hidden="false" customHeight="false" outlineLevel="0" collapsed="false">
      <c r="A255" s="24" t="s">
        <v>810</v>
      </c>
      <c r="B255" s="239" t="s">
        <v>811</v>
      </c>
      <c r="C255" s="240" t="n">
        <v>186</v>
      </c>
      <c r="D255" s="240" t="n">
        <v>2522714.376</v>
      </c>
      <c r="E255" s="240" t="n">
        <v>208368.412</v>
      </c>
      <c r="F255" s="240" t="n">
        <v>380258.074</v>
      </c>
      <c r="G255" s="240" t="n">
        <v>330067.81</v>
      </c>
      <c r="H255" s="240" t="n">
        <v>50189.814</v>
      </c>
    </row>
    <row r="256" customFormat="false" ht="12.75" hidden="false" customHeight="false" outlineLevel="0" collapsed="false">
      <c r="A256" s="24" t="s">
        <v>812</v>
      </c>
      <c r="B256" s="239" t="s">
        <v>813</v>
      </c>
      <c r="C256" s="240" t="n">
        <v>93</v>
      </c>
      <c r="D256" s="240" t="n">
        <v>306681.952</v>
      </c>
      <c r="E256" s="240" t="n">
        <v>54573.977</v>
      </c>
      <c r="F256" s="240" t="n">
        <v>45665.062</v>
      </c>
      <c r="G256" s="240" t="n">
        <v>40107.92</v>
      </c>
      <c r="H256" s="240" t="n">
        <v>5557.082</v>
      </c>
    </row>
    <row r="257" customFormat="false" ht="12.75" hidden="false" customHeight="false" outlineLevel="0" collapsed="false">
      <c r="A257" s="24" t="s">
        <v>814</v>
      </c>
      <c r="B257" s="239" t="s">
        <v>815</v>
      </c>
      <c r="C257" s="240" t="n">
        <v>925</v>
      </c>
      <c r="D257" s="240" t="n">
        <v>7680610.61</v>
      </c>
      <c r="E257" s="240" t="n">
        <v>885372.686</v>
      </c>
      <c r="F257" s="240" t="n">
        <v>1142753.962</v>
      </c>
      <c r="G257" s="240" t="n">
        <v>1033825.149</v>
      </c>
      <c r="H257" s="240" t="n">
        <v>108933.137</v>
      </c>
    </row>
    <row r="258" customFormat="false" ht="12.75" hidden="false" customHeight="false" outlineLevel="0" collapsed="false">
      <c r="A258" s="24" t="s">
        <v>816</v>
      </c>
      <c r="B258" s="239" t="s">
        <v>817</v>
      </c>
      <c r="C258" s="240" t="n">
        <v>1522</v>
      </c>
      <c r="D258" s="240" t="n">
        <v>4777595.295</v>
      </c>
      <c r="E258" s="240" t="n">
        <v>572333.149</v>
      </c>
      <c r="F258" s="240" t="n">
        <v>653606.421</v>
      </c>
      <c r="G258" s="240" t="n">
        <v>602192.196</v>
      </c>
      <c r="H258" s="240" t="n">
        <v>51413.759</v>
      </c>
    </row>
    <row r="259" customFormat="false" ht="12.75" hidden="false" customHeight="false" outlineLevel="0" collapsed="false">
      <c r="A259" s="24" t="s">
        <v>818</v>
      </c>
      <c r="B259" s="239" t="s">
        <v>819</v>
      </c>
      <c r="C259" s="240" t="n">
        <v>786</v>
      </c>
      <c r="D259" s="240" t="n">
        <v>599366.696</v>
      </c>
      <c r="E259" s="240" t="n">
        <v>24309.059</v>
      </c>
      <c r="F259" s="240" t="n">
        <v>83686.888</v>
      </c>
      <c r="G259" s="240" t="n">
        <v>64211.446</v>
      </c>
      <c r="H259" s="240" t="n">
        <v>19475.024</v>
      </c>
    </row>
    <row r="260" customFormat="false" ht="12.75" hidden="false" customHeight="false" outlineLevel="0" collapsed="false">
      <c r="A260" s="24" t="s">
        <v>820</v>
      </c>
      <c r="B260" s="239" t="s">
        <v>821</v>
      </c>
      <c r="C260" s="240" t="n">
        <v>165</v>
      </c>
      <c r="D260" s="240" t="n">
        <v>378801.859</v>
      </c>
      <c r="E260" s="240" t="n">
        <v>12252.114</v>
      </c>
      <c r="F260" s="240" t="n">
        <v>48560.915</v>
      </c>
      <c r="G260" s="240" t="n">
        <v>38781.429</v>
      </c>
      <c r="H260" s="240" t="n">
        <v>9779.435</v>
      </c>
    </row>
    <row r="261" customFormat="false" ht="12.75" hidden="false" customHeight="false" outlineLevel="0" collapsed="false">
      <c r="A261" s="24" t="s">
        <v>822</v>
      </c>
      <c r="B261" s="239" t="s">
        <v>823</v>
      </c>
      <c r="C261" s="240" t="n">
        <v>212</v>
      </c>
      <c r="D261" s="240" t="n">
        <v>137398.092</v>
      </c>
      <c r="E261" s="240" t="n">
        <v>10308.406</v>
      </c>
      <c r="F261" s="240" t="n">
        <v>21616.704</v>
      </c>
      <c r="G261" s="240" t="n">
        <v>16243.077</v>
      </c>
      <c r="H261" s="240" t="n">
        <v>5373.496</v>
      </c>
    </row>
    <row r="262" customFormat="false" ht="12.75" hidden="false" customHeight="false" outlineLevel="0" collapsed="false">
      <c r="A262" s="24" t="s">
        <v>824</v>
      </c>
      <c r="B262" s="239" t="s">
        <v>825</v>
      </c>
      <c r="C262" s="240" t="n">
        <v>409</v>
      </c>
      <c r="D262" s="240" t="n">
        <v>83166.745</v>
      </c>
      <c r="E262" s="240" t="n">
        <v>1748.539</v>
      </c>
      <c r="F262" s="240" t="n">
        <v>13509.269</v>
      </c>
      <c r="G262" s="240" t="n">
        <v>9186.94</v>
      </c>
      <c r="H262" s="240" t="n">
        <v>4322.093</v>
      </c>
    </row>
    <row r="263" customFormat="false" ht="12.75" hidden="false" customHeight="false" outlineLevel="0" collapsed="false">
      <c r="A263" s="24" t="s">
        <v>826</v>
      </c>
      <c r="B263" s="239" t="s">
        <v>827</v>
      </c>
      <c r="C263" s="240" t="n">
        <v>228</v>
      </c>
      <c r="D263" s="240" t="n">
        <v>785362.079</v>
      </c>
      <c r="E263" s="240" t="n">
        <v>101758.927</v>
      </c>
      <c r="F263" s="240" t="n">
        <v>109798.345</v>
      </c>
      <c r="G263" s="240" t="n">
        <v>100967.926</v>
      </c>
      <c r="H263" s="240" t="n">
        <v>8830.376</v>
      </c>
    </row>
    <row r="264" customFormat="false" ht="12.75" hidden="false" customHeight="false" outlineLevel="0" collapsed="false">
      <c r="A264" s="24" t="s">
        <v>828</v>
      </c>
      <c r="B264" s="239" t="s">
        <v>829</v>
      </c>
      <c r="C264" s="240" t="n">
        <v>11</v>
      </c>
      <c r="D264" s="240" t="n">
        <v>103038.58</v>
      </c>
      <c r="E264" s="240" t="n">
        <v>15769.444</v>
      </c>
      <c r="F264" s="240" t="n">
        <v>11912.615</v>
      </c>
      <c r="G264" s="240" t="n">
        <v>12163.163</v>
      </c>
      <c r="H264" s="240" t="n">
        <v>-250.553</v>
      </c>
    </row>
    <row r="265" customFormat="false" ht="12.75" hidden="false" customHeight="false" outlineLevel="0" collapsed="false">
      <c r="A265" s="24" t="s">
        <v>830</v>
      </c>
      <c r="B265" s="239" t="s">
        <v>831</v>
      </c>
      <c r="C265" s="240" t="n">
        <v>127</v>
      </c>
      <c r="D265" s="240" t="n">
        <v>521521.403</v>
      </c>
      <c r="E265" s="240" t="n">
        <v>42308.66</v>
      </c>
      <c r="F265" s="240" t="n">
        <v>62540.322</v>
      </c>
      <c r="G265" s="240" t="n">
        <v>58331.26</v>
      </c>
      <c r="H265" s="240" t="n">
        <v>4208.985</v>
      </c>
    </row>
    <row r="266" customFormat="false" ht="12.75" hidden="false" customHeight="false" outlineLevel="0" collapsed="false">
      <c r="A266" s="24" t="s">
        <v>832</v>
      </c>
      <c r="B266" s="239" t="s">
        <v>833</v>
      </c>
      <c r="C266" s="240" t="n">
        <v>240</v>
      </c>
      <c r="D266" s="240" t="n">
        <v>1087790.66</v>
      </c>
      <c r="E266" s="240" t="n">
        <v>126865.302</v>
      </c>
      <c r="F266" s="240" t="n">
        <v>151614.518</v>
      </c>
      <c r="G266" s="240" t="n">
        <v>131929.237</v>
      </c>
      <c r="H266" s="240" t="n">
        <v>19685.438</v>
      </c>
    </row>
    <row r="267" customFormat="false" ht="12.75" hidden="false" customHeight="false" outlineLevel="0" collapsed="false">
      <c r="A267" s="24" t="s">
        <v>834</v>
      </c>
      <c r="B267" s="239" t="s">
        <v>835</v>
      </c>
      <c r="C267" s="240" t="n">
        <v>130</v>
      </c>
      <c r="D267" s="240" t="n">
        <v>1680515.877</v>
      </c>
      <c r="E267" s="240" t="n">
        <v>261321.757</v>
      </c>
      <c r="F267" s="240" t="n">
        <v>234053.733</v>
      </c>
      <c r="G267" s="240" t="n">
        <v>234589.164</v>
      </c>
      <c r="H267" s="240" t="n">
        <v>-535.511</v>
      </c>
    </row>
    <row r="268" customFormat="false" ht="12.75" hidden="false" customHeight="false" outlineLevel="0" collapsed="false">
      <c r="A268" s="24" t="s">
        <v>836</v>
      </c>
      <c r="B268" s="239" t="s">
        <v>837</v>
      </c>
      <c r="C268" s="240" t="n">
        <v>234</v>
      </c>
      <c r="D268" s="240" t="n">
        <v>989982.245</v>
      </c>
      <c r="E268" s="240" t="n">
        <v>200449.431</v>
      </c>
      <c r="F268" s="240" t="n">
        <v>152963.514</v>
      </c>
      <c r="G268" s="240" t="n">
        <v>134876.698</v>
      </c>
      <c r="H268" s="240" t="n">
        <v>18089.032</v>
      </c>
    </row>
    <row r="269" customFormat="false" ht="12.75" hidden="false" customHeight="false" outlineLevel="0" collapsed="false">
      <c r="A269" s="24" t="s">
        <v>838</v>
      </c>
      <c r="B269" s="239" t="s">
        <v>839</v>
      </c>
      <c r="C269" s="240" t="n">
        <v>387</v>
      </c>
      <c r="D269" s="240" t="n">
        <v>1716199.537</v>
      </c>
      <c r="E269" s="240" t="n">
        <v>68748.482</v>
      </c>
      <c r="F269" s="240" t="n">
        <v>285319.668</v>
      </c>
      <c r="G269" s="240" t="n">
        <v>243003.305</v>
      </c>
      <c r="H269" s="240" t="n">
        <v>42346.178</v>
      </c>
    </row>
    <row r="270" customFormat="false" ht="12.75" hidden="false" customHeight="false" outlineLevel="0" collapsed="false">
      <c r="A270" s="24" t="s">
        <v>840</v>
      </c>
      <c r="B270" s="239" t="s">
        <v>841</v>
      </c>
      <c r="C270" s="240" t="n">
        <v>220</v>
      </c>
      <c r="D270" s="240" t="n">
        <v>1476419.944</v>
      </c>
      <c r="E270" s="240" t="n">
        <v>51987.058</v>
      </c>
      <c r="F270" s="240" t="n">
        <v>245517.437</v>
      </c>
      <c r="G270" s="240" t="n">
        <v>212106.507</v>
      </c>
      <c r="H270" s="240" t="n">
        <v>33440.801</v>
      </c>
    </row>
    <row r="271" customFormat="false" ht="12.75" hidden="false" customHeight="false" outlineLevel="0" collapsed="false">
      <c r="A271" s="24" t="s">
        <v>842</v>
      </c>
      <c r="B271" s="239" t="s">
        <v>843</v>
      </c>
      <c r="C271" s="240" t="n">
        <v>167</v>
      </c>
      <c r="D271" s="240" t="n">
        <v>239779.593</v>
      </c>
      <c r="E271" s="240" t="n">
        <v>16761.424</v>
      </c>
      <c r="F271" s="240" t="n">
        <v>39802.231</v>
      </c>
      <c r="G271" s="240" t="n">
        <v>30896.798</v>
      </c>
      <c r="H271" s="240" t="n">
        <v>8905.377</v>
      </c>
    </row>
    <row r="272" customFormat="false" ht="12.75" hidden="false" customHeight="false" outlineLevel="0" collapsed="false">
      <c r="A272" s="24" t="s">
        <v>844</v>
      </c>
      <c r="B272" s="239" t="s">
        <v>845</v>
      </c>
      <c r="C272" s="240" t="n">
        <v>107</v>
      </c>
      <c r="D272" s="240" t="n">
        <v>2903205.788</v>
      </c>
      <c r="E272" s="240" t="n">
        <v>129431.101</v>
      </c>
      <c r="F272" s="240" t="n">
        <v>472128.917</v>
      </c>
      <c r="G272" s="240" t="n">
        <v>400794.849</v>
      </c>
      <c r="H272" s="240" t="n">
        <v>71334.049</v>
      </c>
    </row>
    <row r="273" customFormat="false" ht="12.75" hidden="false" customHeight="false" outlineLevel="0" collapsed="false">
      <c r="A273" s="24" t="s">
        <v>846</v>
      </c>
      <c r="B273" s="239" t="s">
        <v>847</v>
      </c>
      <c r="C273" s="240" t="n">
        <v>59</v>
      </c>
      <c r="D273" s="240" t="n">
        <v>2315867.35</v>
      </c>
      <c r="E273" s="240" t="n">
        <v>101378.3</v>
      </c>
      <c r="F273" s="240" t="n">
        <v>364147.216</v>
      </c>
      <c r="G273" s="240" t="n">
        <v>322187.683</v>
      </c>
      <c r="H273" s="240" t="n">
        <v>41959.515</v>
      </c>
    </row>
    <row r="274" customFormat="false" ht="12.75" hidden="false" customHeight="false" outlineLevel="0" collapsed="false">
      <c r="A274" s="24" t="s">
        <v>848</v>
      </c>
      <c r="B274" s="239" t="s">
        <v>849</v>
      </c>
      <c r="C274" s="240" t="n">
        <v>35</v>
      </c>
      <c r="D274" s="240" t="n">
        <v>568332.944</v>
      </c>
      <c r="E274" s="240" t="n">
        <v>27591.443</v>
      </c>
      <c r="F274" s="240" t="n">
        <v>104920.276</v>
      </c>
      <c r="G274" s="240" t="n">
        <v>75172.318</v>
      </c>
      <c r="H274" s="240" t="n">
        <v>29747.962</v>
      </c>
    </row>
    <row r="275" customFormat="false" ht="12.75" hidden="false" customHeight="false" outlineLevel="0" collapsed="false">
      <c r="A275" s="24" t="s">
        <v>850</v>
      </c>
      <c r="B275" s="239" t="s">
        <v>851</v>
      </c>
      <c r="C275" s="240" t="n">
        <v>13</v>
      </c>
      <c r="D275" s="240" t="n">
        <v>19005.494</v>
      </c>
      <c r="E275" s="240" t="n">
        <v>461.358</v>
      </c>
      <c r="F275" s="240" t="n">
        <v>3061.425</v>
      </c>
      <c r="G275" s="240" t="n">
        <v>3434.848</v>
      </c>
      <c r="H275" s="240" t="n">
        <v>-373.428</v>
      </c>
    </row>
    <row r="276" customFormat="false" ht="12.75" hidden="false" customHeight="false" outlineLevel="0" collapsed="false">
      <c r="A276" s="24" t="s">
        <v>852</v>
      </c>
      <c r="B276" s="239" t="s">
        <v>853</v>
      </c>
      <c r="C276" s="240" t="n">
        <v>3378</v>
      </c>
      <c r="D276" s="240" t="n">
        <v>13965055.763</v>
      </c>
      <c r="E276" s="240" t="n">
        <v>453082.421</v>
      </c>
      <c r="F276" s="240" t="n">
        <v>2522617.12</v>
      </c>
      <c r="G276" s="240" t="n">
        <v>1993530.937</v>
      </c>
      <c r="H276" s="240" t="n">
        <v>529614.22</v>
      </c>
    </row>
    <row r="277" customFormat="false" ht="12.75" hidden="false" customHeight="false" outlineLevel="0" collapsed="false">
      <c r="A277" s="24" t="s">
        <v>854</v>
      </c>
      <c r="B277" s="239" t="s">
        <v>855</v>
      </c>
      <c r="C277" s="240" t="n">
        <v>1836</v>
      </c>
      <c r="D277" s="240" t="n">
        <v>7252289.515</v>
      </c>
      <c r="E277" s="240" t="n">
        <v>237888.786</v>
      </c>
      <c r="F277" s="240" t="n">
        <v>1325088.987</v>
      </c>
      <c r="G277" s="240" t="n">
        <v>998793.639</v>
      </c>
      <c r="H277" s="240" t="n">
        <v>326812.354</v>
      </c>
    </row>
    <row r="278" customFormat="false" ht="12.75" hidden="false" customHeight="false" outlineLevel="0" collapsed="false">
      <c r="A278" s="24" t="s">
        <v>856</v>
      </c>
      <c r="B278" s="239" t="s">
        <v>857</v>
      </c>
      <c r="C278" s="240" t="n">
        <v>540</v>
      </c>
      <c r="D278" s="240" t="n">
        <v>907981.867</v>
      </c>
      <c r="E278" s="240" t="n">
        <v>40380.562</v>
      </c>
      <c r="F278" s="240" t="n">
        <v>149362.076</v>
      </c>
      <c r="G278" s="240" t="n">
        <v>127109.166</v>
      </c>
      <c r="H278" s="240" t="n">
        <v>22252.71</v>
      </c>
    </row>
    <row r="279" customFormat="false" ht="12.75" hidden="false" customHeight="false" outlineLevel="0" collapsed="false">
      <c r="A279" s="24" t="s">
        <v>858</v>
      </c>
      <c r="B279" s="239" t="s">
        <v>859</v>
      </c>
      <c r="C279" s="240" t="n">
        <v>1173</v>
      </c>
      <c r="D279" s="240" t="n">
        <v>5853344.472</v>
      </c>
      <c r="E279" s="240" t="n">
        <v>191334.71</v>
      </c>
      <c r="F279" s="240" t="n">
        <v>1086228.614</v>
      </c>
      <c r="G279" s="240" t="n">
        <v>805121.167</v>
      </c>
      <c r="H279" s="240" t="n">
        <v>281624.737</v>
      </c>
    </row>
    <row r="280" customFormat="false" ht="12.75" hidden="false" customHeight="false" outlineLevel="0" collapsed="false">
      <c r="A280" s="24" t="s">
        <v>860</v>
      </c>
      <c r="B280" s="239" t="s">
        <v>861</v>
      </c>
      <c r="C280" s="240" t="n">
        <v>31</v>
      </c>
      <c r="D280" s="240" t="n">
        <v>93205.381</v>
      </c>
      <c r="E280" s="240" t="n">
        <v>1843.057</v>
      </c>
      <c r="F280" s="240" t="n">
        <v>17167.511</v>
      </c>
      <c r="G280" s="240" t="n">
        <v>12907.851</v>
      </c>
      <c r="H280" s="240" t="n">
        <v>4259.65</v>
      </c>
    </row>
    <row r="281" customFormat="false" ht="12.75" hidden="false" customHeight="false" outlineLevel="0" collapsed="false">
      <c r="A281" s="24" t="s">
        <v>862</v>
      </c>
      <c r="B281" s="239" t="s">
        <v>863</v>
      </c>
      <c r="C281" s="240" t="n">
        <v>92</v>
      </c>
      <c r="D281" s="240" t="n">
        <v>397757.795</v>
      </c>
      <c r="E281" s="240" t="n">
        <v>4330.457</v>
      </c>
      <c r="F281" s="240" t="n">
        <v>72330.786</v>
      </c>
      <c r="G281" s="240" t="n">
        <v>53655.455</v>
      </c>
      <c r="H281" s="240" t="n">
        <v>18675.257</v>
      </c>
    </row>
    <row r="282" customFormat="false" ht="12.75" hidden="false" customHeight="false" outlineLevel="0" collapsed="false">
      <c r="A282" s="24" t="s">
        <v>864</v>
      </c>
      <c r="B282" s="239" t="s">
        <v>865</v>
      </c>
      <c r="C282" s="240" t="n">
        <v>71</v>
      </c>
      <c r="D282" s="240" t="n">
        <v>550232.341</v>
      </c>
      <c r="E282" s="240" t="n">
        <v>59978.763</v>
      </c>
      <c r="F282" s="240" t="n">
        <v>81295.13</v>
      </c>
      <c r="G282" s="240" t="n">
        <v>76076.282</v>
      </c>
      <c r="H282" s="240" t="n">
        <v>5218.526</v>
      </c>
    </row>
    <row r="283" customFormat="false" ht="12.75" hidden="false" customHeight="false" outlineLevel="0" collapsed="false">
      <c r="A283" s="24" t="s">
        <v>866</v>
      </c>
      <c r="B283" s="239" t="s">
        <v>867</v>
      </c>
      <c r="C283" s="240" t="n">
        <v>688</v>
      </c>
      <c r="D283" s="240" t="n">
        <v>3803552.053</v>
      </c>
      <c r="E283" s="240" t="n">
        <v>53394.031</v>
      </c>
      <c r="F283" s="240" t="n">
        <v>703173.757</v>
      </c>
      <c r="G283" s="240" t="n">
        <v>578156.533</v>
      </c>
      <c r="H283" s="240" t="n">
        <v>125017.155</v>
      </c>
    </row>
    <row r="284" customFormat="false" ht="12.75" hidden="false" customHeight="false" outlineLevel="0" collapsed="false">
      <c r="A284" s="24" t="s">
        <v>868</v>
      </c>
      <c r="B284" s="239" t="s">
        <v>869</v>
      </c>
      <c r="C284" s="240" t="n">
        <v>110</v>
      </c>
      <c r="D284" s="240" t="n">
        <v>902542.073</v>
      </c>
      <c r="E284" s="240" t="n">
        <v>31060.523</v>
      </c>
      <c r="F284" s="240" t="n">
        <v>164154.605</v>
      </c>
      <c r="G284" s="240" t="n">
        <v>130116.85</v>
      </c>
      <c r="H284" s="240" t="n">
        <v>34044.967</v>
      </c>
    </row>
    <row r="285" customFormat="false" ht="12.75" hidden="false" customHeight="false" outlineLevel="0" collapsed="false">
      <c r="A285" s="24" t="s">
        <v>870</v>
      </c>
      <c r="B285" s="239" t="s">
        <v>871</v>
      </c>
      <c r="C285" s="240" t="n">
        <v>18</v>
      </c>
      <c r="D285" s="240" t="n">
        <v>52582.581</v>
      </c>
      <c r="E285" s="240" t="n">
        <v>5991.761</v>
      </c>
      <c r="F285" s="240" t="n">
        <v>9693.141</v>
      </c>
      <c r="G285" s="240" t="n">
        <v>8022.978</v>
      </c>
      <c r="H285" s="240" t="n">
        <v>1670.154</v>
      </c>
    </row>
    <row r="286" customFormat="false" ht="12.75" hidden="false" customHeight="false" outlineLevel="0" collapsed="false">
      <c r="A286" s="24" t="s">
        <v>872</v>
      </c>
      <c r="B286" s="239" t="s">
        <v>873</v>
      </c>
      <c r="C286" s="240" t="n">
        <v>655</v>
      </c>
      <c r="D286" s="240" t="n">
        <v>1403857.2</v>
      </c>
      <c r="E286" s="240" t="n">
        <v>64768.557</v>
      </c>
      <c r="F286" s="240" t="n">
        <v>239211.5</v>
      </c>
      <c r="G286" s="240" t="n">
        <v>202364.655</v>
      </c>
      <c r="H286" s="240" t="n">
        <v>36851.064</v>
      </c>
    </row>
    <row r="287" customFormat="false" ht="12.75" hidden="false" customHeight="false" outlineLevel="0" collapsed="false">
      <c r="A287" s="24" t="s">
        <v>874</v>
      </c>
      <c r="B287" s="239" t="s">
        <v>875</v>
      </c>
      <c r="C287" s="240" t="n">
        <v>5491</v>
      </c>
      <c r="D287" s="240" t="n">
        <v>2332487.597</v>
      </c>
      <c r="E287" s="240" t="n">
        <v>150033.214</v>
      </c>
      <c r="F287" s="240" t="n">
        <v>442242.525</v>
      </c>
      <c r="G287" s="240" t="n">
        <v>274432.66</v>
      </c>
      <c r="H287" s="240" t="n">
        <v>168019.115</v>
      </c>
    </row>
    <row r="288" customFormat="false" ht="12.75" hidden="false" customHeight="false" outlineLevel="0" collapsed="false">
      <c r="A288" s="24" t="s">
        <v>876</v>
      </c>
      <c r="B288" s="239" t="s">
        <v>877</v>
      </c>
      <c r="C288" s="240" t="n">
        <v>4452</v>
      </c>
      <c r="D288" s="240" t="n">
        <v>1220258.03</v>
      </c>
      <c r="E288" s="240" t="n">
        <v>57863.09</v>
      </c>
      <c r="F288" s="240" t="n">
        <v>236757.341</v>
      </c>
      <c r="G288" s="240" t="n">
        <v>128113.274</v>
      </c>
      <c r="H288" s="240" t="n">
        <v>108652.445</v>
      </c>
    </row>
    <row r="289" customFormat="false" ht="12.75" hidden="false" customHeight="false" outlineLevel="0" collapsed="false">
      <c r="A289" s="24" t="s">
        <v>878</v>
      </c>
      <c r="B289" s="239" t="s">
        <v>879</v>
      </c>
      <c r="C289" s="240" t="n">
        <v>1039</v>
      </c>
      <c r="D289" s="240" t="n">
        <v>1112229.567</v>
      </c>
      <c r="E289" s="240" t="n">
        <v>92170.124</v>
      </c>
      <c r="F289" s="240" t="n">
        <v>205485.184</v>
      </c>
      <c r="G289" s="240" t="n">
        <v>146319.386</v>
      </c>
      <c r="H289" s="240" t="n">
        <v>59366.67</v>
      </c>
    </row>
    <row r="290" customFormat="false" ht="12.75" hidden="false" customHeight="false" outlineLevel="0" collapsed="false">
      <c r="A290" s="24" t="s">
        <v>880</v>
      </c>
      <c r="B290" s="239" t="s">
        <v>881</v>
      </c>
      <c r="C290" s="240" t="n">
        <v>524</v>
      </c>
      <c r="D290" s="240" t="n">
        <v>3761882.158</v>
      </c>
      <c r="E290" s="240" t="n">
        <v>386569.094</v>
      </c>
      <c r="F290" s="240" t="n">
        <v>618923.581</v>
      </c>
      <c r="G290" s="240" t="n">
        <v>539203.332</v>
      </c>
      <c r="H290" s="240" t="n">
        <v>79754.672</v>
      </c>
    </row>
    <row r="291" customFormat="false" ht="12.75" hidden="false" customHeight="false" outlineLevel="0" collapsed="false">
      <c r="A291" s="24" t="s">
        <v>882</v>
      </c>
      <c r="B291" s="239" t="s">
        <v>883</v>
      </c>
      <c r="C291" s="240" t="n">
        <v>184</v>
      </c>
      <c r="D291" s="240" t="n">
        <v>1242212.549</v>
      </c>
      <c r="E291" s="240" t="n">
        <v>226746.238</v>
      </c>
      <c r="F291" s="240" t="n">
        <v>173026.676</v>
      </c>
      <c r="G291" s="240" t="n">
        <v>152874.656</v>
      </c>
      <c r="H291" s="240" t="n">
        <v>20183.561</v>
      </c>
    </row>
    <row r="292" customFormat="false" ht="12.75" hidden="false" customHeight="false" outlineLevel="0" collapsed="false">
      <c r="A292" s="24" t="s">
        <v>884</v>
      </c>
      <c r="B292" s="239" t="s">
        <v>885</v>
      </c>
      <c r="C292" s="240" t="n">
        <v>340</v>
      </c>
      <c r="D292" s="240" t="n">
        <v>2519669.609</v>
      </c>
      <c r="E292" s="240" t="n">
        <v>159822.856</v>
      </c>
      <c r="F292" s="240" t="n">
        <v>445896.905</v>
      </c>
      <c r="G292" s="240" t="n">
        <v>386328.676</v>
      </c>
      <c r="H292" s="240" t="n">
        <v>59571.111</v>
      </c>
    </row>
    <row r="293" customFormat="false" ht="12.75" hidden="false" customHeight="false" outlineLevel="0" collapsed="false">
      <c r="A293" s="24" t="s">
        <v>886</v>
      </c>
      <c r="B293" s="239" t="s">
        <v>887</v>
      </c>
      <c r="C293" s="240" t="n">
        <v>53187</v>
      </c>
      <c r="D293" s="240" t="n">
        <v>247376926.758</v>
      </c>
      <c r="E293" s="240" t="n">
        <v>33474120.455</v>
      </c>
      <c r="F293" s="240" t="n">
        <v>38843598.856</v>
      </c>
      <c r="G293" s="240" t="n">
        <v>34114687.802</v>
      </c>
      <c r="H293" s="240" t="n">
        <v>4735658.371</v>
      </c>
    </row>
    <row r="294" customFormat="false" ht="12.75" hidden="false" customHeight="false" outlineLevel="0" collapsed="false">
      <c r="A294" s="24" t="s">
        <v>888</v>
      </c>
      <c r="B294" s="239" t="s">
        <v>889</v>
      </c>
      <c r="C294" s="240" t="n">
        <v>4310</v>
      </c>
      <c r="D294" s="240" t="n">
        <v>124410726.725</v>
      </c>
      <c r="E294" s="240" t="n">
        <v>22141400.581</v>
      </c>
      <c r="F294" s="240" t="n">
        <v>19054384.813</v>
      </c>
      <c r="G294" s="240" t="n">
        <v>18135852.798</v>
      </c>
      <c r="H294" s="240" t="n">
        <v>919494.788</v>
      </c>
    </row>
    <row r="295" customFormat="false" ht="12.75" hidden="false" customHeight="false" outlineLevel="0" collapsed="false">
      <c r="A295" s="24" t="s">
        <v>890</v>
      </c>
      <c r="B295" s="239" t="s">
        <v>891</v>
      </c>
      <c r="C295" s="240" t="n">
        <v>1201</v>
      </c>
      <c r="D295" s="240" t="n">
        <v>58868027.683</v>
      </c>
      <c r="E295" s="240" t="n">
        <v>10807240.838</v>
      </c>
      <c r="F295" s="240" t="n">
        <v>9218121.033</v>
      </c>
      <c r="G295" s="240" t="n">
        <v>8429602.489</v>
      </c>
      <c r="H295" s="240" t="n">
        <v>788647.63</v>
      </c>
    </row>
    <row r="296" customFormat="false" ht="12.75" hidden="false" customHeight="false" outlineLevel="0" collapsed="false">
      <c r="A296" s="24" t="s">
        <v>892</v>
      </c>
      <c r="B296" s="239" t="s">
        <v>893</v>
      </c>
      <c r="C296" s="240" t="n">
        <v>647</v>
      </c>
      <c r="D296" s="240" t="n">
        <v>9927502.277</v>
      </c>
      <c r="E296" s="240" t="n">
        <v>1167828.521</v>
      </c>
      <c r="F296" s="240" t="n">
        <v>1241818.174</v>
      </c>
      <c r="G296" s="240" t="n">
        <v>1366879.223</v>
      </c>
      <c r="H296" s="240" t="n">
        <v>-125061.407</v>
      </c>
    </row>
    <row r="297" customFormat="false" ht="12.75" hidden="false" customHeight="false" outlineLevel="0" collapsed="false">
      <c r="A297" s="24" t="s">
        <v>894</v>
      </c>
      <c r="B297" s="239" t="s">
        <v>895</v>
      </c>
      <c r="C297" s="240" t="n">
        <v>160</v>
      </c>
      <c r="D297" s="240" t="n">
        <v>1664762.082</v>
      </c>
      <c r="E297" s="240" t="n">
        <v>107428.366</v>
      </c>
      <c r="F297" s="240" t="n">
        <v>220134.214</v>
      </c>
      <c r="G297" s="240" t="n">
        <v>239282.576</v>
      </c>
      <c r="H297" s="240" t="n">
        <v>-19148.448</v>
      </c>
    </row>
    <row r="298" customFormat="false" ht="12.75" hidden="false" customHeight="false" outlineLevel="0" collapsed="false">
      <c r="A298" s="24" t="s">
        <v>896</v>
      </c>
      <c r="B298" s="239" t="s">
        <v>897</v>
      </c>
      <c r="C298" s="240" t="n">
        <v>487</v>
      </c>
      <c r="D298" s="240" t="n">
        <v>8262740.195</v>
      </c>
      <c r="E298" s="240" t="n">
        <v>1060400.155</v>
      </c>
      <c r="F298" s="240" t="n">
        <v>1021683.96</v>
      </c>
      <c r="G298" s="240" t="n">
        <v>1127596.647</v>
      </c>
      <c r="H298" s="240" t="n">
        <v>-105912.959</v>
      </c>
    </row>
    <row r="299" customFormat="false" ht="12.75" hidden="false" customHeight="false" outlineLevel="0" collapsed="false">
      <c r="A299" s="24" t="s">
        <v>898</v>
      </c>
      <c r="B299" s="239" t="s">
        <v>899</v>
      </c>
      <c r="C299" s="240" t="n">
        <v>293</v>
      </c>
      <c r="D299" s="240" t="n">
        <v>6166005.419</v>
      </c>
      <c r="E299" s="240" t="n">
        <v>1025717.283</v>
      </c>
      <c r="F299" s="240" t="n">
        <v>1040999.539</v>
      </c>
      <c r="G299" s="240" t="n">
        <v>963724.156</v>
      </c>
      <c r="H299" s="240" t="n">
        <v>77275.049</v>
      </c>
    </row>
    <row r="300" customFormat="false" ht="12.75" hidden="false" customHeight="false" outlineLevel="0" collapsed="false">
      <c r="A300" s="24" t="s">
        <v>900</v>
      </c>
      <c r="B300" s="239" t="s">
        <v>901</v>
      </c>
      <c r="C300" s="240" t="n">
        <v>70</v>
      </c>
      <c r="D300" s="240" t="n">
        <v>809121.045</v>
      </c>
      <c r="E300" s="240" t="n">
        <v>160178.659</v>
      </c>
      <c r="F300" s="240" t="n">
        <v>147373.792</v>
      </c>
      <c r="G300" s="240" t="n">
        <v>122661.306</v>
      </c>
      <c r="H300" s="240" t="n">
        <v>24712.304</v>
      </c>
    </row>
    <row r="301" customFormat="false" ht="12.75" hidden="false" customHeight="false" outlineLevel="0" collapsed="false">
      <c r="A301" s="24" t="s">
        <v>902</v>
      </c>
      <c r="B301" s="239" t="s">
        <v>903</v>
      </c>
      <c r="C301" s="240" t="n">
        <v>32</v>
      </c>
      <c r="D301" s="240" t="n">
        <v>2366372.76</v>
      </c>
      <c r="E301" s="240" t="n">
        <v>451522.659</v>
      </c>
      <c r="F301" s="240" t="n">
        <v>431213.15</v>
      </c>
      <c r="G301" s="240" t="n">
        <v>397289.324</v>
      </c>
      <c r="H301" s="240" t="n">
        <v>33923.787</v>
      </c>
    </row>
    <row r="302" customFormat="false" ht="12.75" hidden="false" customHeight="false" outlineLevel="0" collapsed="false">
      <c r="A302" s="24" t="s">
        <v>904</v>
      </c>
      <c r="B302" s="239" t="s">
        <v>905</v>
      </c>
      <c r="C302" s="240" t="n">
        <v>47</v>
      </c>
      <c r="D302" s="240" t="n">
        <v>825847.628</v>
      </c>
      <c r="E302" s="240" t="n">
        <v>100777.821</v>
      </c>
      <c r="F302" s="240" t="n">
        <v>119053.545</v>
      </c>
      <c r="G302" s="240" t="n">
        <v>120043.381</v>
      </c>
      <c r="H302" s="240" t="n">
        <v>-989.849</v>
      </c>
    </row>
    <row r="303" customFormat="false" ht="12.75" hidden="false" customHeight="false" outlineLevel="0" collapsed="false">
      <c r="A303" s="24" t="s">
        <v>906</v>
      </c>
      <c r="B303" s="239" t="s">
        <v>907</v>
      </c>
      <c r="C303" s="240" t="n">
        <v>144</v>
      </c>
      <c r="D303" s="240" t="n">
        <v>2164663.986</v>
      </c>
      <c r="E303" s="240" t="n">
        <v>313238.144</v>
      </c>
      <c r="F303" s="240" t="n">
        <v>343359.052</v>
      </c>
      <c r="G303" s="240" t="n">
        <v>323730.145</v>
      </c>
      <c r="H303" s="240" t="n">
        <v>19628.807</v>
      </c>
    </row>
    <row r="304" customFormat="false" ht="12.75" hidden="false" customHeight="false" outlineLevel="0" collapsed="false">
      <c r="A304" s="24" t="s">
        <v>908</v>
      </c>
      <c r="B304" s="239" t="s">
        <v>909</v>
      </c>
      <c r="C304" s="240" t="n">
        <v>1295</v>
      </c>
      <c r="D304" s="240" t="n">
        <v>34355545.638</v>
      </c>
      <c r="E304" s="240" t="n">
        <v>7363808.357</v>
      </c>
      <c r="F304" s="240" t="n">
        <v>5209610.129</v>
      </c>
      <c r="G304" s="240" t="n">
        <v>5301106.326</v>
      </c>
      <c r="H304" s="240" t="n">
        <v>-90695.605</v>
      </c>
    </row>
    <row r="305" customFormat="false" ht="12.75" hidden="false" customHeight="false" outlineLevel="0" collapsed="false">
      <c r="A305" s="24" t="s">
        <v>910</v>
      </c>
      <c r="B305" s="239" t="s">
        <v>911</v>
      </c>
      <c r="C305" s="240" t="n">
        <v>254</v>
      </c>
      <c r="D305" s="240" t="n">
        <v>1698143.584</v>
      </c>
      <c r="E305" s="240" t="n">
        <v>137632.971</v>
      </c>
      <c r="F305" s="240" t="n">
        <v>225857.672</v>
      </c>
      <c r="G305" s="240" t="n">
        <v>287883.381</v>
      </c>
      <c r="H305" s="240" t="n">
        <v>-62025.769</v>
      </c>
    </row>
    <row r="306" customFormat="false" ht="12.75" hidden="false" customHeight="false" outlineLevel="0" collapsed="false">
      <c r="A306" s="24" t="s">
        <v>912</v>
      </c>
      <c r="B306" s="239" t="s">
        <v>913</v>
      </c>
      <c r="C306" s="240" t="n">
        <v>247</v>
      </c>
      <c r="D306" s="240" t="n">
        <v>15165467.286</v>
      </c>
      <c r="E306" s="240" t="n">
        <v>3335771.098</v>
      </c>
      <c r="F306" s="240" t="n">
        <v>2335871.366</v>
      </c>
      <c r="G306" s="240" t="n">
        <v>2163298.73</v>
      </c>
      <c r="H306" s="240" t="n">
        <v>173065.409</v>
      </c>
    </row>
    <row r="307" customFormat="false" ht="12.75" hidden="false" customHeight="false" outlineLevel="0" collapsed="false">
      <c r="A307" s="24" t="s">
        <v>914</v>
      </c>
      <c r="B307" s="239" t="s">
        <v>915</v>
      </c>
      <c r="C307" s="240" t="n">
        <v>69</v>
      </c>
      <c r="D307" s="240" t="n">
        <v>1374425.878</v>
      </c>
      <c r="E307" s="240" t="n">
        <v>256254.122</v>
      </c>
      <c r="F307" s="240" t="n">
        <v>221325.303</v>
      </c>
      <c r="G307" s="240" t="n">
        <v>211884.856</v>
      </c>
      <c r="H307" s="240" t="n">
        <v>9705.506</v>
      </c>
    </row>
    <row r="308" customFormat="false" ht="12.75" hidden="false" customHeight="false" outlineLevel="0" collapsed="false">
      <c r="A308" s="24" t="s">
        <v>916</v>
      </c>
      <c r="B308" s="239" t="s">
        <v>917</v>
      </c>
      <c r="C308" s="240" t="n">
        <v>57</v>
      </c>
      <c r="D308" s="240" t="n">
        <v>11998140.973</v>
      </c>
      <c r="E308" s="240" t="n">
        <v>2967335.563</v>
      </c>
      <c r="F308" s="240" t="n">
        <v>1763319.622</v>
      </c>
      <c r="G308" s="240" t="n">
        <v>2073635.88</v>
      </c>
      <c r="H308" s="240" t="n">
        <v>-310316.305</v>
      </c>
    </row>
    <row r="309" customFormat="false" ht="12.75" hidden="false" customHeight="false" outlineLevel="0" collapsed="false">
      <c r="A309" s="24" t="s">
        <v>918</v>
      </c>
      <c r="B309" s="239" t="s">
        <v>919</v>
      </c>
      <c r="C309" s="240" t="n">
        <v>668</v>
      </c>
      <c r="D309" s="240" t="n">
        <v>4119367.917</v>
      </c>
      <c r="E309" s="240" t="n">
        <v>666814.603</v>
      </c>
      <c r="F309" s="240" t="n">
        <v>663236.166</v>
      </c>
      <c r="G309" s="240" t="n">
        <v>564403.479</v>
      </c>
      <c r="H309" s="240" t="n">
        <v>98875.554</v>
      </c>
    </row>
    <row r="310" customFormat="false" ht="12.75" hidden="false" customHeight="false" outlineLevel="0" collapsed="false">
      <c r="A310" s="24" t="s">
        <v>920</v>
      </c>
      <c r="B310" s="239" t="s">
        <v>921</v>
      </c>
      <c r="C310" s="240" t="n">
        <v>874</v>
      </c>
      <c r="D310" s="240" t="n">
        <v>15093645.708</v>
      </c>
      <c r="E310" s="240" t="n">
        <v>1776805.582</v>
      </c>
      <c r="F310" s="240" t="n">
        <v>2343835.938</v>
      </c>
      <c r="G310" s="240" t="n">
        <v>2074540.604</v>
      </c>
      <c r="H310" s="240" t="n">
        <v>269329.121</v>
      </c>
    </row>
    <row r="311" customFormat="false" ht="12.75" hidden="false" customHeight="false" outlineLevel="0" collapsed="false">
      <c r="A311" s="24" t="s">
        <v>922</v>
      </c>
      <c r="B311" s="239" t="s">
        <v>923</v>
      </c>
      <c r="C311" s="240" t="n">
        <v>310</v>
      </c>
      <c r="D311" s="240" t="n">
        <v>7207883.126</v>
      </c>
      <c r="E311" s="240" t="n">
        <v>636449.877</v>
      </c>
      <c r="F311" s="240" t="n">
        <v>992404.901</v>
      </c>
      <c r="G311" s="240" t="n">
        <v>986059.908</v>
      </c>
      <c r="H311" s="240" t="n">
        <v>6344.744</v>
      </c>
    </row>
    <row r="312" customFormat="false" ht="12.75" hidden="false" customHeight="false" outlineLevel="0" collapsed="false">
      <c r="A312" s="24" t="s">
        <v>924</v>
      </c>
      <c r="B312" s="239" t="s">
        <v>925</v>
      </c>
      <c r="C312" s="240" t="n">
        <v>55</v>
      </c>
      <c r="D312" s="240" t="n">
        <v>1476406.765</v>
      </c>
      <c r="E312" s="240" t="n">
        <v>157147.5</v>
      </c>
      <c r="F312" s="240" t="n">
        <v>228081.378</v>
      </c>
      <c r="G312" s="240" t="n">
        <v>195035.75</v>
      </c>
      <c r="H312" s="240" t="n">
        <v>33045.601</v>
      </c>
    </row>
    <row r="313" customFormat="false" ht="12.75" hidden="false" customHeight="false" outlineLevel="0" collapsed="false">
      <c r="A313" s="24" t="s">
        <v>926</v>
      </c>
      <c r="B313" s="239" t="s">
        <v>927</v>
      </c>
      <c r="C313" s="240" t="n">
        <v>432</v>
      </c>
      <c r="D313" s="240" t="n">
        <v>5535702.466</v>
      </c>
      <c r="E313" s="240" t="n">
        <v>812639.787</v>
      </c>
      <c r="F313" s="240" t="n">
        <v>980766.042</v>
      </c>
      <c r="G313" s="240" t="n">
        <v>762264.978</v>
      </c>
      <c r="H313" s="240" t="n">
        <v>218535.151</v>
      </c>
    </row>
    <row r="314" customFormat="false" ht="12.75" hidden="false" customHeight="false" outlineLevel="0" collapsed="false">
      <c r="A314" s="24" t="s">
        <v>928</v>
      </c>
      <c r="B314" s="239" t="s">
        <v>929</v>
      </c>
      <c r="C314" s="240" t="n">
        <v>77</v>
      </c>
      <c r="D314" s="240" t="n">
        <v>873653.351</v>
      </c>
      <c r="E314" s="240" t="n">
        <v>170568.418</v>
      </c>
      <c r="F314" s="240" t="n">
        <v>142583.617</v>
      </c>
      <c r="G314" s="240" t="n">
        <v>131179.968</v>
      </c>
      <c r="H314" s="240" t="n">
        <v>11403.625</v>
      </c>
    </row>
    <row r="315" customFormat="false" ht="12.75" hidden="false" customHeight="false" outlineLevel="0" collapsed="false">
      <c r="A315" s="24" t="s">
        <v>930</v>
      </c>
      <c r="B315" s="239" t="s">
        <v>931</v>
      </c>
      <c r="C315" s="240" t="n">
        <v>48877</v>
      </c>
      <c r="D315" s="240" t="n">
        <v>122966200.033</v>
      </c>
      <c r="E315" s="240" t="n">
        <v>11332719.874</v>
      </c>
      <c r="F315" s="240" t="n">
        <v>19789214.043</v>
      </c>
      <c r="G315" s="240" t="n">
        <v>15978835.004</v>
      </c>
      <c r="H315" s="240" t="n">
        <v>3816163.583</v>
      </c>
    </row>
    <row r="316" customFormat="false" ht="12.75" hidden="false" customHeight="false" outlineLevel="0" collapsed="false">
      <c r="A316" s="24" t="s">
        <v>932</v>
      </c>
      <c r="B316" s="239" t="s">
        <v>933</v>
      </c>
      <c r="C316" s="240" t="n">
        <v>8656</v>
      </c>
      <c r="D316" s="240" t="n">
        <v>23506886.529</v>
      </c>
      <c r="E316" s="240" t="n">
        <v>2033541.502</v>
      </c>
      <c r="F316" s="240" t="n">
        <v>3928157.032</v>
      </c>
      <c r="G316" s="240" t="n">
        <v>3246171.518</v>
      </c>
      <c r="H316" s="240" t="n">
        <v>682716.548</v>
      </c>
    </row>
    <row r="317" customFormat="false" ht="12.75" hidden="false" customHeight="false" outlineLevel="0" collapsed="false">
      <c r="A317" s="24" t="s">
        <v>934</v>
      </c>
      <c r="B317" s="239" t="s">
        <v>935</v>
      </c>
      <c r="C317" s="240" t="n">
        <v>5956</v>
      </c>
      <c r="D317" s="240" t="n">
        <v>14988052.179</v>
      </c>
      <c r="E317" s="240" t="n">
        <v>1168501.322</v>
      </c>
      <c r="F317" s="240" t="n">
        <v>2543401.901</v>
      </c>
      <c r="G317" s="240" t="n">
        <v>2069051.569</v>
      </c>
      <c r="H317" s="240" t="n">
        <v>474789.427</v>
      </c>
    </row>
    <row r="318" customFormat="false" ht="12.75" hidden="false" customHeight="false" outlineLevel="0" collapsed="false">
      <c r="A318" s="24" t="s">
        <v>936</v>
      </c>
      <c r="B318" s="239" t="s">
        <v>937</v>
      </c>
      <c r="C318" s="240" t="n">
        <v>2700</v>
      </c>
      <c r="D318" s="240" t="n">
        <v>8518834.35</v>
      </c>
      <c r="E318" s="240" t="n">
        <v>865040.18</v>
      </c>
      <c r="F318" s="240" t="n">
        <v>1384755.131</v>
      </c>
      <c r="G318" s="240" t="n">
        <v>1177119.949</v>
      </c>
      <c r="H318" s="240" t="n">
        <v>207927.121</v>
      </c>
    </row>
    <row r="319" customFormat="false" ht="12.75" hidden="false" customHeight="false" outlineLevel="0" collapsed="false">
      <c r="A319" s="24" t="s">
        <v>938</v>
      </c>
      <c r="B319" s="239" t="s">
        <v>939</v>
      </c>
      <c r="C319" s="240" t="n">
        <v>738</v>
      </c>
      <c r="D319" s="240" t="n">
        <v>4049448.186</v>
      </c>
      <c r="E319" s="240" t="n">
        <v>574778.776</v>
      </c>
      <c r="F319" s="240" t="n">
        <v>646588.02</v>
      </c>
      <c r="G319" s="240" t="n">
        <v>563209.066</v>
      </c>
      <c r="H319" s="240" t="n">
        <v>83607.199</v>
      </c>
    </row>
    <row r="320" customFormat="false" ht="12.75" hidden="false" customHeight="false" outlineLevel="0" collapsed="false">
      <c r="A320" s="24" t="s">
        <v>940</v>
      </c>
      <c r="B320" s="239" t="s">
        <v>941</v>
      </c>
      <c r="C320" s="240" t="n">
        <v>588</v>
      </c>
      <c r="D320" s="240" t="n">
        <v>2091044.24</v>
      </c>
      <c r="E320" s="240" t="n">
        <v>172147.186</v>
      </c>
      <c r="F320" s="240" t="n">
        <v>322705.452</v>
      </c>
      <c r="G320" s="240" t="n">
        <v>276426.259</v>
      </c>
      <c r="H320" s="240" t="n">
        <v>46507.53</v>
      </c>
    </row>
    <row r="321" customFormat="false" ht="12.75" hidden="false" customHeight="false" outlineLevel="0" collapsed="false">
      <c r="A321" s="24" t="s">
        <v>942</v>
      </c>
      <c r="B321" s="239" t="s">
        <v>943</v>
      </c>
      <c r="C321" s="240" t="n">
        <v>150</v>
      </c>
      <c r="D321" s="240" t="n">
        <v>1958403.946</v>
      </c>
      <c r="E321" s="240" t="n">
        <v>402631.59</v>
      </c>
      <c r="F321" s="240" t="n">
        <v>323882.568</v>
      </c>
      <c r="G321" s="240" t="n">
        <v>286782.807</v>
      </c>
      <c r="H321" s="240" t="n">
        <v>37099.669</v>
      </c>
    </row>
    <row r="322" customFormat="false" ht="12.75" hidden="false" customHeight="false" outlineLevel="0" collapsed="false">
      <c r="A322" s="24" t="s">
        <v>944</v>
      </c>
      <c r="B322" s="239" t="s">
        <v>945</v>
      </c>
      <c r="C322" s="240" t="n">
        <v>102</v>
      </c>
      <c r="D322" s="240" t="n">
        <v>1001658.969</v>
      </c>
      <c r="E322" s="240" t="n">
        <v>42879.406</v>
      </c>
      <c r="F322" s="240" t="n">
        <v>164713.29</v>
      </c>
      <c r="G322" s="240" t="n">
        <v>122711.192</v>
      </c>
      <c r="H322" s="240" t="n">
        <v>42002.368</v>
      </c>
    </row>
    <row r="323" customFormat="false" ht="12.75" hidden="false" customHeight="false" outlineLevel="0" collapsed="false">
      <c r="A323" s="24" t="s">
        <v>946</v>
      </c>
      <c r="B323" s="239" t="s">
        <v>947</v>
      </c>
      <c r="C323" s="240" t="n">
        <v>1795</v>
      </c>
      <c r="D323" s="240" t="n">
        <v>14223218.256</v>
      </c>
      <c r="E323" s="240" t="n">
        <v>1315667.528</v>
      </c>
      <c r="F323" s="240" t="n">
        <v>2239070.131</v>
      </c>
      <c r="G323" s="240" t="n">
        <v>1894851.447</v>
      </c>
      <c r="H323" s="240" t="n">
        <v>344731.202</v>
      </c>
    </row>
    <row r="324" customFormat="false" ht="12.75" hidden="false" customHeight="false" outlineLevel="0" collapsed="false">
      <c r="A324" s="24" t="s">
        <v>948</v>
      </c>
      <c r="B324" s="239" t="s">
        <v>949</v>
      </c>
      <c r="C324" s="240" t="n">
        <v>23990</v>
      </c>
      <c r="D324" s="240" t="n">
        <v>23450231.014</v>
      </c>
      <c r="E324" s="240" t="n">
        <v>1323367.268</v>
      </c>
      <c r="F324" s="240" t="n">
        <v>4114659.77</v>
      </c>
      <c r="G324" s="240" t="n">
        <v>2819318.607</v>
      </c>
      <c r="H324" s="240" t="n">
        <v>1295685.403</v>
      </c>
    </row>
    <row r="325" customFormat="false" ht="12.75" hidden="false" customHeight="false" outlineLevel="0" collapsed="false">
      <c r="A325" s="24" t="s">
        <v>950</v>
      </c>
      <c r="B325" s="239" t="s">
        <v>951</v>
      </c>
      <c r="C325" s="240" t="n">
        <v>2712</v>
      </c>
      <c r="D325" s="240" t="n">
        <v>7700774.012</v>
      </c>
      <c r="E325" s="240" t="n">
        <v>496825.28</v>
      </c>
      <c r="F325" s="240" t="n">
        <v>1336589.774</v>
      </c>
      <c r="G325" s="240" t="n">
        <v>959557.372</v>
      </c>
      <c r="H325" s="240" t="n">
        <v>377396.93</v>
      </c>
    </row>
    <row r="326" customFormat="false" ht="12.75" hidden="false" customHeight="false" outlineLevel="0" collapsed="false">
      <c r="A326" s="24" t="s">
        <v>952</v>
      </c>
      <c r="B326" s="239" t="s">
        <v>953</v>
      </c>
      <c r="C326" s="240" t="n">
        <v>21278</v>
      </c>
      <c r="D326" s="240" t="n">
        <v>15749457.002</v>
      </c>
      <c r="E326" s="240" t="n">
        <v>826541.988</v>
      </c>
      <c r="F326" s="240" t="n">
        <v>2778069.996</v>
      </c>
      <c r="G326" s="240" t="n">
        <v>1859761.235</v>
      </c>
      <c r="H326" s="240" t="n">
        <v>918288.473</v>
      </c>
    </row>
    <row r="327" customFormat="false" ht="12.75" hidden="false" customHeight="false" outlineLevel="0" collapsed="false">
      <c r="A327" s="24" t="s">
        <v>954</v>
      </c>
      <c r="B327" s="239" t="s">
        <v>955</v>
      </c>
      <c r="C327" s="240" t="n">
        <v>13892</v>
      </c>
      <c r="D327" s="240" t="n">
        <v>9295977.231</v>
      </c>
      <c r="E327" s="240" t="n">
        <v>552549.339</v>
      </c>
      <c r="F327" s="240" t="n">
        <v>1653302.644</v>
      </c>
      <c r="G327" s="240" t="n">
        <v>1103897.772</v>
      </c>
      <c r="H327" s="240" t="n">
        <v>549375.145</v>
      </c>
    </row>
    <row r="328" customFormat="false" ht="12.75" hidden="false" customHeight="false" outlineLevel="0" collapsed="false">
      <c r="A328" s="24" t="s">
        <v>956</v>
      </c>
      <c r="B328" s="239" t="s">
        <v>957</v>
      </c>
      <c r="C328" s="240" t="n">
        <v>4405</v>
      </c>
      <c r="D328" s="240" t="n">
        <v>5543947.267</v>
      </c>
      <c r="E328" s="240" t="n">
        <v>243557.563</v>
      </c>
      <c r="F328" s="240" t="n">
        <v>960611.053</v>
      </c>
      <c r="G328" s="240" t="n">
        <v>652291.188</v>
      </c>
      <c r="H328" s="240" t="n">
        <v>308330.506</v>
      </c>
    </row>
    <row r="329" customFormat="false" ht="12.75" hidden="false" customHeight="false" outlineLevel="0" collapsed="false">
      <c r="A329" s="24" t="s">
        <v>958</v>
      </c>
      <c r="B329" s="239" t="s">
        <v>959</v>
      </c>
      <c r="C329" s="240" t="n">
        <v>2981</v>
      </c>
      <c r="D329" s="240" t="n">
        <v>909532.504</v>
      </c>
      <c r="E329" s="240" t="n">
        <v>30435.086</v>
      </c>
      <c r="F329" s="240" t="n">
        <v>164156.299</v>
      </c>
      <c r="G329" s="240" t="n">
        <v>103572.275</v>
      </c>
      <c r="H329" s="240" t="n">
        <v>60582.822</v>
      </c>
    </row>
    <row r="330" customFormat="false" ht="12.75" hidden="false" customHeight="false" outlineLevel="0" collapsed="false">
      <c r="A330" s="24" t="s">
        <v>960</v>
      </c>
      <c r="B330" s="239" t="s">
        <v>961</v>
      </c>
      <c r="C330" s="240" t="n">
        <v>5987</v>
      </c>
      <c r="D330" s="240" t="n">
        <v>22971676.519</v>
      </c>
      <c r="E330" s="240" t="n">
        <v>2474490.156</v>
      </c>
      <c r="F330" s="240" t="n">
        <v>3454461.191</v>
      </c>
      <c r="G330" s="240" t="n">
        <v>2785139.204</v>
      </c>
      <c r="H330" s="240" t="n">
        <v>669359.218</v>
      </c>
    </row>
    <row r="331" customFormat="false" ht="12.75" hidden="false" customHeight="false" outlineLevel="0" collapsed="false">
      <c r="A331" s="24" t="s">
        <v>962</v>
      </c>
      <c r="B331" s="239" t="s">
        <v>963</v>
      </c>
      <c r="C331" s="240" t="n">
        <v>254</v>
      </c>
      <c r="D331" s="240" t="n">
        <v>906637.595</v>
      </c>
      <c r="E331" s="240" t="n">
        <v>124625.056</v>
      </c>
      <c r="F331" s="240" t="n">
        <v>131534.414</v>
      </c>
      <c r="G331" s="240" t="n">
        <v>109575.099</v>
      </c>
      <c r="H331" s="240" t="n">
        <v>21959.218</v>
      </c>
    </row>
    <row r="332" customFormat="false" ht="12.75" hidden="false" customHeight="false" outlineLevel="0" collapsed="false">
      <c r="A332" s="24" t="s">
        <v>964</v>
      </c>
      <c r="B332" s="239" t="s">
        <v>965</v>
      </c>
      <c r="C332" s="240" t="n">
        <v>4356</v>
      </c>
      <c r="D332" s="240" t="n">
        <v>15222122.173</v>
      </c>
      <c r="E332" s="240" t="n">
        <v>1392804.577</v>
      </c>
      <c r="F332" s="240" t="n">
        <v>2362451.009</v>
      </c>
      <c r="G332" s="240" t="n">
        <v>1793370.209</v>
      </c>
      <c r="H332" s="240" t="n">
        <v>569018.156</v>
      </c>
    </row>
    <row r="333" customFormat="false" ht="12.75" hidden="false" customHeight="false" outlineLevel="0" collapsed="false">
      <c r="A333" s="24" t="s">
        <v>966</v>
      </c>
      <c r="B333" s="239" t="s">
        <v>967</v>
      </c>
      <c r="C333" s="240" t="n">
        <v>1377</v>
      </c>
      <c r="D333" s="240" t="n">
        <v>6842916.751</v>
      </c>
      <c r="E333" s="240" t="n">
        <v>957060.523</v>
      </c>
      <c r="F333" s="240" t="n">
        <v>960475.768</v>
      </c>
      <c r="G333" s="240" t="n">
        <v>882193.896</v>
      </c>
      <c r="H333" s="240" t="n">
        <v>78381.844</v>
      </c>
    </row>
    <row r="334" customFormat="false" ht="12.75" hidden="false" customHeight="false" outlineLevel="0" collapsed="false">
      <c r="A334" s="24" t="s">
        <v>968</v>
      </c>
      <c r="B334" s="239" t="s">
        <v>969</v>
      </c>
      <c r="C334" s="240" t="n">
        <v>7609</v>
      </c>
      <c r="D334" s="240" t="n">
        <v>33763080.56</v>
      </c>
      <c r="E334" s="240" t="n">
        <v>3567995.238</v>
      </c>
      <c r="F334" s="240" t="n">
        <v>5241564.609</v>
      </c>
      <c r="G334" s="240" t="n">
        <v>4547433.97</v>
      </c>
      <c r="H334" s="240" t="n">
        <v>698061.645</v>
      </c>
    </row>
    <row r="335" customFormat="false" ht="12.75" hidden="false" customHeight="false" outlineLevel="0" collapsed="false">
      <c r="A335" s="24" t="s">
        <v>970</v>
      </c>
      <c r="B335" s="239" t="s">
        <v>971</v>
      </c>
      <c r="C335" s="240" t="n">
        <v>196</v>
      </c>
      <c r="D335" s="240" t="n">
        <v>880777.333</v>
      </c>
      <c r="E335" s="240" t="n">
        <v>182693.958</v>
      </c>
      <c r="F335" s="240" t="n">
        <v>156076.49</v>
      </c>
      <c r="G335" s="240" t="n">
        <v>124649.86</v>
      </c>
      <c r="H335" s="240" t="n">
        <v>31426.529</v>
      </c>
    </row>
    <row r="336" customFormat="false" ht="12.75" hidden="false" customHeight="false" outlineLevel="0" collapsed="false">
      <c r="A336" s="24" t="s">
        <v>972</v>
      </c>
      <c r="B336" s="239" t="s">
        <v>973</v>
      </c>
      <c r="C336" s="240" t="n">
        <v>299</v>
      </c>
      <c r="D336" s="240" t="n">
        <v>3946888.401</v>
      </c>
      <c r="E336" s="240" t="n">
        <v>796432.873</v>
      </c>
      <c r="F336" s="240" t="n">
        <v>622535.476</v>
      </c>
      <c r="G336" s="240" t="n">
        <v>575762.748</v>
      </c>
      <c r="H336" s="240" t="n">
        <v>47039.204</v>
      </c>
    </row>
    <row r="337" customFormat="false" ht="12.75" hidden="false" customHeight="false" outlineLevel="0" collapsed="false">
      <c r="A337" s="24" t="s">
        <v>974</v>
      </c>
      <c r="B337" s="239" t="s">
        <v>975</v>
      </c>
      <c r="C337" s="240" t="n">
        <v>391</v>
      </c>
      <c r="D337" s="240" t="n">
        <v>3764330.189</v>
      </c>
      <c r="E337" s="240" t="n">
        <v>351498.116</v>
      </c>
      <c r="F337" s="240" t="n">
        <v>516640.854</v>
      </c>
      <c r="G337" s="240" t="n">
        <v>582206.64</v>
      </c>
      <c r="H337" s="240" t="n">
        <v>-62291.965</v>
      </c>
    </row>
    <row r="338" customFormat="false" ht="12.75" hidden="false" customHeight="false" outlineLevel="0" collapsed="false">
      <c r="A338" s="24" t="s">
        <v>976</v>
      </c>
      <c r="B338" s="239" t="s">
        <v>977</v>
      </c>
      <c r="C338" s="240" t="n">
        <v>1220</v>
      </c>
      <c r="D338" s="240" t="n">
        <v>10784291.891</v>
      </c>
      <c r="E338" s="240" t="n">
        <v>893830.34</v>
      </c>
      <c r="F338" s="240" t="n">
        <v>1645978.953</v>
      </c>
      <c r="G338" s="240" t="n">
        <v>1402495.901</v>
      </c>
      <c r="H338" s="240" t="n">
        <v>243482.845</v>
      </c>
    </row>
    <row r="339" customFormat="false" ht="12.75" hidden="false" customHeight="false" outlineLevel="0" collapsed="false">
      <c r="A339" s="24" t="s">
        <v>978</v>
      </c>
      <c r="B339" s="239" t="s">
        <v>979</v>
      </c>
      <c r="C339" s="240" t="n">
        <v>5503</v>
      </c>
      <c r="D339" s="240" t="n">
        <v>14386792.746</v>
      </c>
      <c r="E339" s="240" t="n">
        <v>1343539.951</v>
      </c>
      <c r="F339" s="240" t="n">
        <v>2300332.836</v>
      </c>
      <c r="G339" s="240" t="n">
        <v>1862318.821</v>
      </c>
      <c r="H339" s="240" t="n">
        <v>438405.032</v>
      </c>
    </row>
    <row r="340" customFormat="false" ht="12.75" hidden="false" customHeight="false" outlineLevel="0" collapsed="false">
      <c r="A340" s="24" t="s">
        <v>980</v>
      </c>
      <c r="B340" s="239" t="s">
        <v>981</v>
      </c>
      <c r="C340" s="240" t="n">
        <v>265</v>
      </c>
      <c r="D340" s="240" t="n">
        <v>1713236.06</v>
      </c>
      <c r="E340" s="240" t="n">
        <v>154769.667</v>
      </c>
      <c r="F340" s="240" t="n">
        <v>237092.857</v>
      </c>
      <c r="G340" s="240" t="n">
        <v>208746.728</v>
      </c>
      <c r="H340" s="240" t="n">
        <v>28415.545</v>
      </c>
    </row>
    <row r="341" customFormat="false" ht="12.75" hidden="false" customHeight="false" outlineLevel="0" collapsed="false">
      <c r="A341" s="24" t="s">
        <v>982</v>
      </c>
      <c r="B341" s="239" t="s">
        <v>983</v>
      </c>
      <c r="C341" s="240" t="n">
        <v>71</v>
      </c>
      <c r="D341" s="240" t="n">
        <v>143624.144</v>
      </c>
      <c r="E341" s="240" t="n">
        <v>24503.774</v>
      </c>
      <c r="F341" s="240" t="n">
        <v>26812.166</v>
      </c>
      <c r="G341" s="240" t="n">
        <v>19684.763</v>
      </c>
      <c r="H341" s="240" t="n">
        <v>7098.554</v>
      </c>
    </row>
    <row r="342" customFormat="false" ht="12.75" hidden="false" customHeight="false" outlineLevel="0" collapsed="false">
      <c r="A342" s="24" t="s">
        <v>984</v>
      </c>
      <c r="B342" s="239" t="s">
        <v>985</v>
      </c>
      <c r="C342" s="240" t="n">
        <v>5167</v>
      </c>
      <c r="D342" s="240" t="n">
        <v>12529932.542</v>
      </c>
      <c r="E342" s="240" t="n">
        <v>1164266.51</v>
      </c>
      <c r="F342" s="240" t="n">
        <v>2036427.813</v>
      </c>
      <c r="G342" s="240" t="n">
        <v>1633887.33</v>
      </c>
      <c r="H342" s="240" t="n">
        <v>402890.933</v>
      </c>
    </row>
    <row r="343" customFormat="false" ht="12.75" hidden="false" customHeight="false" outlineLevel="0" collapsed="false">
      <c r="A343" s="24" t="s">
        <v>986</v>
      </c>
      <c r="B343" s="239" t="s">
        <v>987</v>
      </c>
      <c r="C343" s="240" t="n">
        <v>24738</v>
      </c>
      <c r="D343" s="240" t="n">
        <v>212858375.026</v>
      </c>
      <c r="E343" s="240" t="n">
        <v>23988917.577</v>
      </c>
      <c r="F343" s="240" t="n">
        <v>25911343.773</v>
      </c>
      <c r="G343" s="240" t="n">
        <v>27905867.356</v>
      </c>
      <c r="H343" s="240" t="n">
        <v>-1987516.089</v>
      </c>
    </row>
    <row r="344" customFormat="false" ht="12.75" hidden="false" customHeight="false" outlineLevel="0" collapsed="false">
      <c r="A344" s="24" t="s">
        <v>988</v>
      </c>
      <c r="B344" s="239" t="s">
        <v>989</v>
      </c>
      <c r="C344" s="240" t="n">
        <v>2507</v>
      </c>
      <c r="D344" s="240" t="n">
        <v>41278335.475</v>
      </c>
      <c r="E344" s="240" t="n">
        <v>5717189.348</v>
      </c>
      <c r="F344" s="240" t="n">
        <v>5203825.349</v>
      </c>
      <c r="G344" s="240" t="n">
        <v>5465695.812</v>
      </c>
      <c r="H344" s="240" t="n">
        <v>-261496.75</v>
      </c>
    </row>
    <row r="345" customFormat="false" ht="12.75" hidden="false" customHeight="false" outlineLevel="0" collapsed="false">
      <c r="A345" s="24" t="s">
        <v>990</v>
      </c>
      <c r="B345" s="239" t="s">
        <v>991</v>
      </c>
      <c r="C345" s="240" t="n">
        <v>165</v>
      </c>
      <c r="D345" s="240" t="n">
        <v>3899418.254</v>
      </c>
      <c r="E345" s="240" t="n">
        <v>333774.788</v>
      </c>
      <c r="F345" s="240" t="n">
        <v>295006.153</v>
      </c>
      <c r="G345" s="240" t="n">
        <v>488429.15</v>
      </c>
      <c r="H345" s="240" t="n">
        <v>-193423.082</v>
      </c>
    </row>
    <row r="346" customFormat="false" ht="12.75" hidden="false" customHeight="false" outlineLevel="0" collapsed="false">
      <c r="A346" s="24" t="s">
        <v>992</v>
      </c>
      <c r="B346" s="239" t="s">
        <v>993</v>
      </c>
      <c r="C346" s="240" t="n">
        <v>728</v>
      </c>
      <c r="D346" s="240" t="n">
        <v>9977885.994</v>
      </c>
      <c r="E346" s="240" t="n">
        <v>980756.573</v>
      </c>
      <c r="F346" s="240" t="n">
        <v>1240739.646</v>
      </c>
      <c r="G346" s="240" t="n">
        <v>1471241.82</v>
      </c>
      <c r="H346" s="240" t="n">
        <v>-230254.354</v>
      </c>
    </row>
    <row r="347" customFormat="false" ht="12.75" hidden="false" customHeight="false" outlineLevel="0" collapsed="false">
      <c r="A347" s="24" t="s">
        <v>994</v>
      </c>
      <c r="B347" s="239" t="s">
        <v>995</v>
      </c>
      <c r="C347" s="240" t="n">
        <v>683</v>
      </c>
      <c r="D347" s="240" t="n">
        <v>9682627.565</v>
      </c>
      <c r="E347" s="240" t="n">
        <v>1040135.156</v>
      </c>
      <c r="F347" s="240" t="n">
        <v>1212633.699</v>
      </c>
      <c r="G347" s="240" t="n">
        <v>1220043.919</v>
      </c>
      <c r="H347" s="240" t="n">
        <v>-7367.793</v>
      </c>
    </row>
    <row r="348" customFormat="false" ht="12.75" hidden="false" customHeight="false" outlineLevel="0" collapsed="false">
      <c r="A348" s="24" t="s">
        <v>996</v>
      </c>
      <c r="B348" s="239" t="s">
        <v>997</v>
      </c>
      <c r="C348" s="240" t="n">
        <v>931</v>
      </c>
      <c r="D348" s="240" t="n">
        <v>17718403.662</v>
      </c>
      <c r="E348" s="240" t="n">
        <v>3362522.831</v>
      </c>
      <c r="F348" s="240" t="n">
        <v>2455445.851</v>
      </c>
      <c r="G348" s="240" t="n">
        <v>2285980.923</v>
      </c>
      <c r="H348" s="240" t="n">
        <v>169548.479</v>
      </c>
    </row>
    <row r="349" customFormat="false" ht="12.75" hidden="false" customHeight="false" outlineLevel="0" collapsed="false">
      <c r="A349" s="24" t="s">
        <v>998</v>
      </c>
      <c r="B349" s="239" t="s">
        <v>999</v>
      </c>
      <c r="C349" s="240" t="n">
        <v>5831</v>
      </c>
      <c r="D349" s="240" t="n">
        <v>43796905.879</v>
      </c>
      <c r="E349" s="240" t="n">
        <v>4920986.872</v>
      </c>
      <c r="F349" s="240" t="n">
        <v>5934194.338</v>
      </c>
      <c r="G349" s="240" t="n">
        <v>5509577.954</v>
      </c>
      <c r="H349" s="240" t="n">
        <v>426306.464</v>
      </c>
    </row>
    <row r="350" customFormat="false" ht="12.75" hidden="false" customHeight="false" outlineLevel="0" collapsed="false">
      <c r="A350" s="24" t="s">
        <v>1000</v>
      </c>
      <c r="B350" s="239" t="s">
        <v>1001</v>
      </c>
      <c r="C350" s="240" t="n">
        <v>187</v>
      </c>
      <c r="D350" s="240" t="n">
        <v>1611172.025</v>
      </c>
      <c r="E350" s="240" t="n">
        <v>79370.414</v>
      </c>
      <c r="F350" s="240" t="n">
        <v>226471.679</v>
      </c>
      <c r="G350" s="240" t="n">
        <v>220217.928</v>
      </c>
      <c r="H350" s="240" t="n">
        <v>6253.031</v>
      </c>
    </row>
    <row r="351" customFormat="false" ht="12.75" hidden="false" customHeight="false" outlineLevel="0" collapsed="false">
      <c r="A351" s="24" t="s">
        <v>1002</v>
      </c>
      <c r="B351" s="239" t="s">
        <v>1003</v>
      </c>
      <c r="C351" s="240" t="n">
        <v>1125</v>
      </c>
      <c r="D351" s="240" t="n">
        <v>14269908.53</v>
      </c>
      <c r="E351" s="240" t="n">
        <v>1800840.396</v>
      </c>
      <c r="F351" s="240" t="n">
        <v>1766581.168</v>
      </c>
      <c r="G351" s="240" t="n">
        <v>1825147.213</v>
      </c>
      <c r="H351" s="240" t="n">
        <v>-57765.739</v>
      </c>
    </row>
    <row r="352" customFormat="false" ht="12.75" hidden="false" customHeight="false" outlineLevel="0" collapsed="false">
      <c r="A352" s="24" t="s">
        <v>1004</v>
      </c>
      <c r="B352" s="239" t="s">
        <v>1005</v>
      </c>
      <c r="C352" s="240" t="n">
        <v>1688</v>
      </c>
      <c r="D352" s="240" t="n">
        <v>11510168.731</v>
      </c>
      <c r="E352" s="240" t="n">
        <v>1744446.513</v>
      </c>
      <c r="F352" s="240" t="n">
        <v>1983497.766</v>
      </c>
      <c r="G352" s="240" t="n">
        <v>1351696.678</v>
      </c>
      <c r="H352" s="240" t="n">
        <v>631861.19</v>
      </c>
    </row>
    <row r="353" customFormat="false" ht="12.75" hidden="false" customHeight="false" outlineLevel="0" collapsed="false">
      <c r="A353" s="24" t="s">
        <v>1006</v>
      </c>
      <c r="B353" s="239" t="s">
        <v>1007</v>
      </c>
      <c r="C353" s="240" t="n">
        <v>2831</v>
      </c>
      <c r="D353" s="240" t="n">
        <v>16405656.593</v>
      </c>
      <c r="E353" s="240" t="n">
        <v>1296329.549</v>
      </c>
      <c r="F353" s="240" t="n">
        <v>1957643.725</v>
      </c>
      <c r="G353" s="240" t="n">
        <v>2112516.135</v>
      </c>
      <c r="H353" s="240" t="n">
        <v>-154042.018</v>
      </c>
    </row>
    <row r="354" customFormat="false" ht="12.75" hidden="false" customHeight="false" outlineLevel="0" collapsed="false">
      <c r="A354" s="24" t="s">
        <v>1008</v>
      </c>
      <c r="B354" s="239" t="s">
        <v>1009</v>
      </c>
      <c r="C354" s="240" t="n">
        <v>2127</v>
      </c>
      <c r="D354" s="240" t="n">
        <v>9602223.564</v>
      </c>
      <c r="E354" s="240" t="n">
        <v>1829834.806</v>
      </c>
      <c r="F354" s="240" t="n">
        <v>1291393.422</v>
      </c>
      <c r="G354" s="240" t="n">
        <v>1720324.074</v>
      </c>
      <c r="H354" s="240" t="n">
        <v>-428929.205</v>
      </c>
    </row>
    <row r="355" customFormat="false" ht="12.75" hidden="false" customHeight="false" outlineLevel="0" collapsed="false">
      <c r="A355" s="24" t="s">
        <v>1010</v>
      </c>
      <c r="B355" s="239" t="s">
        <v>1011</v>
      </c>
      <c r="C355" s="240" t="n">
        <v>201</v>
      </c>
      <c r="D355" s="240" t="n">
        <v>200967.235</v>
      </c>
      <c r="E355" s="240" t="n">
        <v>7459.78</v>
      </c>
      <c r="F355" s="240" t="n">
        <v>36980.857</v>
      </c>
      <c r="G355" s="240" t="n">
        <v>29816.039</v>
      </c>
      <c r="H355" s="240" t="n">
        <v>7166.248</v>
      </c>
    </row>
    <row r="356" customFormat="false" ht="12.75" hidden="false" customHeight="false" outlineLevel="0" collapsed="false">
      <c r="A356" s="24" t="s">
        <v>1012</v>
      </c>
      <c r="B356" s="239" t="s">
        <v>1013</v>
      </c>
      <c r="C356" s="240" t="n">
        <v>14</v>
      </c>
      <c r="D356" s="240" t="n">
        <v>9023.665</v>
      </c>
      <c r="E356" s="240" t="n">
        <v>1446.311</v>
      </c>
      <c r="F356" s="240" t="n">
        <v>1896.158</v>
      </c>
      <c r="G356" s="240" t="n">
        <v>1314.415</v>
      </c>
      <c r="H356" s="240" t="n">
        <v>581.73</v>
      </c>
    </row>
    <row r="357" customFormat="false" ht="12.75" hidden="false" customHeight="false" outlineLevel="0" collapsed="false">
      <c r="A357" s="24" t="s">
        <v>1014</v>
      </c>
      <c r="B357" s="239" t="s">
        <v>1015</v>
      </c>
      <c r="C357" s="240" t="n">
        <v>187</v>
      </c>
      <c r="D357" s="240" t="n">
        <v>191943.57</v>
      </c>
      <c r="E357" s="240" t="n">
        <v>6013.469</v>
      </c>
      <c r="F357" s="240" t="n">
        <v>35084.699</v>
      </c>
      <c r="G357" s="240" t="n">
        <v>28501.624</v>
      </c>
      <c r="H357" s="240" t="n">
        <v>6584.518</v>
      </c>
    </row>
    <row r="358" customFormat="false" ht="12.75" hidden="false" customHeight="false" outlineLevel="0" collapsed="false">
      <c r="A358" s="24" t="s">
        <v>1016</v>
      </c>
      <c r="B358" s="239" t="s">
        <v>1017</v>
      </c>
      <c r="C358" s="240" t="n">
        <v>1926</v>
      </c>
      <c r="D358" s="240" t="n">
        <v>9401256.329</v>
      </c>
      <c r="E358" s="240" t="n">
        <v>1822375.026</v>
      </c>
      <c r="F358" s="240" t="n">
        <v>1254412.565</v>
      </c>
      <c r="G358" s="240" t="n">
        <v>1690508.035</v>
      </c>
      <c r="H358" s="240" t="n">
        <v>-436095.453</v>
      </c>
    </row>
    <row r="359" customFormat="false" ht="12.75" hidden="false" customHeight="false" outlineLevel="0" collapsed="false">
      <c r="A359" s="24" t="s">
        <v>1018</v>
      </c>
      <c r="B359" s="239" t="s">
        <v>1019</v>
      </c>
      <c r="C359" s="240" t="n">
        <v>645</v>
      </c>
      <c r="D359" s="240" t="n">
        <v>8553465.192</v>
      </c>
      <c r="E359" s="240" t="n">
        <v>1785770.638</v>
      </c>
      <c r="F359" s="240" t="n">
        <v>1093202.916</v>
      </c>
      <c r="G359" s="240" t="n">
        <v>1566379.097</v>
      </c>
      <c r="H359" s="240" t="n">
        <v>-473176.354</v>
      </c>
    </row>
    <row r="360" customFormat="false" ht="12.75" hidden="false" customHeight="false" outlineLevel="0" collapsed="false">
      <c r="A360" s="24" t="s">
        <v>1020</v>
      </c>
      <c r="B360" s="239" t="s">
        <v>1021</v>
      </c>
      <c r="C360" s="240" t="n">
        <v>1281</v>
      </c>
      <c r="D360" s="240" t="n">
        <v>847791.137</v>
      </c>
      <c r="E360" s="240" t="n">
        <v>36604.388</v>
      </c>
      <c r="F360" s="240" t="n">
        <v>161209.649</v>
      </c>
      <c r="G360" s="240" t="n">
        <v>124128.938</v>
      </c>
      <c r="H360" s="240" t="n">
        <v>37080.901</v>
      </c>
    </row>
    <row r="361" customFormat="false" ht="12.75" hidden="false" customHeight="false" outlineLevel="0" collapsed="false">
      <c r="A361" s="24" t="s">
        <v>1022</v>
      </c>
      <c r="B361" s="239" t="s">
        <v>1023</v>
      </c>
      <c r="C361" s="240" t="n">
        <v>3861</v>
      </c>
      <c r="D361" s="240" t="n">
        <v>24058980.126</v>
      </c>
      <c r="E361" s="240" t="n">
        <v>1542942.059</v>
      </c>
      <c r="F361" s="240" t="n">
        <v>2830247.621</v>
      </c>
      <c r="G361" s="240" t="n">
        <v>2866886.66</v>
      </c>
      <c r="H361" s="240" t="n">
        <v>-36787.789</v>
      </c>
    </row>
    <row r="362" customFormat="false" ht="12.75" hidden="false" customHeight="false" outlineLevel="0" collapsed="false">
      <c r="A362" s="24" t="s">
        <v>1024</v>
      </c>
      <c r="B362" s="239" t="s">
        <v>1025</v>
      </c>
      <c r="C362" s="240" t="n">
        <v>2655</v>
      </c>
      <c r="D362" s="240" t="n">
        <v>12294875.158</v>
      </c>
      <c r="E362" s="240" t="n">
        <v>767841.137</v>
      </c>
      <c r="F362" s="240" t="n">
        <v>1460073.871</v>
      </c>
      <c r="G362" s="240" t="n">
        <v>1424856.246</v>
      </c>
      <c r="H362" s="240" t="n">
        <v>35047.687</v>
      </c>
    </row>
    <row r="363" customFormat="false" ht="12.75" hidden="false" customHeight="false" outlineLevel="0" collapsed="false">
      <c r="A363" s="24" t="s">
        <v>1026</v>
      </c>
      <c r="B363" s="239" t="s">
        <v>1027</v>
      </c>
      <c r="C363" s="240" t="n">
        <v>665</v>
      </c>
      <c r="D363" s="240" t="n">
        <v>7903561.832</v>
      </c>
      <c r="E363" s="240" t="n">
        <v>575286.788</v>
      </c>
      <c r="F363" s="240" t="n">
        <v>961725.849</v>
      </c>
      <c r="G363" s="240" t="n">
        <v>980156.17</v>
      </c>
      <c r="H363" s="240" t="n">
        <v>-18409.911</v>
      </c>
    </row>
    <row r="364" customFormat="false" ht="12.75" hidden="false" customHeight="false" outlineLevel="0" collapsed="false">
      <c r="A364" s="24" t="s">
        <v>1028</v>
      </c>
      <c r="B364" s="239" t="s">
        <v>1029</v>
      </c>
      <c r="C364" s="240" t="n">
        <v>541</v>
      </c>
      <c r="D364" s="240" t="n">
        <v>3860543.136</v>
      </c>
      <c r="E364" s="240" t="n">
        <v>199814.134</v>
      </c>
      <c r="F364" s="240" t="n">
        <v>408447.901</v>
      </c>
      <c r="G364" s="240" t="n">
        <v>461874.244</v>
      </c>
      <c r="H364" s="240" t="n">
        <v>-53425.565</v>
      </c>
    </row>
    <row r="365" customFormat="false" ht="12.75" hidden="false" customHeight="false" outlineLevel="0" collapsed="false">
      <c r="A365" s="24" t="s">
        <v>1030</v>
      </c>
      <c r="B365" s="239" t="s">
        <v>1031</v>
      </c>
      <c r="C365" s="240" t="n">
        <v>9182</v>
      </c>
      <c r="D365" s="240" t="n">
        <v>78605234.012</v>
      </c>
      <c r="E365" s="240" t="n">
        <v>7314425.424</v>
      </c>
      <c r="F365" s="240" t="n">
        <v>8547658.023</v>
      </c>
      <c r="G365" s="240" t="n">
        <v>10231501.461</v>
      </c>
      <c r="H365" s="240" t="n">
        <v>-1682101.632</v>
      </c>
    </row>
    <row r="366" customFormat="false" ht="12.75" hidden="false" customHeight="false" outlineLevel="0" collapsed="false">
      <c r="A366" s="24" t="s">
        <v>1032</v>
      </c>
      <c r="B366" s="239" t="s">
        <v>1033</v>
      </c>
      <c r="C366" s="240" t="n">
        <v>519</v>
      </c>
      <c r="D366" s="240" t="n">
        <v>4375150.981</v>
      </c>
      <c r="E366" s="240" t="n">
        <v>494049.134</v>
      </c>
      <c r="F366" s="240" t="n">
        <v>660062.779</v>
      </c>
      <c r="G366" s="240" t="n">
        <v>698287.36</v>
      </c>
      <c r="H366" s="240" t="n">
        <v>-38224.194</v>
      </c>
    </row>
    <row r="367" customFormat="false" ht="12.75" hidden="false" customHeight="false" outlineLevel="0" collapsed="false">
      <c r="A367" s="24" t="s">
        <v>1034</v>
      </c>
      <c r="B367" s="239" t="s">
        <v>1035</v>
      </c>
      <c r="C367" s="240" t="n">
        <v>722</v>
      </c>
      <c r="D367" s="240" t="n">
        <v>14891849.047</v>
      </c>
      <c r="E367" s="240" t="n">
        <v>2318712.793</v>
      </c>
      <c r="F367" s="240" t="n">
        <v>1617848.67</v>
      </c>
      <c r="G367" s="240" t="n">
        <v>2192961.412</v>
      </c>
      <c r="H367" s="240" t="n">
        <v>-572170.54</v>
      </c>
    </row>
    <row r="368" customFormat="false" ht="12.75" hidden="false" customHeight="false" outlineLevel="0" collapsed="false">
      <c r="A368" s="24" t="s">
        <v>1036</v>
      </c>
      <c r="B368" s="239" t="s">
        <v>1037</v>
      </c>
      <c r="C368" s="240" t="n">
        <v>1003</v>
      </c>
      <c r="D368" s="240" t="n">
        <v>11008244.14</v>
      </c>
      <c r="E368" s="240" t="n">
        <v>650853.742</v>
      </c>
      <c r="F368" s="240" t="n">
        <v>983952.779</v>
      </c>
      <c r="G368" s="240" t="n">
        <v>1296849.347</v>
      </c>
      <c r="H368" s="240" t="n">
        <v>-312801.69</v>
      </c>
    </row>
    <row r="369" customFormat="false" ht="12.75" hidden="false" customHeight="false" outlineLevel="0" collapsed="false">
      <c r="A369" s="24" t="s">
        <v>1038</v>
      </c>
      <c r="B369" s="239" t="s">
        <v>1039</v>
      </c>
      <c r="C369" s="240" t="n">
        <v>373</v>
      </c>
      <c r="D369" s="240" t="n">
        <v>6466198.823</v>
      </c>
      <c r="E369" s="240" t="n">
        <v>474784.426</v>
      </c>
      <c r="F369" s="240" t="n">
        <v>440519.864</v>
      </c>
      <c r="G369" s="240" t="n">
        <v>760920.462</v>
      </c>
      <c r="H369" s="240" t="n">
        <v>-320387.478</v>
      </c>
    </row>
    <row r="370" customFormat="false" ht="12.75" hidden="false" customHeight="false" outlineLevel="0" collapsed="false">
      <c r="A370" s="24" t="s">
        <v>1040</v>
      </c>
      <c r="B370" s="239" t="s">
        <v>1041</v>
      </c>
      <c r="C370" s="240" t="n">
        <v>110</v>
      </c>
      <c r="D370" s="240" t="n">
        <v>1103580.923</v>
      </c>
      <c r="E370" s="240" t="n">
        <v>104951.75</v>
      </c>
      <c r="F370" s="240" t="n">
        <v>101537.34</v>
      </c>
      <c r="G370" s="240" t="n">
        <v>128244.788</v>
      </c>
      <c r="H370" s="240" t="n">
        <v>-26707.495</v>
      </c>
    </row>
    <row r="371" customFormat="false" ht="12.75" hidden="false" customHeight="false" outlineLevel="0" collapsed="false">
      <c r="A371" s="24" t="s">
        <v>1042</v>
      </c>
      <c r="B371" s="239" t="s">
        <v>1043</v>
      </c>
      <c r="C371" s="240" t="n">
        <v>6455</v>
      </c>
      <c r="D371" s="240" t="n">
        <v>40760210.098</v>
      </c>
      <c r="E371" s="240" t="n">
        <v>3271073.579</v>
      </c>
      <c r="F371" s="240" t="n">
        <v>4743736.591</v>
      </c>
      <c r="G371" s="240" t="n">
        <v>5154238.092</v>
      </c>
      <c r="H371" s="240" t="n">
        <v>-411810.235</v>
      </c>
    </row>
    <row r="372" customFormat="false" ht="12.75" hidden="false" customHeight="false" outlineLevel="0" collapsed="false">
      <c r="A372" s="24" t="s">
        <v>1044</v>
      </c>
      <c r="B372" s="239" t="s">
        <v>1045</v>
      </c>
      <c r="C372" s="240" t="n">
        <v>308</v>
      </c>
      <c r="D372" s="240" t="n">
        <v>5694924.609</v>
      </c>
      <c r="E372" s="240" t="n">
        <v>354346.713</v>
      </c>
      <c r="F372" s="240" t="n">
        <v>398035.785</v>
      </c>
      <c r="G372" s="240" t="n">
        <v>711315.306</v>
      </c>
      <c r="H372" s="240" t="n">
        <v>-313021.193</v>
      </c>
    </row>
    <row r="373" customFormat="false" ht="12.75" hidden="false" customHeight="false" outlineLevel="0" collapsed="false">
      <c r="A373" s="24" t="s">
        <v>1046</v>
      </c>
      <c r="B373" s="239" t="s">
        <v>1047</v>
      </c>
      <c r="C373" s="240" t="n">
        <v>137</v>
      </c>
      <c r="D373" s="240" t="n">
        <v>1010956.319</v>
      </c>
      <c r="E373" s="240" t="n">
        <v>61448.36</v>
      </c>
      <c r="F373" s="240" t="n">
        <v>102354.774</v>
      </c>
      <c r="G373" s="240" t="n">
        <v>114438.488</v>
      </c>
      <c r="H373" s="240" t="n">
        <v>-12968.839</v>
      </c>
    </row>
    <row r="374" customFormat="false" ht="12.75" hidden="false" customHeight="false" outlineLevel="0" collapsed="false">
      <c r="A374" s="24" t="s">
        <v>1048</v>
      </c>
      <c r="B374" s="239" t="s">
        <v>1049</v>
      </c>
      <c r="C374" s="240" t="n">
        <v>6010</v>
      </c>
      <c r="D374" s="240" t="n">
        <v>34054329.17</v>
      </c>
      <c r="E374" s="240" t="n">
        <v>2855278.506</v>
      </c>
      <c r="F374" s="240" t="n">
        <v>4243346.032</v>
      </c>
      <c r="G374" s="240" t="n">
        <v>4328484.298</v>
      </c>
      <c r="H374" s="240" t="n">
        <v>-85820.203</v>
      </c>
    </row>
    <row r="375" customFormat="false" ht="12.75" hidden="false" customHeight="false" outlineLevel="0" collapsed="false">
      <c r="A375" s="24" t="s">
        <v>1050</v>
      </c>
      <c r="B375" s="239" t="s">
        <v>1051</v>
      </c>
      <c r="C375" s="240" t="n">
        <v>223</v>
      </c>
      <c r="D375" s="240" t="n">
        <v>1669753.035</v>
      </c>
      <c r="E375" s="240" t="n">
        <v>123795.602</v>
      </c>
      <c r="F375" s="240" t="n">
        <v>164900.369</v>
      </c>
      <c r="G375" s="240" t="n">
        <v>218509.015</v>
      </c>
      <c r="H375" s="240" t="n">
        <v>-53608.875</v>
      </c>
    </row>
    <row r="376" customFormat="false" ht="12.75" hidden="false" customHeight="false" outlineLevel="0" collapsed="false">
      <c r="A376" s="24" t="s">
        <v>1052</v>
      </c>
      <c r="B376" s="239" t="s">
        <v>1053</v>
      </c>
      <c r="C376" s="240" t="n">
        <v>1007</v>
      </c>
      <c r="D376" s="240" t="n">
        <v>13846942.935</v>
      </c>
      <c r="E376" s="240" t="n">
        <v>2539743.466</v>
      </c>
      <c r="F376" s="240" t="n">
        <v>1939124.651</v>
      </c>
      <c r="G376" s="240" t="n">
        <v>1893372.38</v>
      </c>
      <c r="H376" s="240" t="n">
        <v>49101.698</v>
      </c>
    </row>
    <row r="377" customFormat="false" ht="12.75" hidden="false" customHeight="false" outlineLevel="0" collapsed="false">
      <c r="A377" s="24" t="s">
        <v>1054</v>
      </c>
      <c r="B377" s="239" t="s">
        <v>1055</v>
      </c>
      <c r="C377" s="240" t="n">
        <v>736</v>
      </c>
      <c r="D377" s="240" t="n">
        <v>12571709.58</v>
      </c>
      <c r="E377" s="240" t="n">
        <v>2230719.357</v>
      </c>
      <c r="F377" s="240" t="n">
        <v>1736671.544</v>
      </c>
      <c r="G377" s="240" t="n">
        <v>1689051.368</v>
      </c>
      <c r="H377" s="240" t="n">
        <v>50969.712</v>
      </c>
    </row>
    <row r="378" customFormat="false" ht="12.75" hidden="false" customHeight="false" outlineLevel="0" collapsed="false">
      <c r="A378" s="24" t="s">
        <v>1056</v>
      </c>
      <c r="B378" s="239" t="s">
        <v>1057</v>
      </c>
      <c r="C378" s="240" t="n">
        <v>271</v>
      </c>
      <c r="D378" s="240" t="n">
        <v>1275233.355</v>
      </c>
      <c r="E378" s="240" t="n">
        <v>309024.109</v>
      </c>
      <c r="F378" s="240" t="n">
        <v>202453.107</v>
      </c>
      <c r="G378" s="240" t="n">
        <v>204321.012</v>
      </c>
      <c r="H378" s="240" t="n">
        <v>-1868.014</v>
      </c>
    </row>
    <row r="379" customFormat="false" ht="12.75" hidden="false" customHeight="false" outlineLevel="0" collapsed="false">
      <c r="A379" s="24" t="s">
        <v>1058</v>
      </c>
      <c r="B379" s="239" t="s">
        <v>1059</v>
      </c>
      <c r="C379" s="240" t="n">
        <v>35259</v>
      </c>
      <c r="D379" s="240" t="n">
        <v>232712167.579</v>
      </c>
      <c r="E379" s="240" t="n">
        <v>28973687.576</v>
      </c>
      <c r="F379" s="240" t="n">
        <v>31761008.963</v>
      </c>
      <c r="G379" s="240" t="n">
        <v>32610781.547</v>
      </c>
      <c r="H379" s="240" t="n">
        <v>-847397.827</v>
      </c>
    </row>
    <row r="380" customFormat="false" ht="12.75" hidden="false" customHeight="false" outlineLevel="0" collapsed="false">
      <c r="A380" s="24" t="s">
        <v>1060</v>
      </c>
      <c r="B380" s="239" t="s">
        <v>1061</v>
      </c>
      <c r="C380" s="240" t="n">
        <v>3929</v>
      </c>
      <c r="D380" s="240" t="n">
        <v>27332749.754</v>
      </c>
      <c r="E380" s="240" t="n">
        <v>4414475.861</v>
      </c>
      <c r="F380" s="240" t="n">
        <v>4686538.822</v>
      </c>
      <c r="G380" s="240" t="n">
        <v>4114396.635</v>
      </c>
      <c r="H380" s="240" t="n">
        <v>574236.8</v>
      </c>
    </row>
    <row r="381" customFormat="false" ht="12.75" hidden="false" customHeight="false" outlineLevel="0" collapsed="false">
      <c r="A381" s="24" t="s">
        <v>1062</v>
      </c>
      <c r="B381" s="239" t="s">
        <v>1063</v>
      </c>
      <c r="C381" s="240" t="n">
        <v>280</v>
      </c>
      <c r="D381" s="240" t="n">
        <v>748851.179</v>
      </c>
      <c r="E381" s="240" t="n">
        <v>51677.19</v>
      </c>
      <c r="F381" s="240" t="n">
        <v>92991.696</v>
      </c>
      <c r="G381" s="240" t="n">
        <v>88343.515</v>
      </c>
      <c r="H381" s="240" t="n">
        <v>4651.528</v>
      </c>
    </row>
    <row r="382" customFormat="false" ht="12.75" hidden="false" customHeight="false" outlineLevel="0" collapsed="false">
      <c r="A382" s="24" t="s">
        <v>1064</v>
      </c>
      <c r="B382" s="239" t="s">
        <v>1065</v>
      </c>
      <c r="C382" s="240" t="n">
        <v>3649</v>
      </c>
      <c r="D382" s="240" t="n">
        <v>26583898.575</v>
      </c>
      <c r="E382" s="240" t="n">
        <v>4362798.671</v>
      </c>
      <c r="F382" s="240" t="n">
        <v>4593547.126</v>
      </c>
      <c r="G382" s="240" t="n">
        <v>4026053.12</v>
      </c>
      <c r="H382" s="240" t="n">
        <v>569585.272</v>
      </c>
    </row>
    <row r="383" customFormat="false" ht="12.75" hidden="false" customHeight="false" outlineLevel="0" collapsed="false">
      <c r="A383" s="24" t="s">
        <v>1066</v>
      </c>
      <c r="B383" s="239" t="s">
        <v>1067</v>
      </c>
      <c r="C383" s="240" t="n">
        <v>7195</v>
      </c>
      <c r="D383" s="240" t="n">
        <v>58980656.242</v>
      </c>
      <c r="E383" s="240" t="n">
        <v>8262889.8</v>
      </c>
      <c r="F383" s="240" t="n">
        <v>8523952.011</v>
      </c>
      <c r="G383" s="240" t="n">
        <v>7959874.923</v>
      </c>
      <c r="H383" s="240" t="n">
        <v>565340.65</v>
      </c>
    </row>
    <row r="384" customFormat="false" ht="12.75" hidden="false" customHeight="false" outlineLevel="0" collapsed="false">
      <c r="A384" s="24" t="s">
        <v>1068</v>
      </c>
      <c r="B384" s="239" t="s">
        <v>1069</v>
      </c>
      <c r="C384" s="240" t="n">
        <v>1367</v>
      </c>
      <c r="D384" s="240" t="n">
        <v>13500069.642</v>
      </c>
      <c r="E384" s="240" t="n">
        <v>1640629.122</v>
      </c>
      <c r="F384" s="240" t="n">
        <v>1848329.164</v>
      </c>
      <c r="G384" s="240" t="n">
        <v>1869969.858</v>
      </c>
      <c r="H384" s="240" t="n">
        <v>-21411.571</v>
      </c>
    </row>
    <row r="385" customFormat="false" ht="12.75" hidden="false" customHeight="false" outlineLevel="0" collapsed="false">
      <c r="A385" s="24" t="s">
        <v>1070</v>
      </c>
      <c r="B385" s="239" t="s">
        <v>1071</v>
      </c>
      <c r="C385" s="240" t="n">
        <v>1254</v>
      </c>
      <c r="D385" s="240" t="n">
        <v>10310792.528</v>
      </c>
      <c r="E385" s="240" t="n">
        <v>766982.424</v>
      </c>
      <c r="F385" s="240" t="n">
        <v>1418488.591</v>
      </c>
      <c r="G385" s="240" t="n">
        <v>1263312.898</v>
      </c>
      <c r="H385" s="240" t="n">
        <v>155181.53</v>
      </c>
    </row>
    <row r="386" customFormat="false" ht="12.75" hidden="false" customHeight="false" outlineLevel="0" collapsed="false">
      <c r="A386" s="24" t="s">
        <v>1072</v>
      </c>
      <c r="B386" s="239" t="s">
        <v>1073</v>
      </c>
      <c r="C386" s="240" t="n">
        <v>587</v>
      </c>
      <c r="D386" s="240" t="n">
        <v>9678760.105</v>
      </c>
      <c r="E386" s="240" t="n">
        <v>2110099.479</v>
      </c>
      <c r="F386" s="240" t="n">
        <v>1550599.435</v>
      </c>
      <c r="G386" s="240" t="n">
        <v>1448745.222</v>
      </c>
      <c r="H386" s="240" t="n">
        <v>101853.899</v>
      </c>
    </row>
    <row r="387" customFormat="false" ht="12.75" hidden="false" customHeight="false" outlineLevel="0" collapsed="false">
      <c r="A387" s="24" t="s">
        <v>1074</v>
      </c>
      <c r="B387" s="239" t="s">
        <v>1075</v>
      </c>
      <c r="C387" s="240" t="n">
        <v>171</v>
      </c>
      <c r="D387" s="240" t="n">
        <v>3102570.789</v>
      </c>
      <c r="E387" s="240" t="n">
        <v>741307.361</v>
      </c>
      <c r="F387" s="240" t="n">
        <v>490453.662</v>
      </c>
      <c r="G387" s="240" t="n">
        <v>466348.776</v>
      </c>
      <c r="H387" s="240" t="n">
        <v>24112.887</v>
      </c>
    </row>
    <row r="388" customFormat="false" ht="12.75" hidden="false" customHeight="false" outlineLevel="0" collapsed="false">
      <c r="A388" s="24" t="s">
        <v>1076</v>
      </c>
      <c r="B388" s="239" t="s">
        <v>1077</v>
      </c>
      <c r="C388" s="240" t="n">
        <v>976</v>
      </c>
      <c r="D388" s="240" t="n">
        <v>3953888.341</v>
      </c>
      <c r="E388" s="240" t="n">
        <v>341629.816</v>
      </c>
      <c r="F388" s="240" t="n">
        <v>529860.686</v>
      </c>
      <c r="G388" s="240" t="n">
        <v>460246.795</v>
      </c>
      <c r="H388" s="240" t="n">
        <v>69613.679</v>
      </c>
    </row>
    <row r="389" customFormat="false" ht="12.75" hidden="false" customHeight="false" outlineLevel="0" collapsed="false">
      <c r="A389" s="24" t="s">
        <v>1078</v>
      </c>
      <c r="B389" s="239" t="s">
        <v>1079</v>
      </c>
      <c r="C389" s="240" t="n">
        <v>2840</v>
      </c>
      <c r="D389" s="240" t="n">
        <v>18434574.837</v>
      </c>
      <c r="E389" s="240" t="n">
        <v>2662241.598</v>
      </c>
      <c r="F389" s="240" t="n">
        <v>2686220.473</v>
      </c>
      <c r="G389" s="240" t="n">
        <v>2451251.374</v>
      </c>
      <c r="H389" s="240" t="n">
        <v>235990.226</v>
      </c>
    </row>
    <row r="390" customFormat="false" ht="12.75" hidden="false" customHeight="false" outlineLevel="0" collapsed="false">
      <c r="A390" s="24" t="s">
        <v>1080</v>
      </c>
      <c r="B390" s="239" t="s">
        <v>1081</v>
      </c>
      <c r="C390" s="240" t="n">
        <v>290</v>
      </c>
      <c r="D390" s="240" t="n">
        <v>4565360.263</v>
      </c>
      <c r="E390" s="240" t="n">
        <v>908372.133</v>
      </c>
      <c r="F390" s="240" t="n">
        <v>697587.128</v>
      </c>
      <c r="G390" s="240" t="n">
        <v>629559.254</v>
      </c>
      <c r="H390" s="240" t="n">
        <v>69042.315</v>
      </c>
    </row>
    <row r="391" customFormat="false" ht="12.75" hidden="false" customHeight="false" outlineLevel="0" collapsed="false">
      <c r="A391" s="24" t="s">
        <v>1082</v>
      </c>
      <c r="B391" s="239" t="s">
        <v>1083</v>
      </c>
      <c r="C391" s="240" t="n">
        <v>2550</v>
      </c>
      <c r="D391" s="240" t="n">
        <v>13869214.574</v>
      </c>
      <c r="E391" s="240" t="n">
        <v>1753869.465</v>
      </c>
      <c r="F391" s="240" t="n">
        <v>1988633.345</v>
      </c>
      <c r="G391" s="240" t="n">
        <v>1821692.12</v>
      </c>
      <c r="H391" s="240" t="n">
        <v>166947.911</v>
      </c>
    </row>
    <row r="392" customFormat="false" ht="12.75" hidden="false" customHeight="false" outlineLevel="0" collapsed="false">
      <c r="A392" s="24" t="s">
        <v>1084</v>
      </c>
      <c r="B392" s="239" t="s">
        <v>1085</v>
      </c>
      <c r="C392" s="240" t="n">
        <v>5518</v>
      </c>
      <c r="D392" s="240" t="n">
        <v>93156821.056</v>
      </c>
      <c r="E392" s="240" t="n">
        <v>12121945.628</v>
      </c>
      <c r="F392" s="240" t="n">
        <v>11408478.029</v>
      </c>
      <c r="G392" s="240" t="n">
        <v>13365961.933</v>
      </c>
      <c r="H392" s="240" t="n">
        <v>-1955696.748</v>
      </c>
    </row>
    <row r="393" customFormat="false" ht="12.75" hidden="false" customHeight="false" outlineLevel="0" collapsed="false">
      <c r="A393" s="24" t="s">
        <v>1086</v>
      </c>
      <c r="B393" s="239" t="s">
        <v>1087</v>
      </c>
      <c r="C393" s="240" t="n">
        <v>2742</v>
      </c>
      <c r="D393" s="240" t="n">
        <v>67547471.877</v>
      </c>
      <c r="E393" s="240" t="n">
        <v>8197497.073</v>
      </c>
      <c r="F393" s="240" t="n">
        <v>7713843.261</v>
      </c>
      <c r="G393" s="240" t="n">
        <v>9611019.718</v>
      </c>
      <c r="H393" s="240" t="n">
        <v>-1895552.876</v>
      </c>
    </row>
    <row r="394" customFormat="false" ht="12.75" hidden="false" customHeight="false" outlineLevel="0" collapsed="false">
      <c r="A394" s="24" t="s">
        <v>1088</v>
      </c>
      <c r="B394" s="239" t="s">
        <v>1089</v>
      </c>
      <c r="C394" s="240" t="n">
        <v>2004</v>
      </c>
      <c r="D394" s="240" t="n">
        <v>21425750.1</v>
      </c>
      <c r="E394" s="240" t="n">
        <v>3524023.406</v>
      </c>
      <c r="F394" s="240" t="n">
        <v>3022873.352</v>
      </c>
      <c r="G394" s="240" t="n">
        <v>3201265.01</v>
      </c>
      <c r="H394" s="240" t="n">
        <v>-178249.946</v>
      </c>
    </row>
    <row r="395" customFormat="false" ht="12.75" hidden="false" customHeight="false" outlineLevel="0" collapsed="false">
      <c r="A395" s="24" t="s">
        <v>1090</v>
      </c>
      <c r="B395" s="239" t="s">
        <v>1091</v>
      </c>
      <c r="C395" s="240" t="n">
        <v>772</v>
      </c>
      <c r="D395" s="240" t="n">
        <v>4183599.079</v>
      </c>
      <c r="E395" s="240" t="n">
        <v>400425.149</v>
      </c>
      <c r="F395" s="240" t="n">
        <v>671761.416</v>
      </c>
      <c r="G395" s="240" t="n">
        <v>553677.205</v>
      </c>
      <c r="H395" s="240" t="n">
        <v>118106.074</v>
      </c>
    </row>
    <row r="396" customFormat="false" ht="12.75" hidden="false" customHeight="false" outlineLevel="0" collapsed="false">
      <c r="A396" s="24" t="s">
        <v>1092</v>
      </c>
      <c r="B396" s="239" t="s">
        <v>1093</v>
      </c>
      <c r="C396" s="240" t="n">
        <v>18617</v>
      </c>
      <c r="D396" s="240" t="n">
        <v>53241940.527</v>
      </c>
      <c r="E396" s="240" t="n">
        <v>4174376.287</v>
      </c>
      <c r="F396" s="240" t="n">
        <v>7142040.101</v>
      </c>
      <c r="G396" s="240" t="n">
        <v>7170548.056</v>
      </c>
      <c r="H396" s="240" t="n">
        <v>-31278.529</v>
      </c>
    </row>
    <row r="397" customFormat="false" ht="12.75" hidden="false" customHeight="false" outlineLevel="0" collapsed="false">
      <c r="A397" s="24" t="s">
        <v>1094</v>
      </c>
      <c r="B397" s="239" t="s">
        <v>1095</v>
      </c>
      <c r="C397" s="240" t="n">
        <v>12594</v>
      </c>
      <c r="D397" s="240" t="n">
        <v>20032497.313</v>
      </c>
      <c r="E397" s="240" t="n">
        <v>1507456.042</v>
      </c>
      <c r="F397" s="240" t="n">
        <v>3181749.84</v>
      </c>
      <c r="G397" s="240" t="n">
        <v>3456646.014</v>
      </c>
      <c r="H397" s="240" t="n">
        <v>-274953.046</v>
      </c>
    </row>
    <row r="398" customFormat="false" ht="12.75" hidden="false" customHeight="false" outlineLevel="0" collapsed="false">
      <c r="A398" s="24" t="s">
        <v>1096</v>
      </c>
      <c r="B398" s="239" t="s">
        <v>1097</v>
      </c>
      <c r="C398" s="240" t="n">
        <v>862</v>
      </c>
      <c r="D398" s="240" t="n">
        <v>5072465.205</v>
      </c>
      <c r="E398" s="240" t="n">
        <v>492948.855</v>
      </c>
      <c r="F398" s="240" t="n">
        <v>1531623.607</v>
      </c>
      <c r="G398" s="240" t="n">
        <v>1883068.82</v>
      </c>
      <c r="H398" s="240" t="n">
        <v>-351520.086</v>
      </c>
    </row>
    <row r="399" customFormat="false" ht="12.75" hidden="false" customHeight="false" outlineLevel="0" collapsed="false">
      <c r="A399" s="24" t="s">
        <v>1098</v>
      </c>
      <c r="B399" s="239" t="s">
        <v>1099</v>
      </c>
      <c r="C399" s="240" t="n">
        <v>2937</v>
      </c>
      <c r="D399" s="240" t="n">
        <v>9400697.993</v>
      </c>
      <c r="E399" s="240" t="n">
        <v>812126.975</v>
      </c>
      <c r="F399" s="240" t="n">
        <v>1109260.582</v>
      </c>
      <c r="G399" s="240" t="n">
        <v>1085807.066</v>
      </c>
      <c r="H399" s="240" t="n">
        <v>23441.974</v>
      </c>
    </row>
    <row r="400" customFormat="false" ht="12.75" hidden="false" customHeight="false" outlineLevel="0" collapsed="false">
      <c r="A400" s="24" t="s">
        <v>1100</v>
      </c>
      <c r="B400" s="239" t="s">
        <v>1101</v>
      </c>
      <c r="C400" s="240" t="n">
        <v>1510</v>
      </c>
      <c r="D400" s="240" t="n">
        <v>2190194.139</v>
      </c>
      <c r="E400" s="240" t="n">
        <v>149243.494</v>
      </c>
      <c r="F400" s="240" t="n">
        <v>255727.92</v>
      </c>
      <c r="G400" s="240" t="n">
        <v>223461.863</v>
      </c>
      <c r="H400" s="240" t="n">
        <v>32269.321</v>
      </c>
    </row>
    <row r="401" customFormat="false" ht="12.75" hidden="false" customHeight="false" outlineLevel="0" collapsed="false">
      <c r="A401" s="24" t="s">
        <v>1102</v>
      </c>
      <c r="B401" s="239" t="s">
        <v>1103</v>
      </c>
      <c r="C401" s="240" t="n">
        <v>7285</v>
      </c>
      <c r="D401" s="240" t="n">
        <v>3369139.976</v>
      </c>
      <c r="E401" s="240" t="n">
        <v>53136.718</v>
      </c>
      <c r="F401" s="240" t="n">
        <v>285137.731</v>
      </c>
      <c r="G401" s="240" t="n">
        <v>264308.265</v>
      </c>
      <c r="H401" s="240" t="n">
        <v>20855.745</v>
      </c>
    </row>
    <row r="402" customFormat="false" ht="12.75" hidden="false" customHeight="false" outlineLevel="0" collapsed="false">
      <c r="A402" s="24" t="s">
        <v>1104</v>
      </c>
      <c r="B402" s="239" t="s">
        <v>1105</v>
      </c>
      <c r="C402" s="240" t="n">
        <v>3208</v>
      </c>
      <c r="D402" s="240" t="n">
        <v>19310167.893</v>
      </c>
      <c r="E402" s="240" t="n">
        <v>1506543.542</v>
      </c>
      <c r="F402" s="240" t="n">
        <v>2358782.038</v>
      </c>
      <c r="G402" s="240" t="n">
        <v>2141909.417</v>
      </c>
      <c r="H402" s="240" t="n">
        <v>212545.546</v>
      </c>
    </row>
    <row r="403" customFormat="false" ht="12.75" hidden="false" customHeight="false" outlineLevel="0" collapsed="false">
      <c r="A403" s="24" t="s">
        <v>1106</v>
      </c>
      <c r="B403" s="239" t="s">
        <v>1107</v>
      </c>
      <c r="C403" s="240" t="n">
        <v>823</v>
      </c>
      <c r="D403" s="240" t="n">
        <v>5600408.289</v>
      </c>
      <c r="E403" s="240" t="n">
        <v>570938.962</v>
      </c>
      <c r="F403" s="240" t="n">
        <v>773378.779</v>
      </c>
      <c r="G403" s="240" t="n">
        <v>639977.617</v>
      </c>
      <c r="H403" s="240" t="n">
        <v>133396.68</v>
      </c>
    </row>
    <row r="404" customFormat="false" ht="12.75" hidden="false" customHeight="false" outlineLevel="0" collapsed="false">
      <c r="A404" s="24" t="s">
        <v>1108</v>
      </c>
      <c r="B404" s="239" t="s">
        <v>1109</v>
      </c>
      <c r="C404" s="240" t="n">
        <v>1712</v>
      </c>
      <c r="D404" s="240" t="n">
        <v>7595642.957</v>
      </c>
      <c r="E404" s="240" t="n">
        <v>554739.387</v>
      </c>
      <c r="F404" s="240" t="n">
        <v>738151.193</v>
      </c>
      <c r="G404" s="240" t="n">
        <v>849581.427</v>
      </c>
      <c r="H404" s="240" t="n">
        <v>-109836.692</v>
      </c>
    </row>
    <row r="405" customFormat="false" ht="12.75" hidden="false" customHeight="false" outlineLevel="0" collapsed="false">
      <c r="A405" s="24" t="s">
        <v>1110</v>
      </c>
      <c r="B405" s="239" t="s">
        <v>1111</v>
      </c>
      <c r="C405" s="240" t="n">
        <v>794</v>
      </c>
      <c r="D405" s="240" t="n">
        <v>1044738.5</v>
      </c>
      <c r="E405" s="240" t="n">
        <v>186558.279</v>
      </c>
      <c r="F405" s="240" t="n">
        <v>182464.729</v>
      </c>
      <c r="G405" s="240" t="n">
        <v>119146.293</v>
      </c>
      <c r="H405" s="240" t="n">
        <v>63318.114</v>
      </c>
    </row>
    <row r="406" customFormat="false" ht="12.75" hidden="false" customHeight="false" outlineLevel="0" collapsed="false">
      <c r="A406" s="24" t="s">
        <v>1112</v>
      </c>
      <c r="B406" s="239" t="s">
        <v>1113</v>
      </c>
      <c r="C406" s="240" t="n">
        <v>638</v>
      </c>
      <c r="D406" s="240" t="n">
        <v>5453608.035</v>
      </c>
      <c r="E406" s="240" t="n">
        <v>283499.756</v>
      </c>
      <c r="F406" s="240" t="n">
        <v>436646.688</v>
      </c>
      <c r="G406" s="240" t="n">
        <v>596869.011</v>
      </c>
      <c r="H406" s="240" t="n">
        <v>-160222.514</v>
      </c>
    </row>
    <row r="407" customFormat="false" ht="12.75" hidden="false" customHeight="false" outlineLevel="0" collapsed="false">
      <c r="A407" s="24" t="s">
        <v>1114</v>
      </c>
      <c r="B407" s="239" t="s">
        <v>1115</v>
      </c>
      <c r="C407" s="240" t="n">
        <v>280</v>
      </c>
      <c r="D407" s="240" t="n">
        <v>1097296.422</v>
      </c>
      <c r="E407" s="240" t="n">
        <v>84681.352</v>
      </c>
      <c r="F407" s="240" t="n">
        <v>119039.776</v>
      </c>
      <c r="G407" s="240" t="n">
        <v>133566.123</v>
      </c>
      <c r="H407" s="240" t="n">
        <v>-12932.292</v>
      </c>
    </row>
    <row r="408" customFormat="false" ht="12.75" hidden="false" customHeight="false" outlineLevel="0" collapsed="false">
      <c r="A408" s="24" t="s">
        <v>1116</v>
      </c>
      <c r="B408" s="239" t="s">
        <v>1117</v>
      </c>
      <c r="C408" s="240" t="n">
        <v>280</v>
      </c>
      <c r="D408" s="240" t="n">
        <v>703224.075</v>
      </c>
      <c r="E408" s="240" t="n">
        <v>34698.354</v>
      </c>
      <c r="F408" s="240" t="n">
        <v>89978.251</v>
      </c>
      <c r="G408" s="240" t="n">
        <v>82433.581</v>
      </c>
      <c r="H408" s="240" t="n">
        <v>7568.983</v>
      </c>
    </row>
    <row r="409" customFormat="false" ht="12.75" hidden="false" customHeight="false" outlineLevel="0" collapsed="false">
      <c r="A409" s="24" t="s">
        <v>1118</v>
      </c>
      <c r="B409" s="239" t="s">
        <v>1119</v>
      </c>
      <c r="C409" s="240" t="n">
        <v>6276</v>
      </c>
      <c r="D409" s="240" t="n">
        <v>347651688.337</v>
      </c>
      <c r="E409" s="240" t="n">
        <v>57781627.417</v>
      </c>
      <c r="F409" s="240" t="n">
        <v>40531422.508</v>
      </c>
      <c r="G409" s="240" t="n">
        <v>50588737.837</v>
      </c>
      <c r="H409" s="240" t="n">
        <v>-10055060.81</v>
      </c>
    </row>
    <row r="410" customFormat="false" ht="12.75" hidden="false" customHeight="false" outlineLevel="0" collapsed="false">
      <c r="A410" s="24" t="s">
        <v>1120</v>
      </c>
      <c r="B410" s="239" t="s">
        <v>1121</v>
      </c>
      <c r="C410" s="240" t="n">
        <v>3969</v>
      </c>
      <c r="D410" s="240" t="n">
        <v>331827274.756</v>
      </c>
      <c r="E410" s="240" t="n">
        <v>55148493.97</v>
      </c>
      <c r="F410" s="240" t="n">
        <v>38581574.409</v>
      </c>
      <c r="G410" s="240" t="n">
        <v>48216399.412</v>
      </c>
      <c r="H410" s="240" t="n">
        <v>-9632892.171</v>
      </c>
    </row>
    <row r="411" customFormat="false" ht="12.75" hidden="false" customHeight="false" outlineLevel="0" collapsed="false">
      <c r="A411" s="24" t="s">
        <v>1122</v>
      </c>
      <c r="B411" s="239" t="s">
        <v>1123</v>
      </c>
      <c r="C411" s="240" t="n">
        <v>504</v>
      </c>
      <c r="D411" s="240" t="n">
        <v>228247969.992</v>
      </c>
      <c r="E411" s="240" t="n">
        <v>37417757.832</v>
      </c>
      <c r="F411" s="240" t="n">
        <v>23612300.94</v>
      </c>
      <c r="G411" s="240" t="n">
        <v>33459962.305</v>
      </c>
      <c r="H411" s="240" t="n">
        <v>-9847579.935</v>
      </c>
    </row>
    <row r="412" customFormat="false" ht="12.75" hidden="false" customHeight="false" outlineLevel="0" collapsed="false">
      <c r="A412" s="24" t="s">
        <v>1124</v>
      </c>
      <c r="B412" s="239" t="s">
        <v>1125</v>
      </c>
      <c r="C412" s="240" t="n">
        <v>320</v>
      </c>
      <c r="D412" s="240" t="n">
        <v>224613823.815</v>
      </c>
      <c r="E412" s="240" t="n">
        <v>36042801.081</v>
      </c>
      <c r="F412" s="240" t="n">
        <v>22991235.036</v>
      </c>
      <c r="G412" s="240" t="n">
        <v>32892645.976</v>
      </c>
      <c r="H412" s="240" t="n">
        <v>-9901329.424</v>
      </c>
    </row>
    <row r="413" customFormat="false" ht="12.75" hidden="false" customHeight="false" outlineLevel="0" collapsed="false">
      <c r="A413" s="24" t="s">
        <v>1126</v>
      </c>
      <c r="B413" s="239" t="s">
        <v>1127</v>
      </c>
      <c r="C413" s="240" t="n">
        <v>184</v>
      </c>
      <c r="D413" s="240" t="n">
        <v>3634146.177</v>
      </c>
      <c r="E413" s="240" t="n">
        <v>1374956.751</v>
      </c>
      <c r="F413" s="240" t="n">
        <v>621065.904</v>
      </c>
      <c r="G413" s="240" t="n">
        <v>567316.329</v>
      </c>
      <c r="H413" s="240" t="n">
        <v>53749.489</v>
      </c>
    </row>
    <row r="414" customFormat="false" ht="12.75" hidden="false" customHeight="false" outlineLevel="0" collapsed="false">
      <c r="A414" s="24" t="s">
        <v>1128</v>
      </c>
      <c r="B414" s="239" t="s">
        <v>1129</v>
      </c>
      <c r="C414" s="240" t="n">
        <v>1933</v>
      </c>
      <c r="D414" s="240" t="n">
        <v>9541855.638</v>
      </c>
      <c r="E414" s="240" t="n">
        <v>1194851.588</v>
      </c>
      <c r="F414" s="240" t="n">
        <v>1331662.863</v>
      </c>
      <c r="G414" s="240" t="n">
        <v>1424087.475</v>
      </c>
      <c r="H414" s="240" t="n">
        <v>-92546.047</v>
      </c>
    </row>
    <row r="415" customFormat="false" ht="12.75" hidden="false" customHeight="false" outlineLevel="0" collapsed="false">
      <c r="A415" s="24" t="s">
        <v>1130</v>
      </c>
      <c r="B415" s="239" t="s">
        <v>1131</v>
      </c>
      <c r="C415" s="240" t="n">
        <v>1532</v>
      </c>
      <c r="D415" s="240" t="n">
        <v>94037449.126</v>
      </c>
      <c r="E415" s="240" t="n">
        <v>16535884.55</v>
      </c>
      <c r="F415" s="240" t="n">
        <v>13637610.606</v>
      </c>
      <c r="G415" s="240" t="n">
        <v>13332349.632</v>
      </c>
      <c r="H415" s="240" t="n">
        <v>307233.811</v>
      </c>
    </row>
    <row r="416" customFormat="false" ht="12.75" hidden="false" customHeight="false" outlineLevel="0" collapsed="false">
      <c r="A416" s="24" t="s">
        <v>1132</v>
      </c>
      <c r="B416" s="239" t="s">
        <v>1133</v>
      </c>
      <c r="C416" s="240" t="n">
        <v>2307</v>
      </c>
      <c r="D416" s="240" t="n">
        <v>15824413.581</v>
      </c>
      <c r="E416" s="240" t="n">
        <v>2633133.447</v>
      </c>
      <c r="F416" s="240" t="n">
        <v>1949848.099</v>
      </c>
      <c r="G416" s="240" t="n">
        <v>2372338.425</v>
      </c>
      <c r="H416" s="240" t="n">
        <v>-422168.639</v>
      </c>
    </row>
    <row r="417" customFormat="false" ht="12.75" hidden="false" customHeight="false" outlineLevel="0" collapsed="false">
      <c r="A417" s="24" t="s">
        <v>1134</v>
      </c>
      <c r="B417" s="239" t="s">
        <v>1135</v>
      </c>
      <c r="C417" s="240" t="n">
        <v>887</v>
      </c>
      <c r="D417" s="240" t="n">
        <v>5649321.629</v>
      </c>
      <c r="E417" s="240" t="n">
        <v>665094.542</v>
      </c>
      <c r="F417" s="240" t="n">
        <v>361164.459</v>
      </c>
      <c r="G417" s="240" t="n">
        <v>787290.525</v>
      </c>
      <c r="H417" s="240" t="n">
        <v>-426174.138</v>
      </c>
    </row>
    <row r="418" customFormat="false" ht="12.75" hidden="false" customHeight="false" outlineLevel="0" collapsed="false">
      <c r="A418" s="24" t="s">
        <v>1136</v>
      </c>
      <c r="B418" s="239" t="s">
        <v>1137</v>
      </c>
      <c r="C418" s="240" t="n">
        <v>305</v>
      </c>
      <c r="D418" s="240" t="n">
        <v>4727471.316</v>
      </c>
      <c r="E418" s="240" t="n">
        <v>476185.503</v>
      </c>
      <c r="F418" s="240" t="n">
        <v>251080.608</v>
      </c>
      <c r="G418" s="240" t="n">
        <v>656376.159</v>
      </c>
      <c r="H418" s="240" t="n">
        <v>-405295.678</v>
      </c>
    </row>
    <row r="419" customFormat="false" ht="12.75" hidden="false" customHeight="false" outlineLevel="0" collapsed="false">
      <c r="A419" s="24" t="s">
        <v>1138</v>
      </c>
      <c r="B419" s="239" t="s">
        <v>1139</v>
      </c>
      <c r="C419" s="240" t="n">
        <v>582</v>
      </c>
      <c r="D419" s="240" t="n">
        <v>921850.313</v>
      </c>
      <c r="E419" s="240" t="n">
        <v>188909.039</v>
      </c>
      <c r="F419" s="240" t="n">
        <v>110083.851</v>
      </c>
      <c r="G419" s="240" t="n">
        <v>130914.366</v>
      </c>
      <c r="H419" s="240" t="n">
        <v>-20878.46</v>
      </c>
    </row>
    <row r="420" customFormat="false" ht="12.75" hidden="false" customHeight="false" outlineLevel="0" collapsed="false">
      <c r="A420" s="24" t="s">
        <v>1140</v>
      </c>
      <c r="B420" s="239" t="s">
        <v>1141</v>
      </c>
      <c r="C420" s="240" t="n">
        <v>224</v>
      </c>
      <c r="D420" s="240" t="n">
        <v>3640721.724</v>
      </c>
      <c r="E420" s="240" t="n">
        <v>471964.151</v>
      </c>
      <c r="F420" s="240" t="n">
        <v>491251.115</v>
      </c>
      <c r="G420" s="240" t="n">
        <v>513490.635</v>
      </c>
      <c r="H420" s="240" t="n">
        <v>-22239.645</v>
      </c>
    </row>
    <row r="421" customFormat="false" ht="12.75" hidden="false" customHeight="false" outlineLevel="0" collapsed="false">
      <c r="A421" s="24" t="s">
        <v>1142</v>
      </c>
      <c r="B421" s="239" t="s">
        <v>1143</v>
      </c>
      <c r="C421" s="240" t="n">
        <v>104</v>
      </c>
      <c r="D421" s="240" t="n">
        <v>3164239.397</v>
      </c>
      <c r="E421" s="240" t="n">
        <v>438033.767</v>
      </c>
      <c r="F421" s="240" t="n">
        <v>413573.687</v>
      </c>
      <c r="G421" s="240" t="n">
        <v>455058.317</v>
      </c>
      <c r="H421" s="240" t="n">
        <v>-41484.69</v>
      </c>
    </row>
    <row r="422" customFormat="false" ht="12.75" hidden="false" customHeight="false" outlineLevel="0" collapsed="false">
      <c r="A422" s="24" t="s">
        <v>1144</v>
      </c>
      <c r="B422" s="239" t="s">
        <v>1145</v>
      </c>
      <c r="C422" s="240" t="n">
        <v>120</v>
      </c>
      <c r="D422" s="240" t="n">
        <v>476482.327</v>
      </c>
      <c r="E422" s="240" t="n">
        <v>33930.384</v>
      </c>
      <c r="F422" s="240" t="n">
        <v>77677.428</v>
      </c>
      <c r="G422" s="240" t="n">
        <v>58432.318</v>
      </c>
      <c r="H422" s="240" t="n">
        <v>19245.045</v>
      </c>
    </row>
    <row r="423" customFormat="false" ht="12.75" hidden="false" customHeight="false" outlineLevel="0" collapsed="false">
      <c r="A423" s="24" t="s">
        <v>1146</v>
      </c>
      <c r="B423" s="239" t="s">
        <v>1147</v>
      </c>
      <c r="C423" s="240" t="n">
        <v>336</v>
      </c>
      <c r="D423" s="240" t="n">
        <v>3392451.742</v>
      </c>
      <c r="E423" s="240" t="n">
        <v>1089840.066</v>
      </c>
      <c r="F423" s="240" t="n">
        <v>610239.598</v>
      </c>
      <c r="G423" s="240" t="n">
        <v>609659.786</v>
      </c>
      <c r="H423" s="240" t="n">
        <v>579.61</v>
      </c>
    </row>
    <row r="424" customFormat="false" ht="12.75" hidden="false" customHeight="false" outlineLevel="0" collapsed="false">
      <c r="A424" s="24" t="s">
        <v>1148</v>
      </c>
      <c r="B424" s="239" t="s">
        <v>1149</v>
      </c>
      <c r="C424" s="240" t="n">
        <v>496</v>
      </c>
      <c r="D424" s="240" t="n">
        <v>1487715.802</v>
      </c>
      <c r="E424" s="240" t="n">
        <v>197990.096</v>
      </c>
      <c r="F424" s="240" t="n">
        <v>250622.795</v>
      </c>
      <c r="G424" s="240" t="n">
        <v>219235.235</v>
      </c>
      <c r="H424" s="240" t="n">
        <v>31757.716</v>
      </c>
    </row>
    <row r="425" customFormat="false" ht="12.75" hidden="false" customHeight="false" outlineLevel="0" collapsed="false">
      <c r="A425" s="24" t="s">
        <v>1150</v>
      </c>
      <c r="B425" s="239" t="s">
        <v>1151</v>
      </c>
      <c r="C425" s="240" t="n">
        <v>161</v>
      </c>
      <c r="D425" s="240" t="n">
        <v>258367.173</v>
      </c>
      <c r="E425" s="240" t="n">
        <v>69034.653</v>
      </c>
      <c r="F425" s="240" t="n">
        <v>40448.354</v>
      </c>
      <c r="G425" s="240" t="n">
        <v>38650.038</v>
      </c>
      <c r="H425" s="240" t="n">
        <v>1798.274</v>
      </c>
    </row>
    <row r="426" customFormat="false" ht="12.75" hidden="false" customHeight="false" outlineLevel="0" collapsed="false">
      <c r="A426" s="24" t="s">
        <v>1152</v>
      </c>
      <c r="B426" s="239" t="s">
        <v>1153</v>
      </c>
      <c r="C426" s="240" t="n">
        <v>64</v>
      </c>
      <c r="D426" s="240" t="n">
        <v>34123.037</v>
      </c>
      <c r="E426" s="240" t="n">
        <v>3676.241</v>
      </c>
      <c r="F426" s="240" t="n">
        <v>5831.101</v>
      </c>
      <c r="G426" s="240" t="n">
        <v>5371.229</v>
      </c>
      <c r="H426" s="240" t="n">
        <v>459.842</v>
      </c>
    </row>
    <row r="427" customFormat="false" ht="12.75" hidden="false" customHeight="false" outlineLevel="0" collapsed="false">
      <c r="A427" s="24" t="s">
        <v>1154</v>
      </c>
      <c r="B427" s="239" t="s">
        <v>1155</v>
      </c>
      <c r="C427" s="240" t="n">
        <v>97</v>
      </c>
      <c r="D427" s="240" t="n">
        <v>224244.136</v>
      </c>
      <c r="E427" s="240" t="n">
        <v>65358.412</v>
      </c>
      <c r="F427" s="240" t="n">
        <v>34617.253</v>
      </c>
      <c r="G427" s="240" t="n">
        <v>33278.809</v>
      </c>
      <c r="H427" s="240" t="n">
        <v>1338.432</v>
      </c>
    </row>
    <row r="428" customFormat="false" ht="12.75" hidden="false" customHeight="false" outlineLevel="0" collapsed="false">
      <c r="A428" s="24" t="s">
        <v>1156</v>
      </c>
      <c r="B428" s="239" t="s">
        <v>1157</v>
      </c>
      <c r="C428" s="240" t="n">
        <v>282</v>
      </c>
      <c r="D428" s="240" t="n">
        <v>932399.658</v>
      </c>
      <c r="E428" s="240" t="n">
        <v>112016.032</v>
      </c>
      <c r="F428" s="240" t="n">
        <v>167719.838</v>
      </c>
      <c r="G428" s="240" t="n">
        <v>147423.068</v>
      </c>
      <c r="H428" s="240" t="n">
        <v>20666.976</v>
      </c>
    </row>
    <row r="429" customFormat="false" ht="12.75" hidden="false" customHeight="false" outlineLevel="0" collapsed="false">
      <c r="A429" s="24" t="s">
        <v>1158</v>
      </c>
      <c r="B429" s="239" t="s">
        <v>1159</v>
      </c>
      <c r="C429" s="240" t="n">
        <v>126</v>
      </c>
      <c r="D429" s="240" t="n">
        <v>711745.581</v>
      </c>
      <c r="E429" s="240" t="n">
        <v>98503.045</v>
      </c>
      <c r="F429" s="240" t="n">
        <v>132785.609</v>
      </c>
      <c r="G429" s="240" t="n">
        <v>117066.544</v>
      </c>
      <c r="H429" s="240" t="n">
        <v>16104.05</v>
      </c>
    </row>
    <row r="430" customFormat="false" ht="12.75" hidden="false" customHeight="false" outlineLevel="0" collapsed="false">
      <c r="A430" s="24" t="s">
        <v>1160</v>
      </c>
      <c r="B430" s="239" t="s">
        <v>1161</v>
      </c>
      <c r="C430" s="240" t="n">
        <v>156</v>
      </c>
      <c r="D430" s="240" t="n">
        <v>220654.077</v>
      </c>
      <c r="E430" s="240" t="n">
        <v>13512.987</v>
      </c>
      <c r="F430" s="240" t="n">
        <v>34934.229</v>
      </c>
      <c r="G430" s="240" t="n">
        <v>30356.524</v>
      </c>
      <c r="H430" s="240" t="n">
        <v>4562.926</v>
      </c>
    </row>
    <row r="431" customFormat="false" ht="12.75" hidden="false" customHeight="false" outlineLevel="0" collapsed="false">
      <c r="A431" s="24" t="s">
        <v>1162</v>
      </c>
      <c r="B431" s="239" t="s">
        <v>1163</v>
      </c>
      <c r="C431" s="240" t="n">
        <v>53</v>
      </c>
      <c r="D431" s="240" t="n">
        <v>296948.971</v>
      </c>
      <c r="E431" s="240" t="n">
        <v>16939.411</v>
      </c>
      <c r="F431" s="240" t="n">
        <v>42454.603</v>
      </c>
      <c r="G431" s="240" t="n">
        <v>33162.129</v>
      </c>
      <c r="H431" s="240" t="n">
        <v>9292.466</v>
      </c>
    </row>
    <row r="432" customFormat="false" ht="12.75" hidden="false" customHeight="false" outlineLevel="0" collapsed="false">
      <c r="A432" s="24" t="s">
        <v>1164</v>
      </c>
      <c r="B432" s="239" t="s">
        <v>1165</v>
      </c>
      <c r="C432" s="240" t="n">
        <v>364</v>
      </c>
      <c r="D432" s="240" t="n">
        <v>1654202.684</v>
      </c>
      <c r="E432" s="240" t="n">
        <v>208244.592</v>
      </c>
      <c r="F432" s="240" t="n">
        <v>236570.132</v>
      </c>
      <c r="G432" s="240" t="n">
        <v>242662.244</v>
      </c>
      <c r="H432" s="240" t="n">
        <v>-6092.182</v>
      </c>
    </row>
    <row r="433" customFormat="false" ht="12.75" hidden="false" customHeight="false" outlineLevel="0" collapsed="false">
      <c r="A433" s="24" t="s">
        <v>1166</v>
      </c>
      <c r="B433" s="239" t="s">
        <v>1167</v>
      </c>
      <c r="C433" s="240" t="n">
        <v>23854</v>
      </c>
      <c r="D433" s="240" t="n">
        <v>46257129.336</v>
      </c>
      <c r="E433" s="240" t="n">
        <v>4447248.029</v>
      </c>
      <c r="F433" s="240" t="n">
        <v>7109434.972</v>
      </c>
      <c r="G433" s="240" t="n">
        <v>6412947.911</v>
      </c>
      <c r="H433" s="240" t="n">
        <v>701370.122</v>
      </c>
    </row>
    <row r="434" customFormat="false" ht="12.75" hidden="false" customHeight="false" outlineLevel="0" collapsed="false">
      <c r="A434" s="24" t="s">
        <v>1168</v>
      </c>
      <c r="B434" s="239" t="s">
        <v>1167</v>
      </c>
      <c r="C434" s="240" t="n">
        <v>21279</v>
      </c>
      <c r="D434" s="240" t="n">
        <v>35645655.099</v>
      </c>
      <c r="E434" s="240" t="n">
        <v>3347116.566</v>
      </c>
      <c r="F434" s="240" t="n">
        <v>5301066.23</v>
      </c>
      <c r="G434" s="240" t="n">
        <v>4810135.296</v>
      </c>
      <c r="H434" s="240" t="n">
        <v>495182.876</v>
      </c>
    </row>
    <row r="435" customFormat="false" ht="12.75" hidden="false" customHeight="false" outlineLevel="0" collapsed="false">
      <c r="A435" s="24" t="s">
        <v>1169</v>
      </c>
      <c r="B435" s="239" t="s">
        <v>1170</v>
      </c>
      <c r="C435" s="240" t="n">
        <v>11682</v>
      </c>
      <c r="D435" s="240" t="n">
        <v>20039212.835</v>
      </c>
      <c r="E435" s="240" t="n">
        <v>2029502.522</v>
      </c>
      <c r="F435" s="240" t="n">
        <v>3334934.667</v>
      </c>
      <c r="G435" s="240" t="n">
        <v>2708073.592</v>
      </c>
      <c r="H435" s="240" t="n">
        <v>631011.869</v>
      </c>
    </row>
    <row r="436" customFormat="false" ht="12.75" hidden="false" customHeight="false" outlineLevel="0" collapsed="false">
      <c r="A436" s="24" t="s">
        <v>1171</v>
      </c>
      <c r="B436" s="239" t="s">
        <v>1172</v>
      </c>
      <c r="C436" s="240" t="n">
        <v>1350</v>
      </c>
      <c r="D436" s="240" t="n">
        <v>2983009.994</v>
      </c>
      <c r="E436" s="240" t="n">
        <v>591142.725</v>
      </c>
      <c r="F436" s="240" t="n">
        <v>531061.38</v>
      </c>
      <c r="G436" s="240" t="n">
        <v>420909.885</v>
      </c>
      <c r="H436" s="240" t="n">
        <v>110150.882</v>
      </c>
    </row>
    <row r="437" customFormat="false" ht="12.75" hidden="false" customHeight="false" outlineLevel="0" collapsed="false">
      <c r="A437" s="24" t="s">
        <v>1173</v>
      </c>
      <c r="B437" s="239" t="s">
        <v>1174</v>
      </c>
      <c r="C437" s="240" t="n">
        <v>600</v>
      </c>
      <c r="D437" s="240" t="n">
        <v>2741925.469</v>
      </c>
      <c r="E437" s="240" t="n">
        <v>173519.183</v>
      </c>
      <c r="F437" s="240" t="n">
        <v>456238.937</v>
      </c>
      <c r="G437" s="240" t="n">
        <v>358906.831</v>
      </c>
      <c r="H437" s="240" t="n">
        <v>97331.793</v>
      </c>
    </row>
    <row r="438" customFormat="false" ht="12.75" hidden="false" customHeight="false" outlineLevel="0" collapsed="false">
      <c r="A438" s="24" t="s">
        <v>1175</v>
      </c>
      <c r="B438" s="239" t="s">
        <v>1176</v>
      </c>
      <c r="C438" s="240" t="n">
        <v>678</v>
      </c>
      <c r="D438" s="240" t="n">
        <v>3536743.07</v>
      </c>
      <c r="E438" s="240" t="n">
        <v>349449.148</v>
      </c>
      <c r="F438" s="240" t="n">
        <v>515666.023</v>
      </c>
      <c r="G438" s="240" t="n">
        <v>490882.692</v>
      </c>
      <c r="H438" s="240" t="n">
        <v>25075.546</v>
      </c>
    </row>
    <row r="439" customFormat="false" ht="12.75" hidden="false" customHeight="false" outlineLevel="0" collapsed="false">
      <c r="A439" s="24" t="s">
        <v>1177</v>
      </c>
      <c r="B439" s="239" t="s">
        <v>1178</v>
      </c>
      <c r="C439" s="240" t="n">
        <v>8933</v>
      </c>
      <c r="D439" s="240" t="n">
        <v>10009548.836</v>
      </c>
      <c r="E439" s="240" t="n">
        <v>852869.18</v>
      </c>
      <c r="F439" s="240" t="n">
        <v>1709938.875</v>
      </c>
      <c r="G439" s="240" t="n">
        <v>1321348.224</v>
      </c>
      <c r="H439" s="240" t="n">
        <v>392450.221</v>
      </c>
    </row>
    <row r="440" customFormat="false" ht="12.75" hidden="false" customHeight="false" outlineLevel="0" collapsed="false">
      <c r="A440" s="24" t="s">
        <v>1179</v>
      </c>
      <c r="B440" s="239" t="s">
        <v>1180</v>
      </c>
      <c r="C440" s="240" t="n">
        <v>121</v>
      </c>
      <c r="D440" s="240" t="n">
        <v>767985.466</v>
      </c>
      <c r="E440" s="240" t="n">
        <v>62522.286</v>
      </c>
      <c r="F440" s="240" t="n">
        <v>122029.452</v>
      </c>
      <c r="G440" s="240" t="n">
        <v>116025.96</v>
      </c>
      <c r="H440" s="240" t="n">
        <v>6003.427</v>
      </c>
    </row>
    <row r="441" customFormat="false" ht="12.75" hidden="false" customHeight="false" outlineLevel="0" collapsed="false">
      <c r="A441" s="24" t="s">
        <v>1181</v>
      </c>
      <c r="B441" s="239" t="s">
        <v>1182</v>
      </c>
      <c r="C441" s="240" t="n">
        <v>4046</v>
      </c>
      <c r="D441" s="240" t="n">
        <v>3706852.776</v>
      </c>
      <c r="E441" s="240" t="n">
        <v>275843.389</v>
      </c>
      <c r="F441" s="240" t="n">
        <v>510559.089</v>
      </c>
      <c r="G441" s="240" t="n">
        <v>436370.871</v>
      </c>
      <c r="H441" s="240" t="n">
        <v>74186.368</v>
      </c>
    </row>
    <row r="442" customFormat="false" ht="12.75" hidden="false" customHeight="false" outlineLevel="0" collapsed="false">
      <c r="A442" s="24" t="s">
        <v>1183</v>
      </c>
      <c r="B442" s="239" t="s">
        <v>1184</v>
      </c>
      <c r="C442" s="240" t="n">
        <v>63</v>
      </c>
      <c r="D442" s="240" t="n">
        <v>106074.433</v>
      </c>
      <c r="E442" s="240" t="n">
        <v>1696.921</v>
      </c>
      <c r="F442" s="240" t="n">
        <v>13085.403</v>
      </c>
      <c r="G442" s="240" t="n">
        <v>12376.575</v>
      </c>
      <c r="H442" s="240" t="n">
        <v>708.797</v>
      </c>
    </row>
    <row r="443" customFormat="false" ht="12.75" hidden="false" customHeight="false" outlineLevel="0" collapsed="false">
      <c r="A443" s="24" t="s">
        <v>1185</v>
      </c>
      <c r="B443" s="239" t="s">
        <v>1186</v>
      </c>
      <c r="C443" s="240" t="n">
        <v>3983</v>
      </c>
      <c r="D443" s="240" t="n">
        <v>3600778.343</v>
      </c>
      <c r="E443" s="240" t="n">
        <v>274146.468</v>
      </c>
      <c r="F443" s="240" t="n">
        <v>497473.686</v>
      </c>
      <c r="G443" s="240" t="n">
        <v>423994.296</v>
      </c>
      <c r="H443" s="240" t="n">
        <v>73477.571</v>
      </c>
    </row>
    <row r="444" customFormat="false" ht="12.75" hidden="false" customHeight="false" outlineLevel="0" collapsed="false">
      <c r="A444" s="24" t="s">
        <v>1187</v>
      </c>
      <c r="B444" s="239" t="s">
        <v>1188</v>
      </c>
      <c r="C444" s="240" t="n">
        <v>486</v>
      </c>
      <c r="D444" s="240" t="n">
        <v>231651.777</v>
      </c>
      <c r="E444" s="240" t="n">
        <v>25605.067</v>
      </c>
      <c r="F444" s="240" t="n">
        <v>31861.537</v>
      </c>
      <c r="G444" s="240" t="n">
        <v>26987.324</v>
      </c>
      <c r="H444" s="240" t="n">
        <v>4873.958</v>
      </c>
    </row>
    <row r="445" customFormat="false" ht="12.75" hidden="false" customHeight="false" outlineLevel="0" collapsed="false">
      <c r="A445" s="24" t="s">
        <v>1189</v>
      </c>
      <c r="B445" s="239" t="s">
        <v>1190</v>
      </c>
      <c r="C445" s="240" t="n">
        <v>1083</v>
      </c>
      <c r="D445" s="240" t="n">
        <v>1787838.868</v>
      </c>
      <c r="E445" s="240" t="n">
        <v>122458.069</v>
      </c>
      <c r="F445" s="240" t="n">
        <v>199481.671</v>
      </c>
      <c r="G445" s="240" t="n">
        <v>205496.881</v>
      </c>
      <c r="H445" s="240" t="n">
        <v>-6015.656</v>
      </c>
    </row>
    <row r="446" customFormat="false" ht="12.75" hidden="false" customHeight="false" outlineLevel="0" collapsed="false">
      <c r="A446" s="24" t="s">
        <v>1191</v>
      </c>
      <c r="B446" s="239" t="s">
        <v>1192</v>
      </c>
      <c r="C446" s="240" t="n">
        <v>1771</v>
      </c>
      <c r="D446" s="240" t="n">
        <v>294062.385</v>
      </c>
      <c r="E446" s="240" t="n">
        <v>8395.956</v>
      </c>
      <c r="F446" s="240" t="n">
        <v>52222.001</v>
      </c>
      <c r="G446" s="240" t="n">
        <v>32042.569</v>
      </c>
      <c r="H446" s="240" t="n">
        <v>20178.528</v>
      </c>
    </row>
    <row r="447" customFormat="false" ht="12.75" hidden="false" customHeight="false" outlineLevel="0" collapsed="false">
      <c r="A447" s="24" t="s">
        <v>1193</v>
      </c>
      <c r="B447" s="239" t="s">
        <v>1194</v>
      </c>
      <c r="C447" s="240" t="n">
        <v>34</v>
      </c>
      <c r="D447" s="240" t="n">
        <v>94256.762</v>
      </c>
      <c r="E447" s="240" t="n">
        <v>6842.709</v>
      </c>
      <c r="F447" s="240" t="n">
        <v>16274.638</v>
      </c>
      <c r="G447" s="240" t="n">
        <v>11026.781</v>
      </c>
      <c r="H447" s="240" t="n">
        <v>5247.825</v>
      </c>
    </row>
    <row r="448" customFormat="false" ht="12.75" hidden="false" customHeight="false" outlineLevel="0" collapsed="false">
      <c r="A448" s="24" t="s">
        <v>1195</v>
      </c>
      <c r="B448" s="239" t="s">
        <v>1196</v>
      </c>
      <c r="C448" s="240" t="n">
        <v>609</v>
      </c>
      <c r="D448" s="240" t="n">
        <v>1192968.551</v>
      </c>
      <c r="E448" s="240" t="n">
        <v>110844.667</v>
      </c>
      <c r="F448" s="240" t="n">
        <v>197633.839</v>
      </c>
      <c r="G448" s="240" t="n">
        <v>148440.741</v>
      </c>
      <c r="H448" s="240" t="n">
        <v>49192.916</v>
      </c>
    </row>
    <row r="449" customFormat="false" ht="12.75" hidden="false" customHeight="false" outlineLevel="0" collapsed="false">
      <c r="A449" s="24" t="s">
        <v>1197</v>
      </c>
      <c r="B449" s="239" t="s">
        <v>1198</v>
      </c>
      <c r="C449" s="240" t="n">
        <v>1208</v>
      </c>
      <c r="D449" s="240" t="n">
        <v>674447.705</v>
      </c>
      <c r="E449" s="240" t="n">
        <v>39044.398</v>
      </c>
      <c r="F449" s="240" t="n">
        <v>77825.538</v>
      </c>
      <c r="G449" s="240" t="n">
        <v>71204.699</v>
      </c>
      <c r="H449" s="240" t="n">
        <v>6624.195</v>
      </c>
    </row>
    <row r="450" customFormat="false" ht="12.75" hidden="false" customHeight="false" outlineLevel="0" collapsed="false">
      <c r="A450" s="24" t="s">
        <v>1199</v>
      </c>
      <c r="B450" s="239" t="s">
        <v>1200</v>
      </c>
      <c r="C450" s="240" t="n">
        <v>599</v>
      </c>
      <c r="D450" s="240" t="n">
        <v>1081764.613</v>
      </c>
      <c r="E450" s="240" t="n">
        <v>137495.487</v>
      </c>
      <c r="F450" s="240" t="n">
        <v>177230.822</v>
      </c>
      <c r="G450" s="240" t="n">
        <v>154048.896</v>
      </c>
      <c r="H450" s="240" t="n">
        <v>23211.499</v>
      </c>
    </row>
    <row r="451" customFormat="false" ht="12.75" hidden="false" customHeight="false" outlineLevel="0" collapsed="false">
      <c r="A451" s="24" t="s">
        <v>1201</v>
      </c>
      <c r="B451" s="239" t="s">
        <v>1202</v>
      </c>
      <c r="C451" s="240" t="n">
        <v>986</v>
      </c>
      <c r="D451" s="240" t="n">
        <v>5431014.504</v>
      </c>
      <c r="E451" s="240" t="n">
        <v>326965.569</v>
      </c>
      <c r="F451" s="240" t="n">
        <v>516216.112</v>
      </c>
      <c r="G451" s="240" t="n">
        <v>835336.396</v>
      </c>
      <c r="H451" s="240" t="n">
        <v>-319120.714</v>
      </c>
    </row>
    <row r="452" customFormat="false" ht="12.75" hidden="false" customHeight="false" outlineLevel="0" collapsed="false">
      <c r="A452" s="24" t="s">
        <v>1203</v>
      </c>
      <c r="B452" s="239" t="s">
        <v>1204</v>
      </c>
      <c r="C452" s="240" t="n">
        <v>2758</v>
      </c>
      <c r="D452" s="240" t="n">
        <v>4712362.666</v>
      </c>
      <c r="E452" s="240" t="n">
        <v>538265.201</v>
      </c>
      <c r="F452" s="240" t="n">
        <v>684300.002</v>
      </c>
      <c r="G452" s="240" t="n">
        <v>605100.842</v>
      </c>
      <c r="H452" s="240" t="n">
        <v>79269.659</v>
      </c>
    </row>
    <row r="453" customFormat="false" ht="12.75" hidden="false" customHeight="false" outlineLevel="0" collapsed="false">
      <c r="A453" s="24" t="s">
        <v>1205</v>
      </c>
      <c r="B453" s="239" t="s">
        <v>1206</v>
      </c>
      <c r="C453" s="240" t="n">
        <v>293</v>
      </c>
      <c r="D453" s="240" t="n">
        <v>109529.006</v>
      </c>
      <c r="E453" s="240" t="n">
        <v>9943.169</v>
      </c>
      <c r="F453" s="240" t="n">
        <v>16793.447</v>
      </c>
      <c r="G453" s="240" t="n">
        <v>12952.202</v>
      </c>
      <c r="H453" s="240" t="n">
        <v>3841.076</v>
      </c>
    </row>
    <row r="454" customFormat="false" ht="12.75" hidden="false" customHeight="false" outlineLevel="0" collapsed="false">
      <c r="A454" s="24" t="s">
        <v>1207</v>
      </c>
      <c r="B454" s="239" t="s">
        <v>1208</v>
      </c>
      <c r="C454" s="240" t="n">
        <v>231</v>
      </c>
      <c r="D454" s="240" t="n">
        <v>844141.101</v>
      </c>
      <c r="E454" s="240" t="n">
        <v>82751.316</v>
      </c>
      <c r="F454" s="240" t="n">
        <v>106226.747</v>
      </c>
      <c r="G454" s="240" t="n">
        <v>101240.434</v>
      </c>
      <c r="H454" s="240" t="n">
        <v>4987.114</v>
      </c>
    </row>
    <row r="455" customFormat="false" ht="12.75" hidden="false" customHeight="false" outlineLevel="0" collapsed="false">
      <c r="A455" s="24" t="s">
        <v>1209</v>
      </c>
      <c r="B455" s="239" t="s">
        <v>1210</v>
      </c>
      <c r="C455" s="240" t="n">
        <v>2234</v>
      </c>
      <c r="D455" s="240" t="n">
        <v>3758692.559</v>
      </c>
      <c r="E455" s="240" t="n">
        <v>445570.716</v>
      </c>
      <c r="F455" s="240" t="n">
        <v>561279.808</v>
      </c>
      <c r="G455" s="240" t="n">
        <v>490908.206</v>
      </c>
      <c r="H455" s="240" t="n">
        <v>70441.469</v>
      </c>
    </row>
    <row r="456" customFormat="false" ht="12.75" hidden="false" customHeight="false" outlineLevel="0" collapsed="false">
      <c r="A456" s="24" t="s">
        <v>1211</v>
      </c>
      <c r="B456" s="239" t="s">
        <v>1212</v>
      </c>
      <c r="C456" s="240" t="n">
        <v>91</v>
      </c>
      <c r="D456" s="240" t="n">
        <v>293123.347</v>
      </c>
      <c r="E456" s="240" t="n">
        <v>35900.261</v>
      </c>
      <c r="F456" s="240" t="n">
        <v>38241.595</v>
      </c>
      <c r="G456" s="240" t="n">
        <v>38767.746</v>
      </c>
      <c r="H456" s="240" t="n">
        <v>-526.195</v>
      </c>
    </row>
    <row r="457" customFormat="false" ht="12.75" hidden="false" customHeight="false" outlineLevel="0" collapsed="false">
      <c r="A457" s="24" t="s">
        <v>1213</v>
      </c>
      <c r="B457" s="239" t="s">
        <v>1214</v>
      </c>
      <c r="C457" s="240" t="n">
        <v>180</v>
      </c>
      <c r="D457" s="240" t="n">
        <v>119442.916</v>
      </c>
      <c r="E457" s="240" t="n">
        <v>6340.881</v>
      </c>
      <c r="F457" s="240" t="n">
        <v>19628.148</v>
      </c>
      <c r="G457" s="240" t="n">
        <v>16424.27</v>
      </c>
      <c r="H457" s="240" t="n">
        <v>3203.771</v>
      </c>
    </row>
    <row r="458" customFormat="false" ht="12.75" hidden="false" customHeight="false" outlineLevel="0" collapsed="false">
      <c r="A458" s="24" t="s">
        <v>1215</v>
      </c>
      <c r="B458" s="239" t="s">
        <v>1216</v>
      </c>
      <c r="C458" s="240" t="n">
        <v>131</v>
      </c>
      <c r="D458" s="240" t="n">
        <v>442212.839</v>
      </c>
      <c r="E458" s="240" t="n">
        <v>105694.068</v>
      </c>
      <c r="F458" s="240" t="n">
        <v>83484.054</v>
      </c>
      <c r="G458" s="240" t="n">
        <v>65234.201</v>
      </c>
      <c r="H458" s="240" t="n">
        <v>18249.764</v>
      </c>
    </row>
    <row r="459" customFormat="false" ht="12.75" hidden="false" customHeight="false" outlineLevel="0" collapsed="false">
      <c r="A459" s="24" t="s">
        <v>1217</v>
      </c>
      <c r="B459" s="239" t="s">
        <v>1218</v>
      </c>
      <c r="C459" s="240" t="n">
        <v>18</v>
      </c>
      <c r="D459" s="240" t="n">
        <v>68583.062</v>
      </c>
      <c r="E459" s="240" t="n">
        <v>6136.565</v>
      </c>
      <c r="F459" s="240" t="n">
        <v>12475.648</v>
      </c>
      <c r="G459" s="240" t="n">
        <v>9190.322</v>
      </c>
      <c r="H459" s="240" t="n">
        <v>3285.3</v>
      </c>
    </row>
    <row r="460" customFormat="false" ht="12.75" hidden="false" customHeight="false" outlineLevel="0" collapsed="false">
      <c r="A460" s="24" t="s">
        <v>1219</v>
      </c>
      <c r="B460" s="239" t="s">
        <v>1220</v>
      </c>
      <c r="C460" s="240" t="n">
        <v>300</v>
      </c>
      <c r="D460" s="240" t="n">
        <v>1049569.713</v>
      </c>
      <c r="E460" s="240" t="n">
        <v>97460.244</v>
      </c>
      <c r="F460" s="240" t="n">
        <v>117200.574</v>
      </c>
      <c r="G460" s="240" t="n">
        <v>121727.346</v>
      </c>
      <c r="H460" s="240" t="n">
        <v>-4525.191</v>
      </c>
    </row>
    <row r="461" customFormat="false" ht="12.75" hidden="false" customHeight="false" outlineLevel="0" collapsed="false">
      <c r="A461" s="24" t="s">
        <v>1221</v>
      </c>
      <c r="B461" s="239" t="s">
        <v>1222</v>
      </c>
      <c r="C461" s="240" t="n">
        <v>119</v>
      </c>
      <c r="D461" s="240" t="n">
        <v>17849.099</v>
      </c>
      <c r="E461" s="240" t="n">
        <v>656.77</v>
      </c>
      <c r="F461" s="240" t="n">
        <v>3243.221</v>
      </c>
      <c r="G461" s="240" t="n">
        <v>1883.2</v>
      </c>
      <c r="H461" s="240" t="n">
        <v>1359.926</v>
      </c>
    </row>
    <row r="462" customFormat="false" ht="12.75" hidden="false" customHeight="false" outlineLevel="0" collapsed="false">
      <c r="A462" s="24" t="s">
        <v>1223</v>
      </c>
      <c r="B462" s="239" t="s">
        <v>1224</v>
      </c>
      <c r="C462" s="240" t="n">
        <v>51</v>
      </c>
      <c r="D462" s="240" t="n">
        <v>146695.033</v>
      </c>
      <c r="E462" s="240" t="n">
        <v>21797.755</v>
      </c>
      <c r="F462" s="240" t="n">
        <v>24982.947</v>
      </c>
      <c r="G462" s="240" t="n">
        <v>19143.825</v>
      </c>
      <c r="H462" s="240" t="n">
        <v>5839.1</v>
      </c>
    </row>
    <row r="463" customFormat="false" ht="12.75" hidden="false" customHeight="false" outlineLevel="0" collapsed="false">
      <c r="A463" s="24" t="s">
        <v>1225</v>
      </c>
      <c r="B463" s="239" t="s">
        <v>1226</v>
      </c>
      <c r="C463" s="240" t="n">
        <v>1344</v>
      </c>
      <c r="D463" s="240" t="n">
        <v>1621216.55</v>
      </c>
      <c r="E463" s="240" t="n">
        <v>171584.172</v>
      </c>
      <c r="F463" s="240" t="n">
        <v>262023.621</v>
      </c>
      <c r="G463" s="240" t="n">
        <v>218537.296</v>
      </c>
      <c r="H463" s="240" t="n">
        <v>43554.994</v>
      </c>
    </row>
    <row r="464" customFormat="false" ht="12.75" hidden="false" customHeight="false" outlineLevel="0" collapsed="false">
      <c r="A464" s="24" t="s">
        <v>1227</v>
      </c>
      <c r="B464" s="239" t="s">
        <v>1228</v>
      </c>
      <c r="C464" s="240" t="n">
        <v>2575</v>
      </c>
      <c r="D464" s="240" t="n">
        <v>10611474.237</v>
      </c>
      <c r="E464" s="240" t="n">
        <v>1100131.463</v>
      </c>
      <c r="F464" s="240" t="n">
        <v>1808368.742</v>
      </c>
      <c r="G464" s="240" t="n">
        <v>1602812.615</v>
      </c>
      <c r="H464" s="240" t="n">
        <v>206187.246</v>
      </c>
    </row>
    <row r="465" customFormat="false" ht="12.75" hidden="false" customHeight="false" outlineLevel="0" collapsed="false">
      <c r="A465" s="24" t="s">
        <v>1229</v>
      </c>
      <c r="B465" s="239" t="s">
        <v>1230</v>
      </c>
      <c r="C465" s="240" t="n">
        <v>807</v>
      </c>
      <c r="D465" s="240" t="n">
        <v>5632548.2</v>
      </c>
      <c r="E465" s="240" t="n">
        <v>860189.92</v>
      </c>
      <c r="F465" s="240" t="n">
        <v>949376.646</v>
      </c>
      <c r="G465" s="240" t="n">
        <v>893504.036</v>
      </c>
      <c r="H465" s="240" t="n">
        <v>55909.766</v>
      </c>
    </row>
    <row r="466" customFormat="false" ht="12.75" hidden="false" customHeight="false" outlineLevel="0" collapsed="false">
      <c r="A466" s="24" t="s">
        <v>1231</v>
      </c>
      <c r="B466" s="239" t="s">
        <v>1232</v>
      </c>
      <c r="C466" s="240" t="n">
        <v>686</v>
      </c>
      <c r="D466" s="240" t="n">
        <v>4304487.544</v>
      </c>
      <c r="E466" s="240" t="n">
        <v>491877.935</v>
      </c>
      <c r="F466" s="240" t="n">
        <v>683933.248</v>
      </c>
      <c r="G466" s="240" t="n">
        <v>682447.848</v>
      </c>
      <c r="H466" s="240" t="n">
        <v>1491.696</v>
      </c>
    </row>
    <row r="467" customFormat="false" ht="12.75" hidden="false" customHeight="false" outlineLevel="0" collapsed="false">
      <c r="A467" s="24" t="s">
        <v>1233</v>
      </c>
      <c r="B467" s="239" t="s">
        <v>1234</v>
      </c>
      <c r="C467" s="240" t="n">
        <v>121</v>
      </c>
      <c r="D467" s="240" t="n">
        <v>1328060.656</v>
      </c>
      <c r="E467" s="240" t="n">
        <v>368311.985</v>
      </c>
      <c r="F467" s="240" t="n">
        <v>265443.398</v>
      </c>
      <c r="G467" s="240" t="n">
        <v>211056.188</v>
      </c>
      <c r="H467" s="240" t="n">
        <v>54418.07</v>
      </c>
    </row>
    <row r="468" customFormat="false" ht="12.75" hidden="false" customHeight="false" outlineLevel="0" collapsed="false">
      <c r="A468" s="24" t="s">
        <v>1235</v>
      </c>
      <c r="B468" s="239" t="s">
        <v>1236</v>
      </c>
      <c r="C468" s="240" t="n">
        <v>1768</v>
      </c>
      <c r="D468" s="240" t="n">
        <v>4978926.037</v>
      </c>
      <c r="E468" s="240" t="n">
        <v>239941.543</v>
      </c>
      <c r="F468" s="240" t="n">
        <v>858992.096</v>
      </c>
      <c r="G468" s="240" t="n">
        <v>709308.579</v>
      </c>
      <c r="H468" s="240" t="n">
        <v>150277.48</v>
      </c>
    </row>
    <row r="469" customFormat="false" ht="12.75" hidden="false" customHeight="false" outlineLevel="0" collapsed="false">
      <c r="A469" s="24" t="s">
        <v>1237</v>
      </c>
      <c r="B469" s="239" t="s">
        <v>1238</v>
      </c>
      <c r="C469" s="240" t="n">
        <v>119</v>
      </c>
      <c r="D469" s="240" t="n">
        <v>153274.348</v>
      </c>
      <c r="E469" s="240" t="n">
        <v>11310.576</v>
      </c>
      <c r="F469" s="240" t="n">
        <v>22778.953</v>
      </c>
      <c r="G469" s="240" t="n">
        <v>21218.037</v>
      </c>
      <c r="H469" s="240" t="n">
        <v>1560.856</v>
      </c>
    </row>
    <row r="470" customFormat="false" ht="12.75" hidden="false" customHeight="false" outlineLevel="0" collapsed="false">
      <c r="A470" s="24" t="s">
        <v>1239</v>
      </c>
      <c r="B470" s="239" t="s">
        <v>1240</v>
      </c>
      <c r="C470" s="240" t="n">
        <v>142</v>
      </c>
      <c r="D470" s="240" t="n">
        <v>684072.195</v>
      </c>
      <c r="E470" s="240" t="n">
        <v>31909.468</v>
      </c>
      <c r="F470" s="240" t="n">
        <v>121707.259</v>
      </c>
      <c r="G470" s="240" t="n">
        <v>100844.566</v>
      </c>
      <c r="H470" s="240" t="n">
        <v>20862.752</v>
      </c>
    </row>
    <row r="471" customFormat="false" ht="12.75" hidden="false" customHeight="false" outlineLevel="0" collapsed="false">
      <c r="A471" s="24" t="s">
        <v>1241</v>
      </c>
      <c r="B471" s="239" t="s">
        <v>1242</v>
      </c>
      <c r="C471" s="240" t="n">
        <v>54</v>
      </c>
      <c r="D471" s="240" t="n">
        <v>197633.217</v>
      </c>
      <c r="E471" s="240" t="n">
        <v>4753.12</v>
      </c>
      <c r="F471" s="240" t="n">
        <v>35048.166</v>
      </c>
      <c r="G471" s="240" t="n">
        <v>25020.551</v>
      </c>
      <c r="H471" s="240" t="n">
        <v>10028.139</v>
      </c>
    </row>
    <row r="472" customFormat="false" ht="12.75" hidden="false" customHeight="false" outlineLevel="0" collapsed="false">
      <c r="A472" s="24" t="s">
        <v>1243</v>
      </c>
      <c r="B472" s="239" t="s">
        <v>1244</v>
      </c>
      <c r="C472" s="240" t="n">
        <v>285</v>
      </c>
      <c r="D472" s="240" t="n">
        <v>716823.404</v>
      </c>
      <c r="E472" s="240" t="n">
        <v>58640.392</v>
      </c>
      <c r="F472" s="240" t="n">
        <v>103778.875</v>
      </c>
      <c r="G472" s="240" t="n">
        <v>102595.408</v>
      </c>
      <c r="H472" s="240" t="n">
        <v>1762.047</v>
      </c>
    </row>
    <row r="473" customFormat="false" ht="12.75" hidden="false" customHeight="false" outlineLevel="0" collapsed="false">
      <c r="A473" s="24" t="s">
        <v>1245</v>
      </c>
      <c r="B473" s="239" t="s">
        <v>1246</v>
      </c>
      <c r="C473" s="240" t="n">
        <v>1168</v>
      </c>
      <c r="D473" s="240" t="n">
        <v>3227122.873</v>
      </c>
      <c r="E473" s="240" t="n">
        <v>133327.987</v>
      </c>
      <c r="F473" s="240" t="n">
        <v>575678.843</v>
      </c>
      <c r="G473" s="240" t="n">
        <v>459630.017</v>
      </c>
      <c r="H473" s="240" t="n">
        <v>116063.686</v>
      </c>
    </row>
    <row r="474" customFormat="false" ht="12.75" hidden="false" customHeight="false" outlineLevel="0" collapsed="false">
      <c r="A474" s="24" t="s">
        <v>1247</v>
      </c>
      <c r="B474" s="239" t="s">
        <v>1248</v>
      </c>
      <c r="C474" s="240" t="n">
        <v>24699</v>
      </c>
      <c r="D474" s="240" t="n">
        <v>231864267.33</v>
      </c>
      <c r="E474" s="240" t="n">
        <v>1080006.96</v>
      </c>
      <c r="F474" s="240" t="n">
        <v>45274082.928</v>
      </c>
      <c r="G474" s="240" t="n">
        <v>37376807.967</v>
      </c>
      <c r="H474" s="240" t="n">
        <v>7892791.164</v>
      </c>
    </row>
    <row r="475" customFormat="false" ht="12.75" hidden="false" customHeight="false" outlineLevel="0" collapsed="false">
      <c r="A475" s="24" t="s">
        <v>1249</v>
      </c>
      <c r="B475" s="239" t="s">
        <v>1250</v>
      </c>
      <c r="C475" s="240" t="n">
        <v>20447</v>
      </c>
      <c r="D475" s="240" t="n">
        <v>222139125.195</v>
      </c>
      <c r="E475" s="240" t="n">
        <v>1046569.614</v>
      </c>
      <c r="F475" s="240" t="n">
        <v>44033222.467</v>
      </c>
      <c r="G475" s="240" t="n">
        <v>36227692.585</v>
      </c>
      <c r="H475" s="240" t="n">
        <v>7801007.581</v>
      </c>
    </row>
    <row r="476" customFormat="false" ht="12.75" hidden="false" customHeight="false" outlineLevel="0" collapsed="false">
      <c r="A476" s="24" t="s">
        <v>1251</v>
      </c>
      <c r="B476" s="239" t="s">
        <v>1252</v>
      </c>
      <c r="C476" s="240" t="n">
        <v>19077</v>
      </c>
      <c r="D476" s="240" t="n">
        <v>192561154.691</v>
      </c>
      <c r="E476" s="240" t="n">
        <v>997661.329</v>
      </c>
      <c r="F476" s="240" t="n">
        <v>37937227.764</v>
      </c>
      <c r="G476" s="240" t="n">
        <v>31388291.472</v>
      </c>
      <c r="H476" s="240" t="n">
        <v>6544183.265</v>
      </c>
    </row>
    <row r="477" customFormat="false" ht="12.75" hidden="false" customHeight="false" outlineLevel="0" collapsed="false">
      <c r="A477" s="24" t="s">
        <v>1253</v>
      </c>
      <c r="B477" s="239" t="s">
        <v>1254</v>
      </c>
      <c r="C477" s="240" t="n">
        <v>18089</v>
      </c>
      <c r="D477" s="240" t="n">
        <v>137328571.419</v>
      </c>
      <c r="E477" s="240" t="n">
        <v>787015.319</v>
      </c>
      <c r="F477" s="240" t="n">
        <v>26978632.295</v>
      </c>
      <c r="G477" s="240" t="n">
        <v>22202088.664</v>
      </c>
      <c r="H477" s="240" t="n">
        <v>4774970.553</v>
      </c>
    </row>
    <row r="478" customFormat="false" ht="12.75" hidden="false" customHeight="false" outlineLevel="0" collapsed="false">
      <c r="A478" s="24" t="s">
        <v>1255</v>
      </c>
      <c r="B478" s="239" t="s">
        <v>1256</v>
      </c>
      <c r="C478" s="240" t="n">
        <v>454</v>
      </c>
      <c r="D478" s="240" t="n">
        <v>237215.308</v>
      </c>
      <c r="E478" s="240" t="n">
        <v>919.474</v>
      </c>
      <c r="F478" s="240" t="n">
        <v>45541.714</v>
      </c>
      <c r="G478" s="240" t="n">
        <v>39927.138</v>
      </c>
      <c r="H478" s="240" t="n">
        <v>5615.05</v>
      </c>
    </row>
    <row r="479" customFormat="false" ht="12.75" hidden="false" customHeight="false" outlineLevel="0" collapsed="false">
      <c r="A479" s="24" t="s">
        <v>1257</v>
      </c>
      <c r="B479" s="239" t="s">
        <v>1258</v>
      </c>
      <c r="C479" s="240" t="n">
        <v>556</v>
      </c>
      <c r="D479" s="240" t="n">
        <v>65752172.135</v>
      </c>
      <c r="E479" s="240" t="n">
        <v>178243.369</v>
      </c>
      <c r="F479" s="240" t="n">
        <v>13106886.157</v>
      </c>
      <c r="G479" s="240" t="n">
        <v>11263889.208</v>
      </c>
      <c r="H479" s="240" t="n">
        <v>1843002.43</v>
      </c>
    </row>
    <row r="480" customFormat="false" ht="12.75" hidden="false" customHeight="false" outlineLevel="0" collapsed="false">
      <c r="A480" s="24" t="s">
        <v>1259</v>
      </c>
      <c r="B480" s="239" t="s">
        <v>1260</v>
      </c>
      <c r="C480" s="240" t="n">
        <v>3236</v>
      </c>
      <c r="D480" s="240" t="n">
        <v>15879978.244</v>
      </c>
      <c r="E480" s="240" t="n">
        <v>21698.21</v>
      </c>
      <c r="F480" s="240" t="n">
        <v>3027281.223</v>
      </c>
      <c r="G480" s="240" t="n">
        <v>2452161.39</v>
      </c>
      <c r="H480" s="240" t="n">
        <v>575275.596</v>
      </c>
    </row>
    <row r="481" customFormat="false" ht="12.75" hidden="false" customHeight="false" outlineLevel="0" collapsed="false">
      <c r="A481" s="24" t="s">
        <v>1261</v>
      </c>
      <c r="B481" s="239" t="s">
        <v>1262</v>
      </c>
      <c r="C481" s="240" t="n">
        <v>3836</v>
      </c>
      <c r="D481" s="240" t="n">
        <v>50857009.429</v>
      </c>
      <c r="E481" s="240" t="n">
        <v>515430.396</v>
      </c>
      <c r="F481" s="240" t="n">
        <v>9908231.972</v>
      </c>
      <c r="G481" s="240" t="n">
        <v>7656766.986</v>
      </c>
      <c r="H481" s="240" t="n">
        <v>2249584.047</v>
      </c>
    </row>
    <row r="482" customFormat="false" ht="12.75" hidden="false" customHeight="false" outlineLevel="0" collapsed="false">
      <c r="A482" s="24" t="s">
        <v>1263</v>
      </c>
      <c r="B482" s="239" t="s">
        <v>1264</v>
      </c>
      <c r="C482" s="240" t="n">
        <v>10007</v>
      </c>
      <c r="D482" s="240" t="n">
        <v>4602196.303</v>
      </c>
      <c r="E482" s="240" t="n">
        <v>70723.87</v>
      </c>
      <c r="F482" s="240" t="n">
        <v>890691.229</v>
      </c>
      <c r="G482" s="240" t="n">
        <v>789343.942</v>
      </c>
      <c r="H482" s="240" t="n">
        <v>101493.43</v>
      </c>
    </row>
    <row r="483" customFormat="false" ht="12.75" hidden="false" customHeight="false" outlineLevel="0" collapsed="false">
      <c r="A483" s="24" t="s">
        <v>1265</v>
      </c>
      <c r="B483" s="239" t="s">
        <v>1266</v>
      </c>
      <c r="C483" s="240" t="n">
        <v>204</v>
      </c>
      <c r="D483" s="240" t="n">
        <v>2978435.976</v>
      </c>
      <c r="E483" s="240" t="n">
        <v>9916.487</v>
      </c>
      <c r="F483" s="240" t="n">
        <v>562192.473</v>
      </c>
      <c r="G483" s="240" t="n">
        <v>525685.655</v>
      </c>
      <c r="H483" s="240" t="n">
        <v>36508.699</v>
      </c>
    </row>
    <row r="484" customFormat="false" ht="12.75" hidden="false" customHeight="false" outlineLevel="0" collapsed="false">
      <c r="A484" s="24" t="s">
        <v>1267</v>
      </c>
      <c r="B484" s="239" t="s">
        <v>1268</v>
      </c>
      <c r="C484" s="240" t="n">
        <v>784</v>
      </c>
      <c r="D484" s="240" t="n">
        <v>52254147.296</v>
      </c>
      <c r="E484" s="240" t="n">
        <v>200729.523</v>
      </c>
      <c r="F484" s="240" t="n">
        <v>10396402.996</v>
      </c>
      <c r="G484" s="240" t="n">
        <v>8660517.153</v>
      </c>
      <c r="H484" s="240" t="n">
        <v>1732704.013</v>
      </c>
    </row>
    <row r="485" customFormat="false" ht="12.75" hidden="false" customHeight="false" outlineLevel="0" collapsed="false">
      <c r="A485" s="24" t="s">
        <v>1269</v>
      </c>
      <c r="B485" s="239" t="s">
        <v>1270</v>
      </c>
      <c r="C485" s="240" t="n">
        <v>758</v>
      </c>
      <c r="D485" s="240" t="n">
        <v>26674412.704</v>
      </c>
      <c r="E485" s="240" t="n">
        <v>13114.662</v>
      </c>
      <c r="F485" s="240" t="n">
        <v>5572725.804</v>
      </c>
      <c r="G485" s="240" t="n">
        <v>4421784.849</v>
      </c>
      <c r="H485" s="240" t="n">
        <v>1151110.819</v>
      </c>
    </row>
    <row r="486" customFormat="false" ht="12.75" hidden="false" customHeight="false" outlineLevel="0" collapsed="false">
      <c r="A486" s="24" t="s">
        <v>1271</v>
      </c>
      <c r="B486" s="239" t="s">
        <v>1272</v>
      </c>
      <c r="C486" s="240" t="n">
        <v>533</v>
      </c>
      <c r="D486" s="240" t="n">
        <v>3901539.433</v>
      </c>
      <c r="E486" s="240" t="n">
        <v>6451.769</v>
      </c>
      <c r="F486" s="240" t="n">
        <v>792645.721</v>
      </c>
      <c r="G486" s="240" t="n">
        <v>629477.636</v>
      </c>
      <c r="H486" s="240" t="n">
        <v>163338.036</v>
      </c>
    </row>
    <row r="487" customFormat="false" ht="12.75" hidden="false" customHeight="false" outlineLevel="0" collapsed="false">
      <c r="A487" s="24" t="s">
        <v>1273</v>
      </c>
      <c r="B487" s="239" t="s">
        <v>1274</v>
      </c>
      <c r="C487" s="240" t="n">
        <v>225</v>
      </c>
      <c r="D487" s="240" t="n">
        <v>22772873.271</v>
      </c>
      <c r="E487" s="240" t="n">
        <v>6662.893</v>
      </c>
      <c r="F487" s="240" t="n">
        <v>4780080.083</v>
      </c>
      <c r="G487" s="240" t="n">
        <v>3792307.213</v>
      </c>
      <c r="H487" s="240" t="n">
        <v>987772.783</v>
      </c>
    </row>
    <row r="488" customFormat="false" ht="12.75" hidden="false" customHeight="false" outlineLevel="0" collapsed="false">
      <c r="A488" s="24" t="s">
        <v>1275</v>
      </c>
      <c r="B488" s="239" t="s">
        <v>1276</v>
      </c>
      <c r="C488" s="240" t="n">
        <v>612</v>
      </c>
      <c r="D488" s="240" t="n">
        <v>2903557.8</v>
      </c>
      <c r="E488" s="240" t="n">
        <v>35793.623</v>
      </c>
      <c r="F488" s="240" t="n">
        <v>523268.899</v>
      </c>
      <c r="G488" s="240" t="n">
        <v>417616.264</v>
      </c>
      <c r="H488" s="240" t="n">
        <v>105713.497</v>
      </c>
    </row>
    <row r="489" customFormat="false" ht="12.75" hidden="false" customHeight="false" outlineLevel="0" collapsed="false">
      <c r="A489" s="24" t="s">
        <v>1277</v>
      </c>
      <c r="B489" s="239" t="s">
        <v>1278</v>
      </c>
      <c r="C489" s="240" t="n">
        <v>4252</v>
      </c>
      <c r="D489" s="240" t="n">
        <v>9725142.135</v>
      </c>
      <c r="E489" s="240" t="n">
        <v>33437.346</v>
      </c>
      <c r="F489" s="240" t="n">
        <v>1240860.461</v>
      </c>
      <c r="G489" s="240" t="n">
        <v>1149115.382</v>
      </c>
      <c r="H489" s="240" t="n">
        <v>91783.583</v>
      </c>
    </row>
    <row r="490" customFormat="false" ht="12.75" hidden="false" customHeight="false" outlineLevel="0" collapsed="false">
      <c r="A490" s="24" t="s">
        <v>1279</v>
      </c>
      <c r="B490" s="239" t="s">
        <v>1280</v>
      </c>
      <c r="C490" s="240" t="n">
        <v>338408</v>
      </c>
      <c r="D490" s="240" t="n">
        <v>192810838.217</v>
      </c>
      <c r="E490" s="240" t="n">
        <v>2286640.298</v>
      </c>
      <c r="F490" s="240" t="n">
        <v>35118887.516</v>
      </c>
      <c r="G490" s="240" t="n">
        <v>24139626.839</v>
      </c>
      <c r="H490" s="240" t="n">
        <v>10982199.788</v>
      </c>
    </row>
    <row r="491" customFormat="false" ht="12.75" hidden="false" customHeight="false" outlineLevel="0" collapsed="false">
      <c r="A491" s="24" t="s">
        <v>1281</v>
      </c>
      <c r="B491" s="239" t="s">
        <v>1282</v>
      </c>
      <c r="C491" s="240" t="n">
        <v>7627</v>
      </c>
      <c r="D491" s="240" t="n">
        <v>4041905.126</v>
      </c>
      <c r="E491" s="240" t="n">
        <v>35592.749</v>
      </c>
      <c r="F491" s="240" t="n">
        <v>619556.492</v>
      </c>
      <c r="G491" s="240" t="n">
        <v>502281.444</v>
      </c>
      <c r="H491" s="240" t="n">
        <v>116990.369</v>
      </c>
    </row>
    <row r="492" customFormat="false" ht="12.75" hidden="false" customHeight="false" outlineLevel="0" collapsed="false">
      <c r="A492" s="24" t="s">
        <v>1283</v>
      </c>
      <c r="B492" s="239" t="s">
        <v>1284</v>
      </c>
      <c r="C492" s="240" t="n">
        <v>7406</v>
      </c>
      <c r="D492" s="240" t="n">
        <v>3908912.497</v>
      </c>
      <c r="E492" s="240" t="n">
        <v>30583.383</v>
      </c>
      <c r="F492" s="240" t="n">
        <v>600031.969</v>
      </c>
      <c r="G492" s="240" t="n">
        <v>482073.867</v>
      </c>
      <c r="H492" s="240" t="n">
        <v>117673.45</v>
      </c>
    </row>
    <row r="493" customFormat="false" ht="12.75" hidden="false" customHeight="false" outlineLevel="0" collapsed="false">
      <c r="A493" s="24" t="s">
        <v>1285</v>
      </c>
      <c r="B493" s="239" t="s">
        <v>1286</v>
      </c>
      <c r="C493" s="240" t="n">
        <v>3129</v>
      </c>
      <c r="D493" s="240" t="n">
        <v>1627660.37</v>
      </c>
      <c r="E493" s="240" t="n">
        <v>15307.208</v>
      </c>
      <c r="F493" s="240" t="n">
        <v>245412.993</v>
      </c>
      <c r="G493" s="240" t="n">
        <v>196474.238</v>
      </c>
      <c r="H493" s="240" t="n">
        <v>48840.813</v>
      </c>
    </row>
    <row r="494" customFormat="false" ht="12.75" hidden="false" customHeight="false" outlineLevel="0" collapsed="false">
      <c r="A494" s="24" t="s">
        <v>1287</v>
      </c>
      <c r="B494" s="239" t="s">
        <v>1288</v>
      </c>
      <c r="C494" s="240" t="n">
        <v>4231</v>
      </c>
      <c r="D494" s="240" t="n">
        <v>2194299.672</v>
      </c>
      <c r="E494" s="240" t="n">
        <v>15196.326</v>
      </c>
      <c r="F494" s="240" t="n">
        <v>338901.459</v>
      </c>
      <c r="G494" s="240" t="n">
        <v>274317.573</v>
      </c>
      <c r="H494" s="240" t="n">
        <v>64397.198</v>
      </c>
    </row>
    <row r="495" customFormat="false" ht="12.75" hidden="false" customHeight="false" outlineLevel="0" collapsed="false">
      <c r="A495" s="24" t="s">
        <v>1289</v>
      </c>
      <c r="B495" s="239" t="s">
        <v>1290</v>
      </c>
      <c r="C495" s="240" t="n">
        <v>46</v>
      </c>
      <c r="D495" s="240" t="n">
        <v>86952.455</v>
      </c>
      <c r="E495" s="240" t="n">
        <v>79.849</v>
      </c>
      <c r="F495" s="240" t="n">
        <v>15717.517</v>
      </c>
      <c r="G495" s="240" t="n">
        <v>11282.056</v>
      </c>
      <c r="H495" s="240" t="n">
        <v>4435.439</v>
      </c>
    </row>
    <row r="496" customFormat="false" ht="12.75" hidden="false" customHeight="false" outlineLevel="0" collapsed="false">
      <c r="A496" s="24" t="s">
        <v>1291</v>
      </c>
      <c r="B496" s="239" t="s">
        <v>1292</v>
      </c>
      <c r="C496" s="240" t="n">
        <v>221</v>
      </c>
      <c r="D496" s="240" t="n">
        <v>132992.629</v>
      </c>
      <c r="E496" s="240" t="n">
        <v>5009.366</v>
      </c>
      <c r="F496" s="240" t="n">
        <v>19524.523</v>
      </c>
      <c r="G496" s="240" t="n">
        <v>20207.577</v>
      </c>
      <c r="H496" s="240" t="n">
        <v>-683.081</v>
      </c>
    </row>
    <row r="497" customFormat="false" ht="12.75" hidden="false" customHeight="false" outlineLevel="0" collapsed="false">
      <c r="A497" s="24" t="s">
        <v>1293</v>
      </c>
      <c r="B497" s="239" t="s">
        <v>1294</v>
      </c>
      <c r="C497" s="240" t="n">
        <v>86375</v>
      </c>
      <c r="D497" s="240" t="n">
        <v>95460085.021</v>
      </c>
      <c r="E497" s="240" t="n">
        <v>813035.293</v>
      </c>
      <c r="F497" s="240" t="n">
        <v>18491770.34</v>
      </c>
      <c r="G497" s="240" t="n">
        <v>12788701.102</v>
      </c>
      <c r="H497" s="240" t="n">
        <v>5704683.622</v>
      </c>
    </row>
    <row r="498" customFormat="false" ht="12.75" hidden="false" customHeight="false" outlineLevel="0" collapsed="false">
      <c r="A498" s="24" t="s">
        <v>1295</v>
      </c>
      <c r="B498" s="239" t="s">
        <v>1296</v>
      </c>
      <c r="C498" s="240" t="n">
        <v>32433</v>
      </c>
      <c r="D498" s="240" t="n">
        <v>57469934.846</v>
      </c>
      <c r="E498" s="240" t="n">
        <v>358565.636</v>
      </c>
      <c r="F498" s="240" t="n">
        <v>11856680.058</v>
      </c>
      <c r="G498" s="240" t="n">
        <v>7957552.266</v>
      </c>
      <c r="H498" s="240" t="n">
        <v>3903736.353</v>
      </c>
    </row>
    <row r="499" customFormat="false" ht="12.75" hidden="false" customHeight="false" outlineLevel="0" collapsed="false">
      <c r="A499" s="24" t="s">
        <v>1297</v>
      </c>
      <c r="B499" s="239" t="s">
        <v>1298</v>
      </c>
      <c r="C499" s="240" t="n">
        <v>36398</v>
      </c>
      <c r="D499" s="240" t="n">
        <v>14672171.008</v>
      </c>
      <c r="E499" s="240" t="n">
        <v>126379.608</v>
      </c>
      <c r="F499" s="240" t="n">
        <v>2541812.016</v>
      </c>
      <c r="G499" s="240" t="n">
        <v>1695377.292</v>
      </c>
      <c r="H499" s="240" t="n">
        <v>845605.491</v>
      </c>
    </row>
    <row r="500" customFormat="false" ht="12.75" hidden="false" customHeight="false" outlineLevel="0" collapsed="false">
      <c r="A500" s="24" t="s">
        <v>1299</v>
      </c>
      <c r="B500" s="239" t="s">
        <v>1300</v>
      </c>
      <c r="C500" s="240" t="n">
        <v>13436</v>
      </c>
      <c r="D500" s="240" t="n">
        <v>7280209.965</v>
      </c>
      <c r="E500" s="240" t="n">
        <v>30065.155</v>
      </c>
      <c r="F500" s="240" t="n">
        <v>1257676.985</v>
      </c>
      <c r="G500" s="240" t="n">
        <v>809863.695</v>
      </c>
      <c r="H500" s="240" t="n">
        <v>448045.532</v>
      </c>
    </row>
    <row r="501" customFormat="false" ht="12.75" hidden="false" customHeight="false" outlineLevel="0" collapsed="false">
      <c r="A501" s="24" t="s">
        <v>1301</v>
      </c>
      <c r="B501" s="239" t="s">
        <v>1302</v>
      </c>
      <c r="C501" s="240" t="n">
        <v>11057</v>
      </c>
      <c r="D501" s="240" t="n">
        <v>2244497.079</v>
      </c>
      <c r="E501" s="240" t="n">
        <v>28670.519</v>
      </c>
      <c r="F501" s="240" t="n">
        <v>360621.488</v>
      </c>
      <c r="G501" s="240" t="n">
        <v>250214.956</v>
      </c>
      <c r="H501" s="240" t="n">
        <v>110433.516</v>
      </c>
    </row>
    <row r="502" customFormat="false" ht="12.75" hidden="false" customHeight="false" outlineLevel="0" collapsed="false">
      <c r="A502" s="24" t="s">
        <v>1303</v>
      </c>
      <c r="B502" s="239" t="s">
        <v>1304</v>
      </c>
      <c r="C502" s="240" t="n">
        <v>11905</v>
      </c>
      <c r="D502" s="240" t="n">
        <v>5147463.964</v>
      </c>
      <c r="E502" s="240" t="n">
        <v>67643.934</v>
      </c>
      <c r="F502" s="240" t="n">
        <v>923513.543</v>
      </c>
      <c r="G502" s="240" t="n">
        <v>635298.641</v>
      </c>
      <c r="H502" s="240" t="n">
        <v>287126.443</v>
      </c>
    </row>
    <row r="503" customFormat="false" ht="12.75" hidden="false" customHeight="false" outlineLevel="0" collapsed="false">
      <c r="A503" s="24" t="s">
        <v>1305</v>
      </c>
      <c r="B503" s="239" t="s">
        <v>1306</v>
      </c>
      <c r="C503" s="240" t="n">
        <v>5213</v>
      </c>
      <c r="D503" s="240" t="n">
        <v>11270620.126</v>
      </c>
      <c r="E503" s="240" t="n">
        <v>88273.456</v>
      </c>
      <c r="F503" s="240" t="n">
        <v>2036672.191</v>
      </c>
      <c r="G503" s="240" t="n">
        <v>1590502.344</v>
      </c>
      <c r="H503" s="240" t="n">
        <v>445539.539</v>
      </c>
    </row>
    <row r="504" customFormat="false" ht="12.75" hidden="false" customHeight="false" outlineLevel="0" collapsed="false">
      <c r="A504" s="24" t="s">
        <v>1307</v>
      </c>
      <c r="B504" s="239" t="s">
        <v>1308</v>
      </c>
      <c r="C504" s="240" t="n">
        <v>4756</v>
      </c>
      <c r="D504" s="240" t="n">
        <v>9949567.076</v>
      </c>
      <c r="E504" s="240" t="n">
        <v>58291.39</v>
      </c>
      <c r="F504" s="240" t="n">
        <v>1838074.475</v>
      </c>
      <c r="G504" s="240" t="n">
        <v>1391776.354</v>
      </c>
      <c r="H504" s="240" t="n">
        <v>446518.763</v>
      </c>
    </row>
    <row r="505" customFormat="false" ht="12.75" hidden="false" customHeight="false" outlineLevel="0" collapsed="false">
      <c r="A505" s="24" t="s">
        <v>1309</v>
      </c>
      <c r="B505" s="239" t="s">
        <v>1310</v>
      </c>
      <c r="C505" s="240" t="n">
        <v>457</v>
      </c>
      <c r="D505" s="240" t="n">
        <v>1321053.05</v>
      </c>
      <c r="E505" s="240" t="n">
        <v>29982.066</v>
      </c>
      <c r="F505" s="240" t="n">
        <v>198597.716</v>
      </c>
      <c r="G505" s="240" t="n">
        <v>198725.99</v>
      </c>
      <c r="H505" s="240" t="n">
        <v>-979.224</v>
      </c>
    </row>
    <row r="506" customFormat="false" ht="12.75" hidden="false" customHeight="false" outlineLevel="0" collapsed="false">
      <c r="A506" s="24" t="s">
        <v>1311</v>
      </c>
      <c r="B506" s="239" t="s">
        <v>1312</v>
      </c>
      <c r="C506" s="240" t="n">
        <v>480</v>
      </c>
      <c r="D506" s="240" t="n">
        <v>1036673.353</v>
      </c>
      <c r="E506" s="240" t="n">
        <v>49850.348</v>
      </c>
      <c r="F506" s="240" t="n">
        <v>156930.418</v>
      </c>
      <c r="G506" s="240" t="n">
        <v>140845.103</v>
      </c>
      <c r="H506" s="240" t="n">
        <v>16082.736</v>
      </c>
    </row>
    <row r="507" customFormat="false" ht="12.75" hidden="false" customHeight="false" outlineLevel="0" collapsed="false">
      <c r="A507" s="24" t="s">
        <v>1313</v>
      </c>
      <c r="B507" s="239" t="s">
        <v>1314</v>
      </c>
      <c r="C507" s="240" t="n">
        <v>11851</v>
      </c>
      <c r="D507" s="240" t="n">
        <v>11010685.688</v>
      </c>
      <c r="E507" s="240" t="n">
        <v>189966.245</v>
      </c>
      <c r="F507" s="240" t="n">
        <v>1899675.657</v>
      </c>
      <c r="G507" s="240" t="n">
        <v>1404424.097</v>
      </c>
      <c r="H507" s="240" t="n">
        <v>493719.503</v>
      </c>
    </row>
    <row r="508" customFormat="false" ht="12.75" hidden="false" customHeight="false" outlineLevel="0" collapsed="false">
      <c r="A508" s="24" t="s">
        <v>1315</v>
      </c>
      <c r="B508" s="239" t="s">
        <v>1316</v>
      </c>
      <c r="C508" s="240" t="n">
        <v>482</v>
      </c>
      <c r="D508" s="240" t="n">
        <v>500001.84</v>
      </c>
      <c r="E508" s="240" t="n">
        <v>4038.987</v>
      </c>
      <c r="F508" s="240" t="n">
        <v>70949.496</v>
      </c>
      <c r="G508" s="240" t="n">
        <v>61555.115</v>
      </c>
      <c r="H508" s="240" t="n">
        <v>9403.794</v>
      </c>
    </row>
    <row r="509" customFormat="false" ht="12.75" hidden="false" customHeight="false" outlineLevel="0" collapsed="false">
      <c r="A509" s="24" t="s">
        <v>1317</v>
      </c>
      <c r="B509" s="239" t="s">
        <v>1318</v>
      </c>
      <c r="C509" s="240" t="n">
        <v>374</v>
      </c>
      <c r="D509" s="240" t="n">
        <v>651305.923</v>
      </c>
      <c r="E509" s="240" t="n">
        <v>4843.661</v>
      </c>
      <c r="F509" s="240" t="n">
        <v>119041.875</v>
      </c>
      <c r="G509" s="240" t="n">
        <v>82701.27</v>
      </c>
      <c r="H509" s="240" t="n">
        <v>36284.526</v>
      </c>
    </row>
    <row r="510" customFormat="false" ht="12.75" hidden="false" customHeight="false" outlineLevel="0" collapsed="false">
      <c r="A510" s="24" t="s">
        <v>1319</v>
      </c>
      <c r="B510" s="239" t="s">
        <v>1320</v>
      </c>
      <c r="C510" s="240" t="n">
        <v>1321</v>
      </c>
      <c r="D510" s="240" t="n">
        <v>1330330.106</v>
      </c>
      <c r="E510" s="240" t="n">
        <v>98329.263</v>
      </c>
      <c r="F510" s="240" t="n">
        <v>224765.757</v>
      </c>
      <c r="G510" s="240" t="n">
        <v>173156.001</v>
      </c>
      <c r="H510" s="240" t="n">
        <v>51622.338</v>
      </c>
    </row>
    <row r="511" customFormat="false" ht="12.75" hidden="false" customHeight="false" outlineLevel="0" collapsed="false">
      <c r="A511" s="24" t="s">
        <v>1321</v>
      </c>
      <c r="B511" s="239" t="s">
        <v>1322</v>
      </c>
      <c r="C511" s="240" t="n">
        <v>3274</v>
      </c>
      <c r="D511" s="240" t="n">
        <v>1632041.151</v>
      </c>
      <c r="E511" s="240" t="n">
        <v>14330.494</v>
      </c>
      <c r="F511" s="240" t="n">
        <v>306279.894</v>
      </c>
      <c r="G511" s="240" t="n">
        <v>155421.369</v>
      </c>
      <c r="H511" s="240" t="n">
        <v>150111.74</v>
      </c>
    </row>
    <row r="512" customFormat="false" ht="12.75" hidden="false" customHeight="false" outlineLevel="0" collapsed="false">
      <c r="A512" s="24" t="s">
        <v>1323</v>
      </c>
      <c r="B512" s="239" t="s">
        <v>1324</v>
      </c>
      <c r="C512" s="240" t="n">
        <v>1053</v>
      </c>
      <c r="D512" s="240" t="n">
        <v>392867.312</v>
      </c>
      <c r="E512" s="240" t="n">
        <v>9480.053</v>
      </c>
      <c r="F512" s="240" t="n">
        <v>69772.213</v>
      </c>
      <c r="G512" s="240" t="n">
        <v>41159.769</v>
      </c>
      <c r="H512" s="240" t="n">
        <v>28623.66</v>
      </c>
    </row>
    <row r="513" customFormat="false" ht="12.75" hidden="false" customHeight="false" outlineLevel="0" collapsed="false">
      <c r="A513" s="24" t="s">
        <v>1325</v>
      </c>
      <c r="B513" s="239" t="s">
        <v>1326</v>
      </c>
      <c r="C513" s="240" t="n">
        <v>5347</v>
      </c>
      <c r="D513" s="240" t="n">
        <v>6504139.356</v>
      </c>
      <c r="E513" s="240" t="n">
        <v>58943.787</v>
      </c>
      <c r="F513" s="240" t="n">
        <v>1108866.422</v>
      </c>
      <c r="G513" s="240" t="n">
        <v>890430.573</v>
      </c>
      <c r="H513" s="240" t="n">
        <v>217673.445</v>
      </c>
    </row>
    <row r="514" customFormat="false" ht="12.75" hidden="false" customHeight="false" outlineLevel="0" collapsed="false">
      <c r="A514" s="24" t="s">
        <v>1327</v>
      </c>
      <c r="B514" s="239" t="s">
        <v>1328</v>
      </c>
      <c r="C514" s="240" t="n">
        <v>115245</v>
      </c>
      <c r="D514" s="240" t="n">
        <v>58139434.816</v>
      </c>
      <c r="E514" s="240" t="n">
        <v>944964.815</v>
      </c>
      <c r="F514" s="240" t="n">
        <v>10020843.544</v>
      </c>
      <c r="G514" s="240" t="n">
        <v>7002758.448</v>
      </c>
      <c r="H514" s="240" t="n">
        <v>3019673.242</v>
      </c>
    </row>
    <row r="515" customFormat="false" ht="12.75" hidden="false" customHeight="false" outlineLevel="0" collapsed="false">
      <c r="A515" s="24" t="s">
        <v>1329</v>
      </c>
      <c r="B515" s="239" t="s">
        <v>1330</v>
      </c>
      <c r="C515" s="240" t="n">
        <v>35131</v>
      </c>
      <c r="D515" s="240" t="n">
        <v>19105640.016</v>
      </c>
      <c r="E515" s="240" t="n">
        <v>217653.479</v>
      </c>
      <c r="F515" s="240" t="n">
        <v>3209396.571</v>
      </c>
      <c r="G515" s="240" t="n">
        <v>2211107.441</v>
      </c>
      <c r="H515" s="240" t="n">
        <v>999265.465</v>
      </c>
    </row>
    <row r="516" customFormat="false" ht="12.75" hidden="false" customHeight="false" outlineLevel="0" collapsed="false">
      <c r="A516" s="24" t="s">
        <v>1331</v>
      </c>
      <c r="B516" s="239" t="s">
        <v>1332</v>
      </c>
      <c r="C516" s="240" t="n">
        <v>14550</v>
      </c>
      <c r="D516" s="240" t="n">
        <v>6151387.855</v>
      </c>
      <c r="E516" s="240" t="n">
        <v>223134.427</v>
      </c>
      <c r="F516" s="240" t="n">
        <v>1041435.406</v>
      </c>
      <c r="G516" s="240" t="n">
        <v>773330.802</v>
      </c>
      <c r="H516" s="240" t="n">
        <v>268072.092</v>
      </c>
    </row>
    <row r="517" customFormat="false" ht="12.75" hidden="false" customHeight="false" outlineLevel="0" collapsed="false">
      <c r="A517" s="24" t="s">
        <v>1333</v>
      </c>
      <c r="B517" s="239" t="s">
        <v>1334</v>
      </c>
      <c r="C517" s="240" t="n">
        <v>47157</v>
      </c>
      <c r="D517" s="240" t="n">
        <v>26815704.825</v>
      </c>
      <c r="E517" s="240" t="n">
        <v>350111.177</v>
      </c>
      <c r="F517" s="240" t="n">
        <v>4798530.32</v>
      </c>
      <c r="G517" s="240" t="n">
        <v>3311201.956</v>
      </c>
      <c r="H517" s="240" t="n">
        <v>1488129.595</v>
      </c>
    </row>
    <row r="518" customFormat="false" ht="12.75" hidden="false" customHeight="false" outlineLevel="0" collapsed="false">
      <c r="A518" s="24" t="s">
        <v>1335</v>
      </c>
      <c r="B518" s="239" t="s">
        <v>1336</v>
      </c>
      <c r="C518" s="240" t="n">
        <v>18407</v>
      </c>
      <c r="D518" s="240" t="n">
        <v>6066702.12</v>
      </c>
      <c r="E518" s="240" t="n">
        <v>154065.732</v>
      </c>
      <c r="F518" s="240" t="n">
        <v>971481.247</v>
      </c>
      <c r="G518" s="240" t="n">
        <v>707118.249</v>
      </c>
      <c r="H518" s="240" t="n">
        <v>264206.09</v>
      </c>
    </row>
    <row r="519" customFormat="false" ht="12.75" hidden="false" customHeight="false" outlineLevel="0" collapsed="false">
      <c r="A519" s="24" t="s">
        <v>1337</v>
      </c>
      <c r="B519" s="239" t="s">
        <v>1338</v>
      </c>
      <c r="C519" s="240" t="n">
        <v>127773</v>
      </c>
      <c r="D519" s="240" t="n">
        <v>34339055.211</v>
      </c>
      <c r="E519" s="240" t="n">
        <v>465392.565</v>
      </c>
      <c r="F519" s="240" t="n">
        <v>5843538.183</v>
      </c>
      <c r="G519" s="240" t="n">
        <v>3730921.771</v>
      </c>
      <c r="H519" s="240" t="n">
        <v>2112689.43</v>
      </c>
    </row>
    <row r="520" customFormat="false" ht="12.75" hidden="false" customHeight="false" outlineLevel="0" collapsed="false">
      <c r="A520" s="24" t="s">
        <v>1339</v>
      </c>
      <c r="B520" s="239" t="s">
        <v>1340</v>
      </c>
      <c r="C520" s="240" t="n">
        <v>8875</v>
      </c>
      <c r="D520" s="240" t="n">
        <v>2686469.728</v>
      </c>
      <c r="E520" s="240" t="n">
        <v>9102.856</v>
      </c>
      <c r="F520" s="240" t="n">
        <v>440809.762</v>
      </c>
      <c r="G520" s="240" t="n">
        <v>267816.169</v>
      </c>
      <c r="H520" s="240" t="n">
        <v>173100.096</v>
      </c>
    </row>
    <row r="521" customFormat="false" ht="12.75" hidden="false" customHeight="false" outlineLevel="0" collapsed="false">
      <c r="A521" s="24" t="s">
        <v>1341</v>
      </c>
      <c r="B521" s="239" t="s">
        <v>1342</v>
      </c>
      <c r="C521" s="240" t="n">
        <v>23335</v>
      </c>
      <c r="D521" s="240" t="n">
        <v>7282615.915</v>
      </c>
      <c r="E521" s="240" t="n">
        <v>112212.201</v>
      </c>
      <c r="F521" s="240" t="n">
        <v>1246235.769</v>
      </c>
      <c r="G521" s="240" t="n">
        <v>876463.05</v>
      </c>
      <c r="H521" s="240" t="n">
        <v>369887.837</v>
      </c>
    </row>
    <row r="522" customFormat="false" ht="12.75" hidden="false" customHeight="false" outlineLevel="0" collapsed="false">
      <c r="A522" s="24" t="s">
        <v>1343</v>
      </c>
      <c r="B522" s="239" t="s">
        <v>1344</v>
      </c>
      <c r="C522" s="240" t="n">
        <v>37458</v>
      </c>
      <c r="D522" s="240" t="n">
        <v>7898044.056</v>
      </c>
      <c r="E522" s="240" t="n">
        <v>161140.271</v>
      </c>
      <c r="F522" s="240" t="n">
        <v>1286897.653</v>
      </c>
      <c r="G522" s="240" t="n">
        <v>902682.798</v>
      </c>
      <c r="H522" s="240" t="n">
        <v>384342.947</v>
      </c>
    </row>
    <row r="523" customFormat="false" ht="12.75" hidden="false" customHeight="false" outlineLevel="0" collapsed="false">
      <c r="A523" s="24" t="s">
        <v>1345</v>
      </c>
      <c r="B523" s="239" t="s">
        <v>1346</v>
      </c>
      <c r="C523" s="240" t="n">
        <v>2232</v>
      </c>
      <c r="D523" s="240" t="n">
        <v>487611.452</v>
      </c>
      <c r="E523" s="240" t="n">
        <v>17556.723</v>
      </c>
      <c r="F523" s="240" t="n">
        <v>85312.857</v>
      </c>
      <c r="G523" s="240" t="n">
        <v>59531.074</v>
      </c>
      <c r="H523" s="240" t="n">
        <v>25787.964</v>
      </c>
    </row>
    <row r="524" customFormat="false" ht="12.75" hidden="false" customHeight="false" outlineLevel="0" collapsed="false">
      <c r="A524" s="24" t="s">
        <v>1347</v>
      </c>
      <c r="B524" s="239" t="s">
        <v>1348</v>
      </c>
      <c r="C524" s="240" t="n">
        <v>19001</v>
      </c>
      <c r="D524" s="240" t="n">
        <v>3434299.499</v>
      </c>
      <c r="E524" s="240" t="n">
        <v>75331.787</v>
      </c>
      <c r="F524" s="240" t="n">
        <v>558085.139</v>
      </c>
      <c r="G524" s="240" t="n">
        <v>364810.489</v>
      </c>
      <c r="H524" s="240" t="n">
        <v>193375.638</v>
      </c>
    </row>
    <row r="525" customFormat="false" ht="12.75" hidden="false" customHeight="false" outlineLevel="0" collapsed="false">
      <c r="A525" s="24" t="s">
        <v>1349</v>
      </c>
      <c r="B525" s="239" t="s">
        <v>1350</v>
      </c>
      <c r="C525" s="240" t="n">
        <v>2019</v>
      </c>
      <c r="D525" s="240" t="n">
        <v>826667.512</v>
      </c>
      <c r="E525" s="240" t="n">
        <v>3338.383</v>
      </c>
      <c r="F525" s="240" t="n">
        <v>106044.019</v>
      </c>
      <c r="G525" s="240" t="n">
        <v>103356.822</v>
      </c>
      <c r="H525" s="240" t="n">
        <v>2670.896</v>
      </c>
    </row>
    <row r="526" customFormat="false" ht="12.75" hidden="false" customHeight="false" outlineLevel="0" collapsed="false">
      <c r="A526" s="24" t="s">
        <v>1351</v>
      </c>
      <c r="B526" s="239" t="s">
        <v>1352</v>
      </c>
      <c r="C526" s="240" t="n">
        <v>6834</v>
      </c>
      <c r="D526" s="240" t="n">
        <v>1532967.839</v>
      </c>
      <c r="E526" s="240" t="n">
        <v>21281.877</v>
      </c>
      <c r="F526" s="240" t="n">
        <v>240005.597</v>
      </c>
      <c r="G526" s="240" t="n">
        <v>180894.667</v>
      </c>
      <c r="H526" s="240" t="n">
        <v>59128.889</v>
      </c>
    </row>
    <row r="527" customFormat="false" ht="12.75" hidden="false" customHeight="false" outlineLevel="0" collapsed="false">
      <c r="A527" s="24" t="s">
        <v>1353</v>
      </c>
      <c r="B527" s="239" t="s">
        <v>1354</v>
      </c>
      <c r="C527" s="240" t="n">
        <v>148</v>
      </c>
      <c r="D527" s="240" t="n">
        <v>31783.808</v>
      </c>
      <c r="E527" s="240" t="n">
        <v>62.48</v>
      </c>
      <c r="F527" s="240" t="n">
        <v>5739.13</v>
      </c>
      <c r="G527" s="240" t="n">
        <v>2954.134</v>
      </c>
      <c r="H527" s="240" t="n">
        <v>2784.94</v>
      </c>
    </row>
    <row r="528" customFormat="false" ht="12.75" hidden="false" customHeight="false" outlineLevel="0" collapsed="false">
      <c r="A528" s="24" t="s">
        <v>1355</v>
      </c>
      <c r="B528" s="239" t="s">
        <v>1356</v>
      </c>
      <c r="C528" s="240" t="n">
        <v>7224</v>
      </c>
      <c r="D528" s="240" t="n">
        <v>1584713.946</v>
      </c>
      <c r="E528" s="240" t="n">
        <v>43569.021</v>
      </c>
      <c r="F528" s="240" t="n">
        <v>291710.911</v>
      </c>
      <c r="G528" s="240" t="n">
        <v>191135.612</v>
      </c>
      <c r="H528" s="240" t="n">
        <v>100594.62</v>
      </c>
    </row>
    <row r="529" customFormat="false" ht="12.75" hidden="false" customHeight="false" outlineLevel="0" collapsed="false">
      <c r="A529" s="24" t="s">
        <v>1357</v>
      </c>
      <c r="B529" s="239" t="s">
        <v>1358</v>
      </c>
      <c r="C529" s="240" t="n">
        <v>34582</v>
      </c>
      <c r="D529" s="240" t="n">
        <v>10324942.049</v>
      </c>
      <c r="E529" s="240" t="n">
        <v>48313.942</v>
      </c>
      <c r="F529" s="240" t="n">
        <v>1830060.155</v>
      </c>
      <c r="G529" s="240" t="n">
        <v>973604.962</v>
      </c>
      <c r="H529" s="240" t="n">
        <v>856331.77</v>
      </c>
    </row>
    <row r="530" customFormat="false" ht="12.75" hidden="false" customHeight="false" outlineLevel="0" collapsed="false">
      <c r="A530" s="24" t="s">
        <v>1359</v>
      </c>
      <c r="B530" s="239" t="s">
        <v>1360</v>
      </c>
      <c r="C530" s="240" t="n">
        <v>31224</v>
      </c>
      <c r="D530" s="240" t="n">
        <v>8973987.481</v>
      </c>
      <c r="E530" s="240" t="n">
        <v>22789.207</v>
      </c>
      <c r="F530" s="240" t="n">
        <v>1593982.513</v>
      </c>
      <c r="G530" s="240" t="n">
        <v>811598.939</v>
      </c>
      <c r="H530" s="240" t="n">
        <v>782252.359</v>
      </c>
    </row>
    <row r="531" customFormat="false" ht="12.75" hidden="false" customHeight="false" outlineLevel="0" collapsed="false">
      <c r="A531" s="24" t="s">
        <v>1361</v>
      </c>
      <c r="B531" s="239" t="s">
        <v>1362</v>
      </c>
      <c r="C531" s="240" t="n">
        <v>3358</v>
      </c>
      <c r="D531" s="240" t="n">
        <v>1350954.568</v>
      </c>
      <c r="E531" s="240" t="n">
        <v>25524.735</v>
      </c>
      <c r="F531" s="240" t="n">
        <v>236077.642</v>
      </c>
      <c r="G531" s="240" t="n">
        <v>162006.023</v>
      </c>
      <c r="H531" s="240" t="n">
        <v>74079.411</v>
      </c>
    </row>
    <row r="532" customFormat="false" ht="12.75" hidden="false" customHeight="false" outlineLevel="0" collapsed="false">
      <c r="A532" s="24" t="s">
        <v>1363</v>
      </c>
      <c r="B532" s="239" t="s">
        <v>1364</v>
      </c>
      <c r="C532" s="240" t="n">
        <v>23523</v>
      </c>
      <c r="D532" s="240" t="n">
        <v>6146983.463</v>
      </c>
      <c r="E532" s="240" t="n">
        <v>134623.295</v>
      </c>
      <c r="F532" s="240" t="n">
        <v>1039534.844</v>
      </c>
      <c r="G532" s="240" t="n">
        <v>710354.792</v>
      </c>
      <c r="H532" s="240" t="n">
        <v>329026.78</v>
      </c>
    </row>
    <row r="533" customFormat="false" ht="12.75" hidden="false" customHeight="false" outlineLevel="0" collapsed="false">
      <c r="A533" s="24" t="s">
        <v>1365</v>
      </c>
      <c r="B533" s="239" t="s">
        <v>1366</v>
      </c>
      <c r="C533" s="240" t="n">
        <v>1028</v>
      </c>
      <c r="D533" s="240" t="n">
        <v>350668.509</v>
      </c>
      <c r="E533" s="240" t="n">
        <v>1957.936</v>
      </c>
      <c r="F533" s="240" t="n">
        <v>60956.124</v>
      </c>
      <c r="G533" s="240" t="n">
        <v>26889.545</v>
      </c>
      <c r="H533" s="240" t="n">
        <v>34086.967</v>
      </c>
    </row>
    <row r="534" customFormat="false" ht="12.75" hidden="false" customHeight="false" outlineLevel="0" collapsed="false">
      <c r="A534" s="24" t="s">
        <v>1367</v>
      </c>
      <c r="B534" s="239" t="s">
        <v>1368</v>
      </c>
      <c r="C534" s="240" t="n">
        <v>22495</v>
      </c>
      <c r="D534" s="240" t="n">
        <v>5796314.954</v>
      </c>
      <c r="E534" s="240" t="n">
        <v>132665.359</v>
      </c>
      <c r="F534" s="240" t="n">
        <v>978578.72</v>
      </c>
      <c r="G534" s="240" t="n">
        <v>683465.247</v>
      </c>
      <c r="H534" s="240" t="n">
        <v>294939.813</v>
      </c>
    </row>
    <row r="535" customFormat="false" ht="12.75" hidden="false" customHeight="false" outlineLevel="0" collapsed="false">
      <c r="A535" s="24" t="s">
        <v>1369</v>
      </c>
      <c r="B535" s="239" t="s">
        <v>1370</v>
      </c>
      <c r="C535" s="240" t="n">
        <v>1388</v>
      </c>
      <c r="D535" s="240" t="n">
        <v>830358.043</v>
      </c>
      <c r="E535" s="240" t="n">
        <v>27654.876</v>
      </c>
      <c r="F535" s="240" t="n">
        <v>143178.957</v>
      </c>
      <c r="G535" s="240" t="n">
        <v>114964.074</v>
      </c>
      <c r="H535" s="240" t="n">
        <v>28163.125</v>
      </c>
    </row>
    <row r="536" customFormat="false" ht="12.75" hidden="false" customHeight="false" outlineLevel="0" collapsed="false">
      <c r="A536" s="24" t="s">
        <v>1371</v>
      </c>
      <c r="B536" s="239" t="s">
        <v>1372</v>
      </c>
      <c r="C536" s="240" t="n">
        <v>699980</v>
      </c>
      <c r="D536" s="240" t="n">
        <v>1611665435.438</v>
      </c>
      <c r="E536" s="240" t="n">
        <v>178901618.798</v>
      </c>
      <c r="F536" s="240" t="n">
        <v>267893889.455</v>
      </c>
      <c r="G536" s="240" t="n">
        <v>232880741.812</v>
      </c>
      <c r="H536" s="240" t="n">
        <v>35097970.693</v>
      </c>
    </row>
    <row r="537" customFormat="false" ht="12.75" hidden="false" customHeight="false" outlineLevel="0" collapsed="false">
      <c r="A537" s="24" t="s">
        <v>1373</v>
      </c>
      <c r="B537" s="239" t="s">
        <v>1374</v>
      </c>
      <c r="C537" s="240" t="n">
        <v>116619</v>
      </c>
      <c r="D537" s="240" t="n">
        <v>201199399.692</v>
      </c>
      <c r="E537" s="240" t="n">
        <v>25127572.858</v>
      </c>
      <c r="F537" s="240" t="n">
        <v>39406817.566</v>
      </c>
      <c r="G537" s="240" t="n">
        <v>33332162.61</v>
      </c>
      <c r="H537" s="240" t="n">
        <v>6082899.616</v>
      </c>
    </row>
    <row r="538" customFormat="false" ht="12.75" hidden="false" customHeight="false" outlineLevel="0" collapsed="false">
      <c r="A538" s="24" t="s">
        <v>1375</v>
      </c>
      <c r="B538" s="239" t="s">
        <v>1376</v>
      </c>
      <c r="C538" s="240" t="n">
        <v>49118</v>
      </c>
      <c r="D538" s="240" t="n">
        <v>131181398.355</v>
      </c>
      <c r="E538" s="240" t="n">
        <v>19164853.545</v>
      </c>
      <c r="F538" s="240" t="n">
        <v>26332314.843</v>
      </c>
      <c r="G538" s="240" t="n">
        <v>22691039.931</v>
      </c>
      <c r="H538" s="240" t="n">
        <v>3647012.309</v>
      </c>
    </row>
    <row r="539" customFormat="false" ht="12.75" hidden="false" customHeight="false" outlineLevel="0" collapsed="false">
      <c r="A539" s="24" t="s">
        <v>1377</v>
      </c>
      <c r="B539" s="239" t="s">
        <v>1378</v>
      </c>
      <c r="C539" s="240" t="n">
        <v>5780</v>
      </c>
      <c r="D539" s="240" t="n">
        <v>5843705.898</v>
      </c>
      <c r="E539" s="240" t="n">
        <v>391155.782</v>
      </c>
      <c r="F539" s="240" t="n">
        <v>975768.732</v>
      </c>
      <c r="G539" s="240" t="n">
        <v>1071735.214</v>
      </c>
      <c r="H539" s="240" t="n">
        <v>-95906.043</v>
      </c>
    </row>
    <row r="540" customFormat="false" ht="12.75" hidden="false" customHeight="false" outlineLevel="0" collapsed="false">
      <c r="A540" s="24" t="s">
        <v>1379</v>
      </c>
      <c r="B540" s="239" t="s">
        <v>1380</v>
      </c>
      <c r="C540" s="240" t="n">
        <v>2370</v>
      </c>
      <c r="D540" s="240" t="n">
        <v>40184460.603</v>
      </c>
      <c r="E540" s="240" t="n">
        <v>15428944.54</v>
      </c>
      <c r="F540" s="240" t="n">
        <v>10080754.36</v>
      </c>
      <c r="G540" s="240" t="n">
        <v>7267492.978</v>
      </c>
      <c r="H540" s="240" t="n">
        <v>2816731.724</v>
      </c>
    </row>
    <row r="541" customFormat="false" ht="12.75" hidden="false" customHeight="false" outlineLevel="0" collapsed="false">
      <c r="A541" s="24" t="s">
        <v>1381</v>
      </c>
      <c r="B541" s="239" t="s">
        <v>1382</v>
      </c>
      <c r="C541" s="240" t="n">
        <v>40968</v>
      </c>
      <c r="D541" s="240" t="n">
        <v>85153231.854</v>
      </c>
      <c r="E541" s="240" t="n">
        <v>3344753.223</v>
      </c>
      <c r="F541" s="240" t="n">
        <v>15275791.751</v>
      </c>
      <c r="G541" s="240" t="n">
        <v>14351811.739</v>
      </c>
      <c r="H541" s="240" t="n">
        <v>926186.628</v>
      </c>
    </row>
    <row r="542" customFormat="false" ht="12.75" hidden="false" customHeight="false" outlineLevel="0" collapsed="false">
      <c r="A542" s="24" t="s">
        <v>1383</v>
      </c>
      <c r="B542" s="239" t="s">
        <v>1384</v>
      </c>
      <c r="C542" s="240" t="n">
        <v>33672</v>
      </c>
      <c r="D542" s="240" t="n">
        <v>17773436.438</v>
      </c>
      <c r="E542" s="240" t="n">
        <v>256184.996</v>
      </c>
      <c r="F542" s="240" t="n">
        <v>3284841.73</v>
      </c>
      <c r="G542" s="240" t="n">
        <v>2435985.246</v>
      </c>
      <c r="H542" s="240" t="n">
        <v>849115.914</v>
      </c>
    </row>
    <row r="543" customFormat="false" ht="12.75" hidden="false" customHeight="false" outlineLevel="0" collapsed="false">
      <c r="A543" s="24" t="s">
        <v>1385</v>
      </c>
      <c r="B543" s="239" t="s">
        <v>1386</v>
      </c>
      <c r="C543" s="240" t="n">
        <v>3659</v>
      </c>
      <c r="D543" s="240" t="n">
        <v>1645906.378</v>
      </c>
      <c r="E543" s="240" t="n">
        <v>19082.511</v>
      </c>
      <c r="F543" s="240" t="n">
        <v>306499.686</v>
      </c>
      <c r="G543" s="240" t="n">
        <v>166962.54</v>
      </c>
      <c r="H543" s="240" t="n">
        <v>139536.804</v>
      </c>
    </row>
    <row r="544" customFormat="false" ht="12.75" hidden="false" customHeight="false" outlineLevel="0" collapsed="false">
      <c r="A544" s="24" t="s">
        <v>1387</v>
      </c>
      <c r="B544" s="239" t="s">
        <v>1388</v>
      </c>
      <c r="C544" s="240" t="n">
        <v>2047</v>
      </c>
      <c r="D544" s="240" t="n">
        <v>850066.692</v>
      </c>
      <c r="E544" s="240" t="n">
        <v>8813.112</v>
      </c>
      <c r="F544" s="240" t="n">
        <v>158722.522</v>
      </c>
      <c r="G544" s="240" t="n">
        <v>115353.322</v>
      </c>
      <c r="H544" s="240" t="n">
        <v>43375.331</v>
      </c>
    </row>
    <row r="545" customFormat="false" ht="12.75" hidden="false" customHeight="false" outlineLevel="0" collapsed="false">
      <c r="A545" s="24" t="s">
        <v>1389</v>
      </c>
      <c r="B545" s="239" t="s">
        <v>1390</v>
      </c>
      <c r="C545" s="240" t="n">
        <v>27966</v>
      </c>
      <c r="D545" s="240" t="n">
        <v>15277463.368</v>
      </c>
      <c r="E545" s="240" t="n">
        <v>228289.373</v>
      </c>
      <c r="F545" s="240" t="n">
        <v>2819619.522</v>
      </c>
      <c r="G545" s="240" t="n">
        <v>2153669.384</v>
      </c>
      <c r="H545" s="240" t="n">
        <v>666203.779</v>
      </c>
    </row>
    <row r="546" customFormat="false" ht="12.75" hidden="false" customHeight="false" outlineLevel="0" collapsed="false">
      <c r="A546" s="24" t="s">
        <v>1391</v>
      </c>
      <c r="B546" s="239" t="s">
        <v>1392</v>
      </c>
      <c r="C546" s="240" t="n">
        <v>17456</v>
      </c>
      <c r="D546" s="240" t="n">
        <v>32217288.603</v>
      </c>
      <c r="E546" s="240" t="n">
        <v>4812578.905</v>
      </c>
      <c r="F546" s="240" t="n">
        <v>6086166.317</v>
      </c>
      <c r="G546" s="240" t="n">
        <v>4989811.576</v>
      </c>
      <c r="H546" s="240" t="n">
        <v>1097227.816</v>
      </c>
    </row>
    <row r="547" customFormat="false" ht="12.75" hidden="false" customHeight="false" outlineLevel="0" collapsed="false">
      <c r="A547" s="24" t="s">
        <v>1393</v>
      </c>
      <c r="B547" s="239" t="s">
        <v>1394</v>
      </c>
      <c r="C547" s="240" t="n">
        <v>1813</v>
      </c>
      <c r="D547" s="240" t="n">
        <v>1498538.038</v>
      </c>
      <c r="E547" s="240" t="n">
        <v>317719.237</v>
      </c>
      <c r="F547" s="240" t="n">
        <v>308317.479</v>
      </c>
      <c r="G547" s="240" t="n">
        <v>240032.392</v>
      </c>
      <c r="H547" s="240" t="n">
        <v>68284.615</v>
      </c>
    </row>
    <row r="548" customFormat="false" ht="12.75" hidden="false" customHeight="false" outlineLevel="0" collapsed="false">
      <c r="A548" s="24" t="s">
        <v>1395</v>
      </c>
      <c r="B548" s="239" t="s">
        <v>1396</v>
      </c>
      <c r="C548" s="240" t="n">
        <v>3202</v>
      </c>
      <c r="D548" s="240" t="n">
        <v>21717160.975</v>
      </c>
      <c r="E548" s="240" t="n">
        <v>3848337.707</v>
      </c>
      <c r="F548" s="240" t="n">
        <v>4118980.031</v>
      </c>
      <c r="G548" s="240" t="n">
        <v>3411261.474</v>
      </c>
      <c r="H548" s="240" t="n">
        <v>708025.3</v>
      </c>
    </row>
    <row r="549" customFormat="false" ht="12.75" hidden="false" customHeight="false" outlineLevel="0" collapsed="false">
      <c r="A549" s="24" t="s">
        <v>1397</v>
      </c>
      <c r="B549" s="239" t="s">
        <v>1398</v>
      </c>
      <c r="C549" s="240" t="n">
        <v>12441</v>
      </c>
      <c r="D549" s="240" t="n">
        <v>9001589.59</v>
      </c>
      <c r="E549" s="240" t="n">
        <v>646521.961</v>
      </c>
      <c r="F549" s="240" t="n">
        <v>1658868.807</v>
      </c>
      <c r="G549" s="240" t="n">
        <v>1338517.71</v>
      </c>
      <c r="H549" s="240" t="n">
        <v>320917.901</v>
      </c>
    </row>
    <row r="550" customFormat="false" ht="12.75" hidden="false" customHeight="false" outlineLevel="0" collapsed="false">
      <c r="A550" s="24" t="s">
        <v>1399</v>
      </c>
      <c r="B550" s="239" t="s">
        <v>1400</v>
      </c>
      <c r="C550" s="240" t="n">
        <v>4786</v>
      </c>
      <c r="D550" s="240" t="n">
        <v>4057161.94</v>
      </c>
      <c r="E550" s="240" t="n">
        <v>823587.517</v>
      </c>
      <c r="F550" s="240" t="n">
        <v>822145.878</v>
      </c>
      <c r="G550" s="240" t="n">
        <v>686171.072</v>
      </c>
      <c r="H550" s="240" t="n">
        <v>137185.586</v>
      </c>
    </row>
    <row r="551" customFormat="false" ht="12.75" hidden="false" customHeight="false" outlineLevel="0" collapsed="false">
      <c r="A551" s="24" t="s">
        <v>1401</v>
      </c>
      <c r="B551" s="239" t="s">
        <v>1402</v>
      </c>
      <c r="C551" s="240" t="n">
        <v>349</v>
      </c>
      <c r="D551" s="240" t="n">
        <v>238450.155</v>
      </c>
      <c r="E551" s="240" t="n">
        <v>125252.405</v>
      </c>
      <c r="F551" s="240" t="n">
        <v>65060.432</v>
      </c>
      <c r="G551" s="240" t="n">
        <v>40989.532</v>
      </c>
      <c r="H551" s="240" t="n">
        <v>24072.815</v>
      </c>
    </row>
    <row r="552" customFormat="false" ht="12.75" hidden="false" customHeight="false" outlineLevel="0" collapsed="false">
      <c r="A552" s="24" t="s">
        <v>1403</v>
      </c>
      <c r="B552" s="239" t="s">
        <v>1404</v>
      </c>
      <c r="C552" s="240" t="n">
        <v>231</v>
      </c>
      <c r="D552" s="240" t="n">
        <v>1768399.863</v>
      </c>
      <c r="E552" s="240" t="n">
        <v>561298.491</v>
      </c>
      <c r="F552" s="240" t="n">
        <v>377062.809</v>
      </c>
      <c r="G552" s="240" t="n">
        <v>329892.191</v>
      </c>
      <c r="H552" s="240" t="n">
        <v>48213.834</v>
      </c>
    </row>
    <row r="553" customFormat="false" ht="12.75" hidden="false" customHeight="false" outlineLevel="0" collapsed="false">
      <c r="A553" s="24" t="s">
        <v>1405</v>
      </c>
      <c r="B553" s="239" t="s">
        <v>1406</v>
      </c>
      <c r="C553" s="240" t="n">
        <v>3282</v>
      </c>
      <c r="D553" s="240" t="n">
        <v>1762333.526</v>
      </c>
      <c r="E553" s="240" t="n">
        <v>129944.334</v>
      </c>
      <c r="F553" s="240" t="n">
        <v>328320.208</v>
      </c>
      <c r="G553" s="240" t="n">
        <v>275812.052</v>
      </c>
      <c r="H553" s="240" t="n">
        <v>52674.157</v>
      </c>
    </row>
    <row r="554" customFormat="false" ht="12.75" hidden="false" customHeight="false" outlineLevel="0" collapsed="false">
      <c r="A554" s="24" t="s">
        <v>1407</v>
      </c>
      <c r="B554" s="239" t="s">
        <v>1408</v>
      </c>
      <c r="C554" s="240" t="n">
        <v>924</v>
      </c>
      <c r="D554" s="240" t="n">
        <v>287978.396</v>
      </c>
      <c r="E554" s="240" t="n">
        <v>7092.287</v>
      </c>
      <c r="F554" s="240" t="n">
        <v>51702.429</v>
      </c>
      <c r="G554" s="240" t="n">
        <v>39477.297</v>
      </c>
      <c r="H554" s="240" t="n">
        <v>12224.78</v>
      </c>
    </row>
    <row r="555" customFormat="false" ht="12.75" hidden="false" customHeight="false" outlineLevel="0" collapsed="false">
      <c r="A555" s="24" t="s">
        <v>1409</v>
      </c>
      <c r="B555" s="239" t="s">
        <v>1410</v>
      </c>
      <c r="C555" s="240" t="n">
        <v>11587</v>
      </c>
      <c r="D555" s="240" t="n">
        <v>15970114.356</v>
      </c>
      <c r="E555" s="240" t="n">
        <v>70367.895</v>
      </c>
      <c r="F555" s="240" t="n">
        <v>2881348.798</v>
      </c>
      <c r="G555" s="240" t="n">
        <v>2529154.785</v>
      </c>
      <c r="H555" s="240" t="n">
        <v>352357.991</v>
      </c>
    </row>
    <row r="556" customFormat="false" ht="12.75" hidden="false" customHeight="false" outlineLevel="0" collapsed="false">
      <c r="A556" s="24" t="s">
        <v>1411</v>
      </c>
      <c r="B556" s="239" t="s">
        <v>1412</v>
      </c>
      <c r="C556" s="240" t="n">
        <v>179895</v>
      </c>
      <c r="D556" s="240" t="n">
        <v>949677412.801</v>
      </c>
      <c r="E556" s="240" t="n">
        <v>133173334.662</v>
      </c>
      <c r="F556" s="240" t="n">
        <v>156423303.065</v>
      </c>
      <c r="G556" s="240" t="n">
        <v>139071341.882</v>
      </c>
      <c r="H556" s="240" t="n">
        <v>17397855.802</v>
      </c>
    </row>
    <row r="557" customFormat="false" ht="12.75" hidden="false" customHeight="false" outlineLevel="0" collapsed="false">
      <c r="A557" s="24" t="s">
        <v>1413</v>
      </c>
      <c r="B557" s="239" t="s">
        <v>1414</v>
      </c>
      <c r="C557" s="240" t="n">
        <v>74505</v>
      </c>
      <c r="D557" s="240" t="n">
        <v>38706452.918</v>
      </c>
      <c r="E557" s="240" t="n">
        <v>5507370.58</v>
      </c>
      <c r="F557" s="240" t="n">
        <v>6323986.195</v>
      </c>
      <c r="G557" s="240" t="n">
        <v>5338171.343</v>
      </c>
      <c r="H557" s="240" t="n">
        <v>986470.991</v>
      </c>
    </row>
    <row r="558" customFormat="false" ht="12.75" hidden="false" customHeight="false" outlineLevel="0" collapsed="false">
      <c r="A558" s="24" t="s">
        <v>1415</v>
      </c>
      <c r="B558" s="239" t="s">
        <v>1416</v>
      </c>
      <c r="C558" s="240" t="n">
        <v>1649</v>
      </c>
      <c r="D558" s="240" t="n">
        <v>660167.838</v>
      </c>
      <c r="E558" s="240" t="n">
        <v>51635.349</v>
      </c>
      <c r="F558" s="240" t="n">
        <v>78954.254</v>
      </c>
      <c r="G558" s="240" t="n">
        <v>69520.506</v>
      </c>
      <c r="H558" s="240" t="n">
        <v>9472.874</v>
      </c>
    </row>
    <row r="559" customFormat="false" ht="12.75" hidden="false" customHeight="false" outlineLevel="0" collapsed="false">
      <c r="A559" s="24" t="s">
        <v>1417</v>
      </c>
      <c r="B559" s="239" t="s">
        <v>1418</v>
      </c>
      <c r="C559" s="240" t="n">
        <v>1555</v>
      </c>
      <c r="D559" s="240" t="n">
        <v>4152327.704</v>
      </c>
      <c r="E559" s="240" t="n">
        <v>371752.487</v>
      </c>
      <c r="F559" s="240" t="n">
        <v>589866.323</v>
      </c>
      <c r="G559" s="240" t="n">
        <v>696239.914</v>
      </c>
      <c r="H559" s="240" t="n">
        <v>-106372.398</v>
      </c>
    </row>
    <row r="560" customFormat="false" ht="12.75" hidden="false" customHeight="false" outlineLevel="0" collapsed="false">
      <c r="A560" s="24" t="s">
        <v>1419</v>
      </c>
      <c r="B560" s="239" t="s">
        <v>1420</v>
      </c>
      <c r="C560" s="240" t="n">
        <v>6185</v>
      </c>
      <c r="D560" s="240" t="n">
        <v>1857419.042</v>
      </c>
      <c r="E560" s="240" t="n">
        <v>150527.183</v>
      </c>
      <c r="F560" s="240" t="n">
        <v>332379.487</v>
      </c>
      <c r="G560" s="240" t="n">
        <v>252899.393</v>
      </c>
      <c r="H560" s="240" t="n">
        <v>79476.375</v>
      </c>
    </row>
    <row r="561" customFormat="false" ht="12.75" hidden="false" customHeight="false" outlineLevel="0" collapsed="false">
      <c r="A561" s="24" t="s">
        <v>1421</v>
      </c>
      <c r="B561" s="239" t="s">
        <v>1422</v>
      </c>
      <c r="C561" s="240" t="n">
        <v>11166</v>
      </c>
      <c r="D561" s="240" t="n">
        <v>5585596.552</v>
      </c>
      <c r="E561" s="240" t="n">
        <v>618750.622</v>
      </c>
      <c r="F561" s="240" t="n">
        <v>971909.152</v>
      </c>
      <c r="G561" s="240" t="n">
        <v>766188.949</v>
      </c>
      <c r="H561" s="240" t="n">
        <v>205829.149</v>
      </c>
    </row>
    <row r="562" customFormat="false" ht="12.75" hidden="false" customHeight="false" outlineLevel="0" collapsed="false">
      <c r="A562" s="24" t="s">
        <v>1423</v>
      </c>
      <c r="B562" s="239" t="s">
        <v>1424</v>
      </c>
      <c r="C562" s="240" t="n">
        <v>7951</v>
      </c>
      <c r="D562" s="240" t="n">
        <v>4644857.26</v>
      </c>
      <c r="E562" s="240" t="n">
        <v>1193099.221</v>
      </c>
      <c r="F562" s="240" t="n">
        <v>987462.331</v>
      </c>
      <c r="G562" s="240" t="n">
        <v>782463.101</v>
      </c>
      <c r="H562" s="240" t="n">
        <v>205189.183</v>
      </c>
    </row>
    <row r="563" customFormat="false" ht="12.75" hidden="false" customHeight="false" outlineLevel="0" collapsed="false">
      <c r="A563" s="24" t="s">
        <v>1425</v>
      </c>
      <c r="B563" s="239" t="s">
        <v>1426</v>
      </c>
      <c r="C563" s="240" t="n">
        <v>6330</v>
      </c>
      <c r="D563" s="240" t="n">
        <v>2784965.717</v>
      </c>
      <c r="E563" s="240" t="n">
        <v>539005.699</v>
      </c>
      <c r="F563" s="240" t="n">
        <v>501143.144</v>
      </c>
      <c r="G563" s="240" t="n">
        <v>380695.585</v>
      </c>
      <c r="H563" s="240" t="n">
        <v>120660.86</v>
      </c>
    </row>
    <row r="564" customFormat="false" ht="12.75" hidden="false" customHeight="false" outlineLevel="0" collapsed="false">
      <c r="A564" s="24" t="s">
        <v>1427</v>
      </c>
      <c r="B564" s="239" t="s">
        <v>1428</v>
      </c>
      <c r="C564" s="240" t="n">
        <v>5101</v>
      </c>
      <c r="D564" s="240" t="n">
        <v>2510125.783</v>
      </c>
      <c r="E564" s="240" t="n">
        <v>399653.635</v>
      </c>
      <c r="F564" s="240" t="n">
        <v>362533.257</v>
      </c>
      <c r="G564" s="240" t="n">
        <v>316675.027</v>
      </c>
      <c r="H564" s="240" t="n">
        <v>45872.87</v>
      </c>
    </row>
    <row r="565" customFormat="false" ht="12.75" hidden="false" customHeight="false" outlineLevel="0" collapsed="false">
      <c r="A565" s="24" t="s">
        <v>1429</v>
      </c>
      <c r="B565" s="239" t="s">
        <v>1430</v>
      </c>
      <c r="C565" s="240" t="n">
        <v>20714</v>
      </c>
      <c r="D565" s="240" t="n">
        <v>12752552.485</v>
      </c>
      <c r="E565" s="240" t="n">
        <v>1840221.873</v>
      </c>
      <c r="F565" s="240" t="n">
        <v>1911019.123</v>
      </c>
      <c r="G565" s="240" t="n">
        <v>1611830.391</v>
      </c>
      <c r="H565" s="240" t="n">
        <v>299266.228</v>
      </c>
    </row>
    <row r="566" customFormat="false" ht="12.75" hidden="false" customHeight="false" outlineLevel="0" collapsed="false">
      <c r="A566" s="24" t="s">
        <v>1431</v>
      </c>
      <c r="B566" s="239" t="s">
        <v>1432</v>
      </c>
      <c r="C566" s="240" t="n">
        <v>13854</v>
      </c>
      <c r="D566" s="240" t="n">
        <v>3758440.537</v>
      </c>
      <c r="E566" s="240" t="n">
        <v>342724.511</v>
      </c>
      <c r="F566" s="240" t="n">
        <v>588719.124</v>
      </c>
      <c r="G566" s="240" t="n">
        <v>461658.477</v>
      </c>
      <c r="H566" s="240" t="n">
        <v>127075.85</v>
      </c>
    </row>
    <row r="567" customFormat="false" ht="12.75" hidden="false" customHeight="false" outlineLevel="0" collapsed="false">
      <c r="A567" s="24" t="s">
        <v>1433</v>
      </c>
      <c r="B567" s="239" t="s">
        <v>1434</v>
      </c>
      <c r="C567" s="240" t="n">
        <v>8164</v>
      </c>
      <c r="D567" s="240" t="n">
        <v>44228475.564</v>
      </c>
      <c r="E567" s="240" t="n">
        <v>4138936.435</v>
      </c>
      <c r="F567" s="240" t="n">
        <v>4471303.941</v>
      </c>
      <c r="G567" s="240" t="n">
        <v>4629820.95</v>
      </c>
      <c r="H567" s="240" t="n">
        <v>-158429.764</v>
      </c>
    </row>
    <row r="568" customFormat="false" ht="12.75" hidden="false" customHeight="false" outlineLevel="0" collapsed="false">
      <c r="A568" s="24" t="s">
        <v>1435</v>
      </c>
      <c r="B568" s="239" t="s">
        <v>1436</v>
      </c>
      <c r="C568" s="240" t="n">
        <v>2560</v>
      </c>
      <c r="D568" s="240" t="n">
        <v>26884995.181</v>
      </c>
      <c r="E568" s="240" t="n">
        <v>2225562.548</v>
      </c>
      <c r="F568" s="240" t="n">
        <v>2950639.785</v>
      </c>
      <c r="G568" s="240" t="n">
        <v>2968280.672</v>
      </c>
      <c r="H568" s="240" t="n">
        <v>-17628.018</v>
      </c>
    </row>
    <row r="569" customFormat="false" ht="12.75" hidden="false" customHeight="false" outlineLevel="0" collapsed="false">
      <c r="A569" s="24" t="s">
        <v>1437</v>
      </c>
      <c r="B569" s="239" t="s">
        <v>1438</v>
      </c>
      <c r="C569" s="240" t="n">
        <v>2526</v>
      </c>
      <c r="D569" s="240" t="n">
        <v>5044704.999</v>
      </c>
      <c r="E569" s="240" t="n">
        <v>1204570.205</v>
      </c>
      <c r="F569" s="240" t="n">
        <v>554193.022</v>
      </c>
      <c r="G569" s="240" t="n">
        <v>476784.037</v>
      </c>
      <c r="H569" s="240" t="n">
        <v>77418.015</v>
      </c>
    </row>
    <row r="570" customFormat="false" ht="12.75" hidden="false" customHeight="false" outlineLevel="0" collapsed="false">
      <c r="A570" s="24" t="s">
        <v>1439</v>
      </c>
      <c r="B570" s="239" t="s">
        <v>1440</v>
      </c>
      <c r="C570" s="240" t="n">
        <v>2838</v>
      </c>
      <c r="D570" s="240" t="n">
        <v>11683529.648</v>
      </c>
      <c r="E570" s="240" t="n">
        <v>588213.741</v>
      </c>
      <c r="F570" s="240" t="n">
        <v>883311.609</v>
      </c>
      <c r="G570" s="240" t="n">
        <v>1092027.211</v>
      </c>
      <c r="H570" s="240" t="n">
        <v>-208650.133</v>
      </c>
    </row>
    <row r="571" customFormat="false" ht="12.75" hidden="false" customHeight="false" outlineLevel="0" collapsed="false">
      <c r="A571" s="24" t="s">
        <v>1441</v>
      </c>
      <c r="B571" s="239" t="s">
        <v>1442</v>
      </c>
      <c r="C571" s="240" t="n">
        <v>224</v>
      </c>
      <c r="D571" s="240" t="n">
        <v>583730.518</v>
      </c>
      <c r="E571" s="240" t="n">
        <v>119609.953</v>
      </c>
      <c r="F571" s="240" t="n">
        <v>80596.395</v>
      </c>
      <c r="G571" s="240" t="n">
        <v>89496.7</v>
      </c>
      <c r="H571" s="240" t="n">
        <v>-8900.423</v>
      </c>
    </row>
    <row r="572" customFormat="false" ht="12.75" hidden="false" customHeight="false" outlineLevel="0" collapsed="false">
      <c r="A572" s="24" t="s">
        <v>1443</v>
      </c>
      <c r="B572" s="239" t="s">
        <v>1444</v>
      </c>
      <c r="C572" s="240" t="n">
        <v>16</v>
      </c>
      <c r="D572" s="240" t="n">
        <v>31515.218</v>
      </c>
      <c r="E572" s="240" t="n">
        <v>979.988</v>
      </c>
      <c r="F572" s="240" t="n">
        <v>2563.13</v>
      </c>
      <c r="G572" s="240" t="n">
        <v>3232.33</v>
      </c>
      <c r="H572" s="240" t="n">
        <v>-669.205</v>
      </c>
    </row>
    <row r="573" customFormat="false" ht="12.75" hidden="false" customHeight="false" outlineLevel="0" collapsed="false">
      <c r="A573" s="24" t="s">
        <v>1445</v>
      </c>
      <c r="B573" s="239" t="s">
        <v>1446</v>
      </c>
      <c r="C573" s="240" t="n">
        <v>16043</v>
      </c>
      <c r="D573" s="240" t="n">
        <v>181691887.908</v>
      </c>
      <c r="E573" s="240" t="n">
        <v>19780059.169</v>
      </c>
      <c r="F573" s="240" t="n">
        <v>21781409.541</v>
      </c>
      <c r="G573" s="240" t="n">
        <v>20772387.571</v>
      </c>
      <c r="H573" s="240" t="n">
        <v>1016440.846</v>
      </c>
    </row>
    <row r="574" customFormat="false" ht="12.75" hidden="false" customHeight="false" outlineLevel="0" collapsed="false">
      <c r="A574" s="24" t="s">
        <v>1447</v>
      </c>
      <c r="B574" s="239" t="s">
        <v>1448</v>
      </c>
      <c r="C574" s="240" t="n">
        <v>2372</v>
      </c>
      <c r="D574" s="240" t="n">
        <v>18330214.585</v>
      </c>
      <c r="E574" s="240" t="n">
        <v>5271207.257</v>
      </c>
      <c r="F574" s="240" t="n">
        <v>1661964.532</v>
      </c>
      <c r="G574" s="240" t="n">
        <v>1479335.473</v>
      </c>
      <c r="H574" s="240" t="n">
        <v>182796.064</v>
      </c>
    </row>
    <row r="575" customFormat="false" ht="12.75" hidden="false" customHeight="false" outlineLevel="0" collapsed="false">
      <c r="A575" s="24" t="s">
        <v>1449</v>
      </c>
      <c r="B575" s="239" t="s">
        <v>1450</v>
      </c>
      <c r="C575" s="240" t="n">
        <v>1947</v>
      </c>
      <c r="D575" s="240" t="n">
        <v>15225183.458</v>
      </c>
      <c r="E575" s="240" t="n">
        <v>2294764.898</v>
      </c>
      <c r="F575" s="240" t="n">
        <v>1213209.972</v>
      </c>
      <c r="G575" s="240" t="n">
        <v>1210910.197</v>
      </c>
      <c r="H575" s="240" t="n">
        <v>3111.618</v>
      </c>
    </row>
    <row r="576" customFormat="false" ht="12.75" hidden="false" customHeight="false" outlineLevel="0" collapsed="false">
      <c r="A576" s="24" t="s">
        <v>1451</v>
      </c>
      <c r="B576" s="239" t="s">
        <v>1452</v>
      </c>
      <c r="C576" s="240" t="n">
        <v>766</v>
      </c>
      <c r="D576" s="240" t="n">
        <v>9956144.934</v>
      </c>
      <c r="E576" s="240" t="n">
        <v>1982529.42</v>
      </c>
      <c r="F576" s="240" t="n">
        <v>787840.959</v>
      </c>
      <c r="G576" s="240" t="n">
        <v>814555.837</v>
      </c>
      <c r="H576" s="240" t="n">
        <v>-24811.411</v>
      </c>
    </row>
    <row r="577" customFormat="false" ht="12.75" hidden="false" customHeight="false" outlineLevel="0" collapsed="false">
      <c r="A577" s="24" t="s">
        <v>1453</v>
      </c>
      <c r="B577" s="239" t="s">
        <v>1454</v>
      </c>
      <c r="C577" s="240" t="n">
        <v>4837</v>
      </c>
      <c r="D577" s="240" t="n">
        <v>21711327.267</v>
      </c>
      <c r="E577" s="240" t="n">
        <v>1837364.968</v>
      </c>
      <c r="F577" s="240" t="n">
        <v>4125450.21</v>
      </c>
      <c r="G577" s="240" t="n">
        <v>3555220.256</v>
      </c>
      <c r="H577" s="240" t="n">
        <v>570568.42</v>
      </c>
    </row>
    <row r="578" customFormat="false" ht="12.75" hidden="false" customHeight="false" outlineLevel="0" collapsed="false">
      <c r="A578" s="24" t="s">
        <v>1455</v>
      </c>
      <c r="B578" s="239" t="s">
        <v>1456</v>
      </c>
      <c r="C578" s="240" t="n">
        <v>453</v>
      </c>
      <c r="D578" s="240" t="n">
        <v>10046342.915</v>
      </c>
      <c r="E578" s="240" t="n">
        <v>446920.179</v>
      </c>
      <c r="F578" s="240" t="n">
        <v>1616959.904</v>
      </c>
      <c r="G578" s="240" t="n">
        <v>1381791.009</v>
      </c>
      <c r="H578" s="240" t="n">
        <v>236487.613</v>
      </c>
    </row>
    <row r="579" customFormat="false" ht="12.75" hidden="false" customHeight="false" outlineLevel="0" collapsed="false">
      <c r="A579" s="24" t="s">
        <v>1457</v>
      </c>
      <c r="B579" s="239" t="s">
        <v>1458</v>
      </c>
      <c r="C579" s="240" t="n">
        <v>713</v>
      </c>
      <c r="D579" s="240" t="n">
        <v>5078419.957</v>
      </c>
      <c r="E579" s="240" t="n">
        <v>747196.156</v>
      </c>
      <c r="F579" s="240" t="n">
        <v>442186.093</v>
      </c>
      <c r="G579" s="240" t="n">
        <v>429596.881</v>
      </c>
      <c r="H579" s="240" t="n">
        <v>12780.461</v>
      </c>
    </row>
    <row r="580" customFormat="false" ht="12.75" hidden="false" customHeight="false" outlineLevel="0" collapsed="false">
      <c r="A580" s="24" t="s">
        <v>1459</v>
      </c>
      <c r="B580" s="239" t="s">
        <v>1460</v>
      </c>
      <c r="C580" s="240" t="n">
        <v>23</v>
      </c>
      <c r="D580" s="240" t="n">
        <v>872833.867</v>
      </c>
      <c r="E580" s="240" t="n">
        <v>170856.535</v>
      </c>
      <c r="F580" s="240" t="n">
        <v>64024.035</v>
      </c>
      <c r="G580" s="240" t="n">
        <v>65363.02</v>
      </c>
      <c r="H580" s="240" t="n">
        <v>-1338.995</v>
      </c>
    </row>
    <row r="581" customFormat="false" ht="12.75" hidden="false" customHeight="false" outlineLevel="0" collapsed="false">
      <c r="A581" s="24" t="s">
        <v>1461</v>
      </c>
      <c r="B581" s="239" t="s">
        <v>1462</v>
      </c>
      <c r="C581" s="240" t="n">
        <v>345</v>
      </c>
      <c r="D581" s="240" t="n">
        <v>2799754.685</v>
      </c>
      <c r="E581" s="240" t="n">
        <v>398578.509</v>
      </c>
      <c r="F581" s="240" t="n">
        <v>250304.111</v>
      </c>
      <c r="G581" s="240" t="n">
        <v>247616.021</v>
      </c>
      <c r="H581" s="240" t="n">
        <v>2882.738</v>
      </c>
    </row>
    <row r="582" customFormat="false" ht="12.75" hidden="false" customHeight="false" outlineLevel="0" collapsed="false">
      <c r="A582" s="24" t="s">
        <v>1463</v>
      </c>
      <c r="B582" s="239" t="s">
        <v>1464</v>
      </c>
      <c r="C582" s="240" t="n">
        <v>345</v>
      </c>
      <c r="D582" s="240" t="n">
        <v>1405831.405</v>
      </c>
      <c r="E582" s="240" t="n">
        <v>177761.112</v>
      </c>
      <c r="F582" s="240" t="n">
        <v>127857.947</v>
      </c>
      <c r="G582" s="240" t="n">
        <v>116617.84</v>
      </c>
      <c r="H582" s="240" t="n">
        <v>11236.718</v>
      </c>
    </row>
    <row r="583" customFormat="false" ht="12.75" hidden="false" customHeight="false" outlineLevel="0" collapsed="false">
      <c r="A583" s="24" t="s">
        <v>1465</v>
      </c>
      <c r="B583" s="239" t="s">
        <v>1466</v>
      </c>
      <c r="C583" s="240" t="n">
        <v>386</v>
      </c>
      <c r="D583" s="240" t="n">
        <v>2880482.012</v>
      </c>
      <c r="E583" s="240" t="n">
        <v>183483.807</v>
      </c>
      <c r="F583" s="240" t="n">
        <v>199497.412</v>
      </c>
      <c r="G583" s="240" t="n">
        <v>266125.913</v>
      </c>
      <c r="H583" s="240" t="n">
        <v>-66628.553</v>
      </c>
    </row>
    <row r="584" customFormat="false" ht="12.75" hidden="false" customHeight="false" outlineLevel="0" collapsed="false">
      <c r="A584" s="24" t="s">
        <v>1467</v>
      </c>
      <c r="B584" s="239" t="s">
        <v>1468</v>
      </c>
      <c r="C584" s="240" t="n">
        <v>2202</v>
      </c>
      <c r="D584" s="240" t="n">
        <v>24470427.595</v>
      </c>
      <c r="E584" s="240" t="n">
        <v>3090580.737</v>
      </c>
      <c r="F584" s="240" t="n">
        <v>2663205.429</v>
      </c>
      <c r="G584" s="240" t="n">
        <v>2576266.93</v>
      </c>
      <c r="H584" s="240" t="n">
        <v>87110.404</v>
      </c>
    </row>
    <row r="585" customFormat="false" ht="12.75" hidden="false" customHeight="false" outlineLevel="0" collapsed="false">
      <c r="A585" s="24" t="s">
        <v>1469</v>
      </c>
      <c r="B585" s="239" t="s">
        <v>1470</v>
      </c>
      <c r="C585" s="240" t="n">
        <v>428</v>
      </c>
      <c r="D585" s="240" t="n">
        <v>2448937.661</v>
      </c>
      <c r="E585" s="240" t="n">
        <v>672715.88</v>
      </c>
      <c r="F585" s="240" t="n">
        <v>202069.236</v>
      </c>
      <c r="G585" s="240" t="n">
        <v>179932.706</v>
      </c>
      <c r="H585" s="240" t="n">
        <v>22142.594</v>
      </c>
    </row>
    <row r="586" customFormat="false" ht="12.75" hidden="false" customHeight="false" outlineLevel="0" collapsed="false">
      <c r="A586" s="24" t="s">
        <v>1471</v>
      </c>
      <c r="B586" s="239" t="s">
        <v>1472</v>
      </c>
      <c r="C586" s="240" t="n">
        <v>103</v>
      </c>
      <c r="D586" s="240" t="n">
        <v>907421.348</v>
      </c>
      <c r="E586" s="240" t="n">
        <v>81630.64</v>
      </c>
      <c r="F586" s="240" t="n">
        <v>73742.003</v>
      </c>
      <c r="G586" s="240" t="n">
        <v>81232.137</v>
      </c>
      <c r="H586" s="240" t="n">
        <v>-7490.188</v>
      </c>
    </row>
    <row r="587" customFormat="false" ht="12.75" hidden="false" customHeight="false" outlineLevel="0" collapsed="false">
      <c r="A587" s="24" t="s">
        <v>1473</v>
      </c>
      <c r="B587" s="239" t="s">
        <v>1474</v>
      </c>
      <c r="C587" s="240" t="n">
        <v>1671</v>
      </c>
      <c r="D587" s="240" t="n">
        <v>21114068.586</v>
      </c>
      <c r="E587" s="240" t="n">
        <v>2336234.217</v>
      </c>
      <c r="F587" s="240" t="n">
        <v>2387394.19</v>
      </c>
      <c r="G587" s="240" t="n">
        <v>2315102.087</v>
      </c>
      <c r="H587" s="240" t="n">
        <v>72457.998</v>
      </c>
    </row>
    <row r="588" customFormat="false" ht="12.75" hidden="false" customHeight="false" outlineLevel="0" collapsed="false">
      <c r="A588" s="24" t="s">
        <v>1475</v>
      </c>
      <c r="B588" s="239" t="s">
        <v>1476</v>
      </c>
      <c r="C588" s="240" t="n">
        <v>2367</v>
      </c>
      <c r="D588" s="240" t="n">
        <v>73993345.185</v>
      </c>
      <c r="E588" s="240" t="n">
        <v>3926011.747</v>
      </c>
      <c r="F588" s="240" t="n">
        <v>9071095.03</v>
      </c>
      <c r="G588" s="240" t="n">
        <v>9058585.075</v>
      </c>
      <c r="H588" s="240" t="n">
        <v>15026.23</v>
      </c>
    </row>
    <row r="589" customFormat="false" ht="12.75" hidden="false" customHeight="false" outlineLevel="0" collapsed="false">
      <c r="A589" s="24" t="s">
        <v>1477</v>
      </c>
      <c r="B589" s="239" t="s">
        <v>1478</v>
      </c>
      <c r="C589" s="240" t="n">
        <v>196</v>
      </c>
      <c r="D589" s="240" t="n">
        <v>2401356.357</v>
      </c>
      <c r="E589" s="240" t="n">
        <v>466526.177</v>
      </c>
      <c r="F589" s="240" t="n">
        <v>222494.144</v>
      </c>
      <c r="G589" s="240" t="n">
        <v>190796.731</v>
      </c>
      <c r="H589" s="240" t="n">
        <v>31697.318</v>
      </c>
    </row>
    <row r="590" customFormat="false" ht="12.75" hidden="false" customHeight="false" outlineLevel="0" collapsed="false">
      <c r="A590" s="24" t="s">
        <v>1479</v>
      </c>
      <c r="B590" s="239" t="s">
        <v>1480</v>
      </c>
      <c r="C590" s="240" t="n">
        <v>2171</v>
      </c>
      <c r="D590" s="240" t="n">
        <v>71591988.828</v>
      </c>
      <c r="E590" s="240" t="n">
        <v>3459485.57</v>
      </c>
      <c r="F590" s="240" t="n">
        <v>8848600.886</v>
      </c>
      <c r="G590" s="240" t="n">
        <v>8867788.344</v>
      </c>
      <c r="H590" s="240" t="n">
        <v>-16671.088</v>
      </c>
    </row>
    <row r="591" customFormat="false" ht="12.75" hidden="false" customHeight="false" outlineLevel="0" collapsed="false">
      <c r="A591" s="24" t="s">
        <v>1481</v>
      </c>
      <c r="B591" s="239" t="s">
        <v>1482</v>
      </c>
      <c r="C591" s="240" t="n">
        <v>27866</v>
      </c>
      <c r="D591" s="240" t="n">
        <v>189270284.296</v>
      </c>
      <c r="E591" s="240" t="n">
        <v>32061723.643</v>
      </c>
      <c r="F591" s="240" t="n">
        <v>33779104.583</v>
      </c>
      <c r="G591" s="240" t="n">
        <v>29471061.298</v>
      </c>
      <c r="H591" s="240" t="n">
        <v>4330893.008</v>
      </c>
    </row>
    <row r="592" customFormat="false" ht="12.75" hidden="false" customHeight="false" outlineLevel="0" collapsed="false">
      <c r="A592" s="24" t="s">
        <v>1483</v>
      </c>
      <c r="B592" s="239" t="s">
        <v>1484</v>
      </c>
      <c r="C592" s="240" t="n">
        <v>2955</v>
      </c>
      <c r="D592" s="240" t="n">
        <v>9038317.802</v>
      </c>
      <c r="E592" s="240" t="n">
        <v>1773056.254</v>
      </c>
      <c r="F592" s="240" t="n">
        <v>1608212.612</v>
      </c>
      <c r="G592" s="240" t="n">
        <v>1442515.627</v>
      </c>
      <c r="H592" s="240" t="n">
        <v>165714.368</v>
      </c>
    </row>
    <row r="593" customFormat="false" ht="12.75" hidden="false" customHeight="false" outlineLevel="0" collapsed="false">
      <c r="A593" s="24" t="s">
        <v>1485</v>
      </c>
      <c r="B593" s="239" t="s">
        <v>1486</v>
      </c>
      <c r="C593" s="240" t="n">
        <v>2614</v>
      </c>
      <c r="D593" s="240" t="n">
        <v>15867192.076</v>
      </c>
      <c r="E593" s="240" t="n">
        <v>2503381.087</v>
      </c>
      <c r="F593" s="240" t="n">
        <v>2710370.5</v>
      </c>
      <c r="G593" s="240" t="n">
        <v>2325357.671</v>
      </c>
      <c r="H593" s="240" t="n">
        <v>407606.968</v>
      </c>
    </row>
    <row r="594" customFormat="false" ht="12.75" hidden="false" customHeight="false" outlineLevel="0" collapsed="false">
      <c r="A594" s="24" t="s">
        <v>1487</v>
      </c>
      <c r="B594" s="239" t="s">
        <v>1488</v>
      </c>
      <c r="C594" s="240" t="n">
        <v>4920</v>
      </c>
      <c r="D594" s="240" t="n">
        <v>60202450.519</v>
      </c>
      <c r="E594" s="240" t="n">
        <v>10590397.721</v>
      </c>
      <c r="F594" s="240" t="n">
        <v>10269041.038</v>
      </c>
      <c r="G594" s="240" t="n">
        <v>9757364.267</v>
      </c>
      <c r="H594" s="240" t="n">
        <v>514493.902</v>
      </c>
    </row>
    <row r="595" customFormat="false" ht="12.75" hidden="false" customHeight="false" outlineLevel="0" collapsed="false">
      <c r="A595" s="24" t="s">
        <v>1489</v>
      </c>
      <c r="B595" s="239" t="s">
        <v>1490</v>
      </c>
      <c r="C595" s="240" t="n">
        <v>1561</v>
      </c>
      <c r="D595" s="240" t="n">
        <v>4937484.142</v>
      </c>
      <c r="E595" s="240" t="n">
        <v>861970.605</v>
      </c>
      <c r="F595" s="240" t="n">
        <v>921755.581</v>
      </c>
      <c r="G595" s="240" t="n">
        <v>790656.434</v>
      </c>
      <c r="H595" s="240" t="n">
        <v>131128.489</v>
      </c>
    </row>
    <row r="596" customFormat="false" ht="12.75" hidden="false" customHeight="false" outlineLevel="0" collapsed="false">
      <c r="A596" s="24" t="s">
        <v>1491</v>
      </c>
      <c r="B596" s="239" t="s">
        <v>1492</v>
      </c>
      <c r="C596" s="240" t="n">
        <v>315</v>
      </c>
      <c r="D596" s="240" t="n">
        <v>796844.066</v>
      </c>
      <c r="E596" s="240" t="n">
        <v>138719.634</v>
      </c>
      <c r="F596" s="240" t="n">
        <v>161021.695</v>
      </c>
      <c r="G596" s="240" t="n">
        <v>122143.33</v>
      </c>
      <c r="H596" s="240" t="n">
        <v>38878.19</v>
      </c>
    </row>
    <row r="597" customFormat="false" ht="12.75" hidden="false" customHeight="false" outlineLevel="0" collapsed="false">
      <c r="A597" s="24" t="s">
        <v>1493</v>
      </c>
      <c r="B597" s="239" t="s">
        <v>1494</v>
      </c>
      <c r="C597" s="240" t="n">
        <v>501</v>
      </c>
      <c r="D597" s="240" t="n">
        <v>2728394.046</v>
      </c>
      <c r="E597" s="240" t="n">
        <v>581651.268</v>
      </c>
      <c r="F597" s="240" t="n">
        <v>488747.31</v>
      </c>
      <c r="G597" s="240" t="n">
        <v>458569.476</v>
      </c>
      <c r="H597" s="240" t="n">
        <v>30207.64</v>
      </c>
    </row>
    <row r="598" customFormat="false" ht="12.75" hidden="false" customHeight="false" outlineLevel="0" collapsed="false">
      <c r="A598" s="24" t="s">
        <v>1495</v>
      </c>
      <c r="B598" s="239" t="s">
        <v>1496</v>
      </c>
      <c r="C598" s="240" t="n">
        <v>45</v>
      </c>
      <c r="D598" s="240" t="n">
        <v>90177.839</v>
      </c>
      <c r="E598" s="240" t="n">
        <v>11540.628</v>
      </c>
      <c r="F598" s="240" t="n">
        <v>16611.077</v>
      </c>
      <c r="G598" s="240" t="n">
        <v>13787.186</v>
      </c>
      <c r="H598" s="240" t="n">
        <v>2823.855</v>
      </c>
    </row>
    <row r="599" customFormat="false" ht="12.75" hidden="false" customHeight="false" outlineLevel="0" collapsed="false">
      <c r="A599" s="24" t="s">
        <v>1497</v>
      </c>
      <c r="B599" s="239" t="s">
        <v>1498</v>
      </c>
      <c r="C599" s="240" t="n">
        <v>700</v>
      </c>
      <c r="D599" s="240" t="n">
        <v>1322068.191</v>
      </c>
      <c r="E599" s="240" t="n">
        <v>130059.075</v>
      </c>
      <c r="F599" s="240" t="n">
        <v>255375.499</v>
      </c>
      <c r="G599" s="240" t="n">
        <v>196156.442</v>
      </c>
      <c r="H599" s="240" t="n">
        <v>59218.804</v>
      </c>
    </row>
    <row r="600" customFormat="false" ht="12.75" hidden="false" customHeight="false" outlineLevel="0" collapsed="false">
      <c r="A600" s="24" t="s">
        <v>1499</v>
      </c>
      <c r="B600" s="239" t="s">
        <v>1500</v>
      </c>
      <c r="C600" s="240" t="n">
        <v>851</v>
      </c>
      <c r="D600" s="240" t="n">
        <v>5351241.459</v>
      </c>
      <c r="E600" s="240" t="n">
        <v>1168056.881</v>
      </c>
      <c r="F600" s="240" t="n">
        <v>936694.344</v>
      </c>
      <c r="G600" s="240" t="n">
        <v>730442.626</v>
      </c>
      <c r="H600" s="240" t="n">
        <v>206253.651</v>
      </c>
    </row>
    <row r="601" customFormat="false" ht="12.75" hidden="false" customHeight="false" outlineLevel="0" collapsed="false">
      <c r="A601" s="24" t="s">
        <v>1501</v>
      </c>
      <c r="B601" s="239" t="s">
        <v>1502</v>
      </c>
      <c r="C601" s="240" t="n">
        <v>4168</v>
      </c>
      <c r="D601" s="240" t="n">
        <v>48712566.995</v>
      </c>
      <c r="E601" s="240" t="n">
        <v>7589643.964</v>
      </c>
      <c r="F601" s="240" t="n">
        <v>9119023.741</v>
      </c>
      <c r="G601" s="240" t="n">
        <v>7802553.13</v>
      </c>
      <c r="H601" s="240" t="n">
        <v>1310264.168</v>
      </c>
    </row>
    <row r="602" customFormat="false" ht="12.75" hidden="false" customHeight="false" outlineLevel="0" collapsed="false">
      <c r="A602" s="24" t="s">
        <v>1503</v>
      </c>
      <c r="B602" s="239" t="s">
        <v>1504</v>
      </c>
      <c r="C602" s="240" t="n">
        <v>1328</v>
      </c>
      <c r="D602" s="240" t="n">
        <v>35176916.031</v>
      </c>
      <c r="E602" s="240" t="n">
        <v>5465533.316</v>
      </c>
      <c r="F602" s="240" t="n">
        <v>6927773.109</v>
      </c>
      <c r="G602" s="240" t="n">
        <v>5969910.158</v>
      </c>
      <c r="H602" s="240" t="n">
        <v>951534.327</v>
      </c>
    </row>
    <row r="603" customFormat="false" ht="12.75" hidden="false" customHeight="false" outlineLevel="0" collapsed="false">
      <c r="A603" s="24" t="s">
        <v>1505</v>
      </c>
      <c r="B603" s="239" t="s">
        <v>1506</v>
      </c>
      <c r="C603" s="240" t="n">
        <v>2125</v>
      </c>
      <c r="D603" s="240" t="n">
        <v>11734931.032</v>
      </c>
      <c r="E603" s="240" t="n">
        <v>1977601.241</v>
      </c>
      <c r="F603" s="240" t="n">
        <v>1889763.444</v>
      </c>
      <c r="G603" s="240" t="n">
        <v>1566063.635</v>
      </c>
      <c r="H603" s="240" t="n">
        <v>323827.979</v>
      </c>
    </row>
    <row r="604" customFormat="false" ht="12.75" hidden="false" customHeight="false" outlineLevel="0" collapsed="false">
      <c r="A604" s="24" t="s">
        <v>1507</v>
      </c>
      <c r="B604" s="239" t="s">
        <v>1508</v>
      </c>
      <c r="C604" s="240" t="n">
        <v>715</v>
      </c>
      <c r="D604" s="240" t="n">
        <v>1800719.932</v>
      </c>
      <c r="E604" s="240" t="n">
        <v>146509.407</v>
      </c>
      <c r="F604" s="240" t="n">
        <v>301487.188</v>
      </c>
      <c r="G604" s="240" t="n">
        <v>266579.337</v>
      </c>
      <c r="H604" s="240" t="n">
        <v>34901.862</v>
      </c>
    </row>
    <row r="605" customFormat="false" ht="12.75" hidden="false" customHeight="false" outlineLevel="0" collapsed="false">
      <c r="A605" s="24" t="s">
        <v>1509</v>
      </c>
      <c r="B605" s="239" t="s">
        <v>1510</v>
      </c>
      <c r="C605" s="240" t="n">
        <v>10797</v>
      </c>
      <c r="D605" s="240" t="n">
        <v>45161031.303</v>
      </c>
      <c r="E605" s="240" t="n">
        <v>7575217.131</v>
      </c>
      <c r="F605" s="240" t="n">
        <v>8214006.767</v>
      </c>
      <c r="G605" s="240" t="n">
        <v>6622171.543</v>
      </c>
      <c r="H605" s="240" t="n">
        <v>1595431.462</v>
      </c>
    </row>
    <row r="606" customFormat="false" ht="12.75" hidden="false" customHeight="false" outlineLevel="0" collapsed="false">
      <c r="A606" s="24" t="s">
        <v>1511</v>
      </c>
      <c r="B606" s="239" t="s">
        <v>1512</v>
      </c>
      <c r="C606" s="240" t="n">
        <v>368</v>
      </c>
      <c r="D606" s="240" t="n">
        <v>919998.902</v>
      </c>
      <c r="E606" s="240" t="n">
        <v>118368.878</v>
      </c>
      <c r="F606" s="240" t="n">
        <v>165051.146</v>
      </c>
      <c r="G606" s="240" t="n">
        <v>134634.253</v>
      </c>
      <c r="H606" s="240" t="n">
        <v>30416.641</v>
      </c>
    </row>
    <row r="607" customFormat="false" ht="12.75" hidden="false" customHeight="false" outlineLevel="0" collapsed="false">
      <c r="A607" s="24" t="s">
        <v>1513</v>
      </c>
      <c r="B607" s="239" t="s">
        <v>1514</v>
      </c>
      <c r="C607" s="240" t="n">
        <v>677</v>
      </c>
      <c r="D607" s="240" t="n">
        <v>2090869.993</v>
      </c>
      <c r="E607" s="240" t="n">
        <v>524710.842</v>
      </c>
      <c r="F607" s="240" t="n">
        <v>433697.174</v>
      </c>
      <c r="G607" s="240" t="n">
        <v>316234.62</v>
      </c>
      <c r="H607" s="240" t="n">
        <v>117462.302</v>
      </c>
    </row>
    <row r="608" customFormat="false" ht="12.75" hidden="false" customHeight="false" outlineLevel="0" collapsed="false">
      <c r="A608" s="24" t="s">
        <v>1515</v>
      </c>
      <c r="B608" s="239" t="s">
        <v>1516</v>
      </c>
      <c r="C608" s="240" t="n">
        <v>1223</v>
      </c>
      <c r="D608" s="240" t="n">
        <v>3454890.707</v>
      </c>
      <c r="E608" s="240" t="n">
        <v>612160.671</v>
      </c>
      <c r="F608" s="240" t="n">
        <v>654273.212</v>
      </c>
      <c r="G608" s="240" t="n">
        <v>535766.591</v>
      </c>
      <c r="H608" s="240" t="n">
        <v>118506.044</v>
      </c>
    </row>
    <row r="609" customFormat="false" ht="12.75" hidden="false" customHeight="false" outlineLevel="0" collapsed="false">
      <c r="A609" s="24" t="s">
        <v>1517</v>
      </c>
      <c r="B609" s="239" t="s">
        <v>1518</v>
      </c>
      <c r="C609" s="240" t="n">
        <v>1414</v>
      </c>
      <c r="D609" s="240" t="n">
        <v>2570464.216</v>
      </c>
      <c r="E609" s="240" t="n">
        <v>276877.217</v>
      </c>
      <c r="F609" s="240" t="n">
        <v>442562.561</v>
      </c>
      <c r="G609" s="240" t="n">
        <v>399816.651</v>
      </c>
      <c r="H609" s="240" t="n">
        <v>42758.144</v>
      </c>
    </row>
    <row r="610" customFormat="false" ht="12.75" hidden="false" customHeight="false" outlineLevel="0" collapsed="false">
      <c r="A610" s="24" t="s">
        <v>1519</v>
      </c>
      <c r="B610" s="239" t="s">
        <v>1520</v>
      </c>
      <c r="C610" s="240" t="n">
        <v>1185</v>
      </c>
      <c r="D610" s="240" t="n">
        <v>2378749.194</v>
      </c>
      <c r="E610" s="240" t="n">
        <v>400547.244</v>
      </c>
      <c r="F610" s="240" t="n">
        <v>427194.386</v>
      </c>
      <c r="G610" s="240" t="n">
        <v>332423.04</v>
      </c>
      <c r="H610" s="240" t="n">
        <v>94805.013</v>
      </c>
    </row>
    <row r="611" customFormat="false" ht="12.75" hidden="false" customHeight="false" outlineLevel="0" collapsed="false">
      <c r="A611" s="24" t="s">
        <v>1521</v>
      </c>
      <c r="B611" s="239" t="s">
        <v>1522</v>
      </c>
      <c r="C611" s="240" t="n">
        <v>2541</v>
      </c>
      <c r="D611" s="240" t="n">
        <v>9407184.047</v>
      </c>
      <c r="E611" s="240" t="n">
        <v>977505.824</v>
      </c>
      <c r="F611" s="240" t="n">
        <v>1856243.709</v>
      </c>
      <c r="G611" s="240" t="n">
        <v>1444754.179</v>
      </c>
      <c r="H611" s="240" t="n">
        <v>415010.263</v>
      </c>
    </row>
    <row r="612" customFormat="false" ht="12.75" hidden="false" customHeight="false" outlineLevel="0" collapsed="false">
      <c r="A612" s="24" t="s">
        <v>1523</v>
      </c>
      <c r="B612" s="239" t="s">
        <v>1524</v>
      </c>
      <c r="C612" s="240" t="n">
        <v>849</v>
      </c>
      <c r="D612" s="240" t="n">
        <v>5359973.22</v>
      </c>
      <c r="E612" s="240" t="n">
        <v>854269.172</v>
      </c>
      <c r="F612" s="240" t="n">
        <v>810990.74</v>
      </c>
      <c r="G612" s="240" t="n">
        <v>689363.289</v>
      </c>
      <c r="H612" s="240" t="n">
        <v>121625.713</v>
      </c>
    </row>
    <row r="613" customFormat="false" ht="12.75" hidden="false" customHeight="false" outlineLevel="0" collapsed="false">
      <c r="A613" s="24" t="s">
        <v>1525</v>
      </c>
      <c r="B613" s="239" t="s">
        <v>1526</v>
      </c>
      <c r="C613" s="240" t="n">
        <v>2540</v>
      </c>
      <c r="D613" s="240" t="n">
        <v>18978901.024</v>
      </c>
      <c r="E613" s="240" t="n">
        <v>3810777.283</v>
      </c>
      <c r="F613" s="240" t="n">
        <v>3423993.839</v>
      </c>
      <c r="G613" s="240" t="n">
        <v>2769178.92</v>
      </c>
      <c r="H613" s="240" t="n">
        <v>654847.342</v>
      </c>
    </row>
    <row r="614" customFormat="false" ht="12.75" hidden="false" customHeight="false" outlineLevel="0" collapsed="false">
      <c r="A614" s="24" t="s">
        <v>1527</v>
      </c>
      <c r="B614" s="239" t="s">
        <v>1528</v>
      </c>
      <c r="C614" s="240" t="n">
        <v>26282</v>
      </c>
      <c r="D614" s="240" t="n">
        <v>352364189.652</v>
      </c>
      <c r="E614" s="240" t="n">
        <v>42847744.32</v>
      </c>
      <c r="F614" s="240" t="n">
        <v>65005072.533</v>
      </c>
      <c r="G614" s="240" t="n">
        <v>56579905.763</v>
      </c>
      <c r="H614" s="240" t="n">
        <v>8430828.801</v>
      </c>
    </row>
    <row r="615" customFormat="false" ht="12.75" hidden="false" customHeight="false" outlineLevel="0" collapsed="false">
      <c r="A615" s="24" t="s">
        <v>1529</v>
      </c>
      <c r="B615" s="239" t="s">
        <v>1530</v>
      </c>
      <c r="C615" s="240" t="n">
        <v>1843</v>
      </c>
      <c r="D615" s="240" t="n">
        <v>165758457.955</v>
      </c>
      <c r="E615" s="240" t="n">
        <v>10851133.791</v>
      </c>
      <c r="F615" s="240" t="n">
        <v>30343012.204</v>
      </c>
      <c r="G615" s="240" t="n">
        <v>26533459.38</v>
      </c>
      <c r="H615" s="240" t="n">
        <v>3809745.161</v>
      </c>
    </row>
    <row r="616" customFormat="false" ht="12.75" hidden="false" customHeight="false" outlineLevel="0" collapsed="false">
      <c r="A616" s="24" t="s">
        <v>1531</v>
      </c>
      <c r="B616" s="239" t="s">
        <v>1532</v>
      </c>
      <c r="C616" s="240" t="n">
        <v>2425</v>
      </c>
      <c r="D616" s="240" t="n">
        <v>51504085.047</v>
      </c>
      <c r="E616" s="240" t="n">
        <v>14804378.006</v>
      </c>
      <c r="F616" s="240" t="n">
        <v>10950186.603</v>
      </c>
      <c r="G616" s="240" t="n">
        <v>8853866.527</v>
      </c>
      <c r="H616" s="240" t="n">
        <v>2097962.325</v>
      </c>
    </row>
    <row r="617" customFormat="false" ht="12.75" hidden="false" customHeight="false" outlineLevel="0" collapsed="false">
      <c r="A617" s="24" t="s">
        <v>1533</v>
      </c>
      <c r="B617" s="239" t="s">
        <v>1534</v>
      </c>
      <c r="C617" s="240" t="n">
        <v>10784</v>
      </c>
      <c r="D617" s="240" t="n">
        <v>51563001.841</v>
      </c>
      <c r="E617" s="240" t="n">
        <v>3743229.929</v>
      </c>
      <c r="F617" s="240" t="n">
        <v>9655612.329</v>
      </c>
      <c r="G617" s="240" t="n">
        <v>8383436.738</v>
      </c>
      <c r="H617" s="240" t="n">
        <v>1272470.372</v>
      </c>
    </row>
    <row r="618" customFormat="false" ht="12.75" hidden="false" customHeight="false" outlineLevel="0" collapsed="false">
      <c r="A618" s="24" t="s">
        <v>1535</v>
      </c>
      <c r="B618" s="239" t="s">
        <v>1536</v>
      </c>
      <c r="C618" s="240" t="n">
        <v>1387</v>
      </c>
      <c r="D618" s="240" t="n">
        <v>7377479.316</v>
      </c>
      <c r="E618" s="240" t="n">
        <v>610929.985</v>
      </c>
      <c r="F618" s="240" t="n">
        <v>1451969.177</v>
      </c>
      <c r="G618" s="240" t="n">
        <v>1279068.109</v>
      </c>
      <c r="H618" s="240" t="n">
        <v>172920.887</v>
      </c>
    </row>
    <row r="619" customFormat="false" ht="12.75" hidden="false" customHeight="false" outlineLevel="0" collapsed="false">
      <c r="A619" s="24" t="s">
        <v>1537</v>
      </c>
      <c r="B619" s="239" t="s">
        <v>1538</v>
      </c>
      <c r="C619" s="240" t="n">
        <v>1349</v>
      </c>
      <c r="D619" s="240" t="n">
        <v>5448144.933</v>
      </c>
      <c r="E619" s="240" t="n">
        <v>702971.883</v>
      </c>
      <c r="F619" s="240" t="n">
        <v>930001.92</v>
      </c>
      <c r="G619" s="240" t="n">
        <v>870663.911</v>
      </c>
      <c r="H619" s="240" t="n">
        <v>59350.061</v>
      </c>
    </row>
    <row r="620" customFormat="false" ht="12.75" hidden="false" customHeight="false" outlineLevel="0" collapsed="false">
      <c r="A620" s="24" t="s">
        <v>1539</v>
      </c>
      <c r="B620" s="239" t="s">
        <v>1540</v>
      </c>
      <c r="C620" s="240" t="n">
        <v>1570</v>
      </c>
      <c r="D620" s="240" t="n">
        <v>4587253.667</v>
      </c>
      <c r="E620" s="240" t="n">
        <v>757098.413</v>
      </c>
      <c r="F620" s="240" t="n">
        <v>867322.287</v>
      </c>
      <c r="G620" s="240" t="n">
        <v>722266.445</v>
      </c>
      <c r="H620" s="240" t="n">
        <v>145124.603</v>
      </c>
    </row>
    <row r="621" customFormat="false" ht="12.75" hidden="false" customHeight="false" outlineLevel="0" collapsed="false">
      <c r="A621" s="24" t="s">
        <v>1541</v>
      </c>
      <c r="B621" s="239" t="s">
        <v>1542</v>
      </c>
      <c r="C621" s="240" t="n">
        <v>5390</v>
      </c>
      <c r="D621" s="240" t="n">
        <v>29011056.599</v>
      </c>
      <c r="E621" s="240" t="n">
        <v>1253649.953</v>
      </c>
      <c r="F621" s="240" t="n">
        <v>5394775.648</v>
      </c>
      <c r="G621" s="240" t="n">
        <v>4716182.635</v>
      </c>
      <c r="H621" s="240" t="n">
        <v>678590.926</v>
      </c>
    </row>
    <row r="622" customFormat="false" ht="12.75" hidden="false" customHeight="false" outlineLevel="0" collapsed="false">
      <c r="A622" s="24" t="s">
        <v>1543</v>
      </c>
      <c r="B622" s="239" t="s">
        <v>1544</v>
      </c>
      <c r="C622" s="240" t="n">
        <v>225</v>
      </c>
      <c r="D622" s="240" t="n">
        <v>697979.33</v>
      </c>
      <c r="E622" s="240" t="n">
        <v>132463.918</v>
      </c>
      <c r="F622" s="240" t="n">
        <v>138077.54</v>
      </c>
      <c r="G622" s="240" t="n">
        <v>100777.882</v>
      </c>
      <c r="H622" s="240" t="n">
        <v>37299.557</v>
      </c>
    </row>
    <row r="623" customFormat="false" ht="12.75" hidden="false" customHeight="false" outlineLevel="0" collapsed="false">
      <c r="A623" s="24" t="s">
        <v>1545</v>
      </c>
      <c r="B623" s="239" t="s">
        <v>1546</v>
      </c>
      <c r="C623" s="240" t="n">
        <v>495</v>
      </c>
      <c r="D623" s="240" t="n">
        <v>1720147.95</v>
      </c>
      <c r="E623" s="240" t="n">
        <v>130084.621</v>
      </c>
      <c r="F623" s="240" t="n">
        <v>329382.296</v>
      </c>
      <c r="G623" s="240" t="n">
        <v>253091.091</v>
      </c>
      <c r="H623" s="240" t="n">
        <v>76458.601</v>
      </c>
    </row>
    <row r="624" customFormat="false" ht="12.75" hidden="false" customHeight="false" outlineLevel="0" collapsed="false">
      <c r="A624" s="24" t="s">
        <v>1547</v>
      </c>
      <c r="B624" s="239" t="s">
        <v>1548</v>
      </c>
      <c r="C624" s="240" t="n">
        <v>368</v>
      </c>
      <c r="D624" s="240" t="n">
        <v>2720940.046</v>
      </c>
      <c r="E624" s="240" t="n">
        <v>156031.156</v>
      </c>
      <c r="F624" s="240" t="n">
        <v>544083.461</v>
      </c>
      <c r="G624" s="240" t="n">
        <v>441386.665</v>
      </c>
      <c r="H624" s="240" t="n">
        <v>102725.737</v>
      </c>
    </row>
    <row r="625" customFormat="false" ht="12.75" hidden="false" customHeight="false" outlineLevel="0" collapsed="false">
      <c r="A625" s="24" t="s">
        <v>1549</v>
      </c>
      <c r="B625" s="239" t="s">
        <v>1550</v>
      </c>
      <c r="C625" s="240" t="n">
        <v>5100</v>
      </c>
      <c r="D625" s="240" t="n">
        <v>29145963.968</v>
      </c>
      <c r="E625" s="240" t="n">
        <v>3133960.797</v>
      </c>
      <c r="F625" s="240" t="n">
        <v>5307818.839</v>
      </c>
      <c r="G625" s="240" t="n">
        <v>4517602.873</v>
      </c>
      <c r="H625" s="240" t="n">
        <v>790392.965</v>
      </c>
    </row>
    <row r="626" customFormat="false" ht="12.75" hidden="false" customHeight="false" outlineLevel="0" collapsed="false">
      <c r="A626" s="24" t="s">
        <v>1551</v>
      </c>
      <c r="B626" s="239" t="s">
        <v>1552</v>
      </c>
      <c r="C626" s="240" t="n">
        <v>2252</v>
      </c>
      <c r="D626" s="240" t="n">
        <v>35836352.266</v>
      </c>
      <c r="E626" s="240" t="n">
        <v>8071890.029</v>
      </c>
      <c r="F626" s="240" t="n">
        <v>5780880.41</v>
      </c>
      <c r="G626" s="240" t="n">
        <v>5477577.522</v>
      </c>
      <c r="H626" s="240" t="n">
        <v>306424.171</v>
      </c>
    </row>
    <row r="627" customFormat="false" ht="12.75" hidden="false" customHeight="false" outlineLevel="0" collapsed="false">
      <c r="A627" s="24" t="s">
        <v>1553</v>
      </c>
      <c r="B627" s="239" t="s">
        <v>1554</v>
      </c>
      <c r="C627" s="240" t="n">
        <v>587</v>
      </c>
      <c r="D627" s="240" t="n">
        <v>3257955.799</v>
      </c>
      <c r="E627" s="240" t="n">
        <v>604841.984</v>
      </c>
      <c r="F627" s="240" t="n">
        <v>454509.452</v>
      </c>
      <c r="G627" s="240" t="n">
        <v>430280.139</v>
      </c>
      <c r="H627" s="240" t="n">
        <v>24310.787</v>
      </c>
    </row>
    <row r="628" customFormat="false" ht="12.75" hidden="false" customHeight="false" outlineLevel="0" collapsed="false">
      <c r="A628" s="24" t="s">
        <v>1555</v>
      </c>
      <c r="B628" s="239" t="s">
        <v>1556</v>
      </c>
      <c r="C628" s="240" t="n">
        <v>3291</v>
      </c>
      <c r="D628" s="240" t="n">
        <v>15298372.776</v>
      </c>
      <c r="E628" s="240" t="n">
        <v>1638309.784</v>
      </c>
      <c r="F628" s="240" t="n">
        <v>2513052.696</v>
      </c>
      <c r="G628" s="240" t="n">
        <v>2383682.584</v>
      </c>
      <c r="H628" s="240" t="n">
        <v>129523.02</v>
      </c>
    </row>
    <row r="629" customFormat="false" ht="12.75" hidden="false" customHeight="false" outlineLevel="0" collapsed="false">
      <c r="A629" s="24" t="s">
        <v>1557</v>
      </c>
      <c r="B629" s="239" t="s">
        <v>1558</v>
      </c>
      <c r="C629" s="240" t="n">
        <v>19819</v>
      </c>
      <c r="D629" s="240" t="n">
        <v>118921337.588</v>
      </c>
      <c r="E629" s="240" t="n">
        <v>24579416.291</v>
      </c>
      <c r="F629" s="240" t="n">
        <v>21170962.258</v>
      </c>
      <c r="G629" s="240" t="n">
        <v>18841775.949</v>
      </c>
      <c r="H629" s="240" t="n">
        <v>2335173.505</v>
      </c>
    </row>
    <row r="630" customFormat="false" ht="12.75" hidden="false" customHeight="false" outlineLevel="0" collapsed="false">
      <c r="A630" s="24" t="s">
        <v>1559</v>
      </c>
      <c r="B630" s="239" t="s">
        <v>1560</v>
      </c>
      <c r="C630" s="240" t="n">
        <v>1489</v>
      </c>
      <c r="D630" s="240" t="n">
        <v>6061049.763</v>
      </c>
      <c r="E630" s="240" t="n">
        <v>740181.603</v>
      </c>
      <c r="F630" s="240" t="n">
        <v>952403.771</v>
      </c>
      <c r="G630" s="240" t="n">
        <v>898037.163</v>
      </c>
      <c r="H630" s="240" t="n">
        <v>54420.29</v>
      </c>
    </row>
    <row r="631" customFormat="false" ht="12.75" hidden="false" customHeight="false" outlineLevel="0" collapsed="false">
      <c r="A631" s="24" t="s">
        <v>1561</v>
      </c>
      <c r="B631" s="239" t="s">
        <v>1562</v>
      </c>
      <c r="C631" s="240" t="n">
        <v>1265</v>
      </c>
      <c r="D631" s="240" t="n">
        <v>8493324.31</v>
      </c>
      <c r="E631" s="240" t="n">
        <v>1487207.536</v>
      </c>
      <c r="F631" s="240" t="n">
        <v>1407401.563</v>
      </c>
      <c r="G631" s="240" t="n">
        <v>1369505.133</v>
      </c>
      <c r="H631" s="240" t="n">
        <v>37914.392</v>
      </c>
    </row>
    <row r="632" customFormat="false" ht="12.75" hidden="false" customHeight="false" outlineLevel="0" collapsed="false">
      <c r="A632" s="24" t="s">
        <v>1563</v>
      </c>
      <c r="B632" s="239" t="s">
        <v>1564</v>
      </c>
      <c r="C632" s="240" t="n">
        <v>219</v>
      </c>
      <c r="D632" s="240" t="n">
        <v>327025.642</v>
      </c>
      <c r="E632" s="240" t="n">
        <v>50400.551</v>
      </c>
      <c r="F632" s="240" t="n">
        <v>35455.71</v>
      </c>
      <c r="G632" s="240" t="n">
        <v>41933.82</v>
      </c>
      <c r="H632" s="240" t="n">
        <v>-6278.201</v>
      </c>
    </row>
    <row r="633" customFormat="false" ht="12.75" hidden="false" customHeight="false" outlineLevel="0" collapsed="false">
      <c r="A633" s="24" t="s">
        <v>1565</v>
      </c>
      <c r="B633" s="239" t="s">
        <v>1566</v>
      </c>
      <c r="C633" s="240" t="n">
        <v>2216</v>
      </c>
      <c r="D633" s="240" t="n">
        <v>44125429.183</v>
      </c>
      <c r="E633" s="240" t="n">
        <v>11086058.419</v>
      </c>
      <c r="F633" s="240" t="n">
        <v>8241215.856</v>
      </c>
      <c r="G633" s="240" t="n">
        <v>7626236.483</v>
      </c>
      <c r="H633" s="240" t="n">
        <v>618185.523</v>
      </c>
    </row>
    <row r="634" customFormat="false" ht="12.75" hidden="false" customHeight="false" outlineLevel="0" collapsed="false">
      <c r="A634" s="24" t="s">
        <v>1567</v>
      </c>
      <c r="B634" s="239" t="s">
        <v>1568</v>
      </c>
      <c r="C634" s="240" t="n">
        <v>1620</v>
      </c>
      <c r="D634" s="240" t="n">
        <v>7115182.712</v>
      </c>
      <c r="E634" s="240" t="n">
        <v>1262148.804</v>
      </c>
      <c r="F634" s="240" t="n">
        <v>1373594.65</v>
      </c>
      <c r="G634" s="240" t="n">
        <v>1070756.238</v>
      </c>
      <c r="H634" s="240" t="n">
        <v>303064.856</v>
      </c>
    </row>
    <row r="635" customFormat="false" ht="12.75" hidden="false" customHeight="false" outlineLevel="0" collapsed="false">
      <c r="A635" s="24" t="s">
        <v>1569</v>
      </c>
      <c r="B635" s="239" t="s">
        <v>1570</v>
      </c>
      <c r="C635" s="240" t="n">
        <v>1329</v>
      </c>
      <c r="D635" s="240" t="n">
        <v>6082251.565</v>
      </c>
      <c r="E635" s="240" t="n">
        <v>1188990.904</v>
      </c>
      <c r="F635" s="240" t="n">
        <v>1207358.104</v>
      </c>
      <c r="G635" s="240" t="n">
        <v>921818.744</v>
      </c>
      <c r="H635" s="240" t="n">
        <v>285755.726</v>
      </c>
    </row>
    <row r="636" customFormat="false" ht="12.75" hidden="false" customHeight="false" outlineLevel="0" collapsed="false">
      <c r="A636" s="24" t="s">
        <v>1571</v>
      </c>
      <c r="B636" s="239" t="s">
        <v>1572</v>
      </c>
      <c r="C636" s="240" t="n">
        <v>291</v>
      </c>
      <c r="D636" s="240" t="n">
        <v>1032931.147</v>
      </c>
      <c r="E636" s="240" t="n">
        <v>73157.9</v>
      </c>
      <c r="F636" s="240" t="n">
        <v>166236.546</v>
      </c>
      <c r="G636" s="240" t="n">
        <v>148937.494</v>
      </c>
      <c r="H636" s="240" t="n">
        <v>17309.13</v>
      </c>
    </row>
    <row r="637" customFormat="false" ht="12.75" hidden="false" customHeight="false" outlineLevel="0" collapsed="false">
      <c r="A637" s="24" t="s">
        <v>1573</v>
      </c>
      <c r="B637" s="239" t="s">
        <v>1574</v>
      </c>
      <c r="C637" s="240" t="n">
        <v>880</v>
      </c>
      <c r="D637" s="240" t="n">
        <v>5182315.353</v>
      </c>
      <c r="E637" s="240" t="n">
        <v>951508.339</v>
      </c>
      <c r="F637" s="240" t="n">
        <v>874396.593</v>
      </c>
      <c r="G637" s="240" t="n">
        <v>776585.511</v>
      </c>
      <c r="H637" s="240" t="n">
        <v>98592.902</v>
      </c>
    </row>
    <row r="638" customFormat="false" ht="12.75" hidden="false" customHeight="false" outlineLevel="0" collapsed="false">
      <c r="A638" s="24" t="s">
        <v>1575</v>
      </c>
      <c r="B638" s="239" t="s">
        <v>1576</v>
      </c>
      <c r="C638" s="240" t="n">
        <v>9476</v>
      </c>
      <c r="D638" s="240" t="n">
        <v>38906697.7</v>
      </c>
      <c r="E638" s="240" t="n">
        <v>7851088.446</v>
      </c>
      <c r="F638" s="240" t="n">
        <v>6744364.296</v>
      </c>
      <c r="G638" s="240" t="n">
        <v>5748034.296</v>
      </c>
      <c r="H638" s="240" t="n">
        <v>997702.444</v>
      </c>
    </row>
    <row r="639" customFormat="false" ht="12.75" hidden="false" customHeight="false" outlineLevel="0" collapsed="false">
      <c r="A639" s="24" t="s">
        <v>1577</v>
      </c>
      <c r="B639" s="239" t="s">
        <v>1578</v>
      </c>
      <c r="C639" s="240" t="n">
        <v>2654</v>
      </c>
      <c r="D639" s="240" t="n">
        <v>8710312.925</v>
      </c>
      <c r="E639" s="240" t="n">
        <v>1150822.593</v>
      </c>
      <c r="F639" s="240" t="n">
        <v>1542129.819</v>
      </c>
      <c r="G639" s="240" t="n">
        <v>1310687.305</v>
      </c>
      <c r="H639" s="240" t="n">
        <v>231571.299</v>
      </c>
    </row>
    <row r="640" customFormat="false" ht="12.75" hidden="false" customHeight="false" outlineLevel="0" collapsed="false">
      <c r="A640" s="24" t="s">
        <v>1579</v>
      </c>
      <c r="B640" s="239" t="s">
        <v>1580</v>
      </c>
      <c r="C640" s="240" t="n">
        <v>7216</v>
      </c>
      <c r="D640" s="240" t="n">
        <v>24494784.875</v>
      </c>
      <c r="E640" s="240" t="n">
        <v>4258084.224</v>
      </c>
      <c r="F640" s="240" t="n">
        <v>3891464.014</v>
      </c>
      <c r="G640" s="240" t="n">
        <v>3438219.008</v>
      </c>
      <c r="H640" s="240" t="n">
        <v>456478.415</v>
      </c>
    </row>
    <row r="641" customFormat="false" ht="12.75" hidden="false" customHeight="false" outlineLevel="0" collapsed="false">
      <c r="A641" s="24" t="s">
        <v>1581</v>
      </c>
      <c r="B641" s="239" t="s">
        <v>1582</v>
      </c>
      <c r="C641" s="240" t="n">
        <v>403466</v>
      </c>
      <c r="D641" s="240" t="n">
        <v>460788622.945</v>
      </c>
      <c r="E641" s="240" t="n">
        <v>20600711.278</v>
      </c>
      <c r="F641" s="240" t="n">
        <v>72063768.824</v>
      </c>
      <c r="G641" s="240" t="n">
        <v>60477237.32</v>
      </c>
      <c r="H641" s="240" t="n">
        <v>11617215.275</v>
      </c>
    </row>
    <row r="642" customFormat="false" ht="12.75" hidden="false" customHeight="false" outlineLevel="0" collapsed="false">
      <c r="A642" s="24" t="s">
        <v>1583</v>
      </c>
      <c r="B642" s="239" t="s">
        <v>1584</v>
      </c>
      <c r="C642" s="240" t="n">
        <v>55708</v>
      </c>
      <c r="D642" s="240" t="n">
        <v>198537577.203</v>
      </c>
      <c r="E642" s="240" t="n">
        <v>5824245.498</v>
      </c>
      <c r="F642" s="240" t="n">
        <v>25501169.179</v>
      </c>
      <c r="G642" s="240" t="n">
        <v>23891120.545</v>
      </c>
      <c r="H642" s="240" t="n">
        <v>1632881.749</v>
      </c>
    </row>
    <row r="643" customFormat="false" ht="12.75" hidden="false" customHeight="false" outlineLevel="0" collapsed="false">
      <c r="A643" s="24" t="s">
        <v>1585</v>
      </c>
      <c r="B643" s="239" t="s">
        <v>1586</v>
      </c>
      <c r="C643" s="240" t="n">
        <v>27816</v>
      </c>
      <c r="D643" s="240" t="n">
        <v>149746941.088</v>
      </c>
      <c r="E643" s="240" t="n">
        <v>3628635.967</v>
      </c>
      <c r="F643" s="240" t="n">
        <v>17644347.943</v>
      </c>
      <c r="G643" s="240" t="n">
        <v>17150180.396</v>
      </c>
      <c r="H643" s="240" t="n">
        <v>516251.6</v>
      </c>
    </row>
    <row r="644" customFormat="false" ht="12.75" hidden="false" customHeight="false" outlineLevel="0" collapsed="false">
      <c r="A644" s="24" t="s">
        <v>1587</v>
      </c>
      <c r="B644" s="239" t="s">
        <v>1588</v>
      </c>
      <c r="C644" s="240" t="n">
        <v>27892</v>
      </c>
      <c r="D644" s="240" t="n">
        <v>48790636.115</v>
      </c>
      <c r="E644" s="240" t="n">
        <v>2195609.531</v>
      </c>
      <c r="F644" s="240" t="n">
        <v>7856821.236</v>
      </c>
      <c r="G644" s="240" t="n">
        <v>6740940.149</v>
      </c>
      <c r="H644" s="240" t="n">
        <v>1116630.149</v>
      </c>
    </row>
    <row r="645" customFormat="false" ht="12.75" hidden="false" customHeight="false" outlineLevel="0" collapsed="false">
      <c r="A645" s="24" t="s">
        <v>1589</v>
      </c>
      <c r="B645" s="239" t="s">
        <v>1590</v>
      </c>
      <c r="C645" s="240" t="n">
        <v>45053</v>
      </c>
      <c r="D645" s="240" t="n">
        <v>18783497.807</v>
      </c>
      <c r="E645" s="240" t="n">
        <v>996725.237</v>
      </c>
      <c r="F645" s="240" t="n">
        <v>2329193.493</v>
      </c>
      <c r="G645" s="240" t="n">
        <v>1998145.283</v>
      </c>
      <c r="H645" s="240" t="n">
        <v>332253.51</v>
      </c>
    </row>
    <row r="646" customFormat="false" ht="12.75" hidden="false" customHeight="false" outlineLevel="0" collapsed="false">
      <c r="A646" s="24" t="s">
        <v>1591</v>
      </c>
      <c r="B646" s="239" t="s">
        <v>1592</v>
      </c>
      <c r="C646" s="240" t="n">
        <v>6861</v>
      </c>
      <c r="D646" s="240" t="n">
        <v>2312436.776</v>
      </c>
      <c r="E646" s="240" t="n">
        <v>228227.109</v>
      </c>
      <c r="F646" s="240" t="n">
        <v>202820.164</v>
      </c>
      <c r="G646" s="240" t="n">
        <v>186776.362</v>
      </c>
      <c r="H646" s="240" t="n">
        <v>16085.684</v>
      </c>
    </row>
    <row r="647" customFormat="false" ht="12.75" hidden="false" customHeight="false" outlineLevel="0" collapsed="false">
      <c r="A647" s="24" t="s">
        <v>1593</v>
      </c>
      <c r="B647" s="239" t="s">
        <v>1594</v>
      </c>
      <c r="C647" s="240" t="n">
        <v>4930</v>
      </c>
      <c r="D647" s="240" t="n">
        <v>2511804.031</v>
      </c>
      <c r="E647" s="240" t="n">
        <v>126789.414</v>
      </c>
      <c r="F647" s="240" t="n">
        <v>206353.04</v>
      </c>
      <c r="G647" s="240" t="n">
        <v>186939.836</v>
      </c>
      <c r="H647" s="240" t="n">
        <v>19449.657</v>
      </c>
    </row>
    <row r="648" customFormat="false" ht="12.75" hidden="false" customHeight="false" outlineLevel="0" collapsed="false">
      <c r="A648" s="24" t="s">
        <v>1595</v>
      </c>
      <c r="B648" s="239" t="s">
        <v>1596</v>
      </c>
      <c r="C648" s="240" t="n">
        <v>1650</v>
      </c>
      <c r="D648" s="240" t="n">
        <v>681575.455</v>
      </c>
      <c r="E648" s="240" t="n">
        <v>87523.925</v>
      </c>
      <c r="F648" s="240" t="n">
        <v>57533.017</v>
      </c>
      <c r="G648" s="240" t="n">
        <v>50412.811</v>
      </c>
      <c r="H648" s="240" t="n">
        <v>7145.056</v>
      </c>
    </row>
    <row r="649" customFormat="false" ht="12.75" hidden="false" customHeight="false" outlineLevel="0" collapsed="false">
      <c r="A649" s="24" t="s">
        <v>1597</v>
      </c>
      <c r="B649" s="239" t="s">
        <v>1598</v>
      </c>
      <c r="C649" s="240" t="n">
        <v>8319</v>
      </c>
      <c r="D649" s="240" t="n">
        <v>3044586.7</v>
      </c>
      <c r="E649" s="240" t="n">
        <v>66590.935</v>
      </c>
      <c r="F649" s="240" t="n">
        <v>271369.111</v>
      </c>
      <c r="G649" s="240" t="n">
        <v>231936.789</v>
      </c>
      <c r="H649" s="240" t="n">
        <v>39477.334</v>
      </c>
    </row>
    <row r="650" customFormat="false" ht="12.75" hidden="false" customHeight="false" outlineLevel="0" collapsed="false">
      <c r="A650" s="24" t="s">
        <v>1599</v>
      </c>
      <c r="B650" s="239" t="s">
        <v>1600</v>
      </c>
      <c r="C650" s="240" t="n">
        <v>6887</v>
      </c>
      <c r="D650" s="240" t="n">
        <v>2750483.865</v>
      </c>
      <c r="E650" s="240" t="n">
        <v>49234.21</v>
      </c>
      <c r="F650" s="240" t="n">
        <v>242552.545</v>
      </c>
      <c r="G650" s="240" t="n">
        <v>206509.873</v>
      </c>
      <c r="H650" s="240" t="n">
        <v>36088.199</v>
      </c>
    </row>
    <row r="651" customFormat="false" ht="12.75" hidden="false" customHeight="false" outlineLevel="0" collapsed="false">
      <c r="A651" s="24" t="s">
        <v>1601</v>
      </c>
      <c r="B651" s="239" t="s">
        <v>1602</v>
      </c>
      <c r="C651" s="240" t="n">
        <v>1432</v>
      </c>
      <c r="D651" s="240" t="n">
        <v>294102.835</v>
      </c>
      <c r="E651" s="240" t="n">
        <v>17356.725</v>
      </c>
      <c r="F651" s="240" t="n">
        <v>28816.566</v>
      </c>
      <c r="G651" s="240" t="n">
        <v>25426.916</v>
      </c>
      <c r="H651" s="240" t="n">
        <v>3389.135</v>
      </c>
    </row>
    <row r="652" customFormat="false" ht="12.75" hidden="false" customHeight="false" outlineLevel="0" collapsed="false">
      <c r="A652" s="24" t="s">
        <v>1603</v>
      </c>
      <c r="B652" s="239" t="s">
        <v>1604</v>
      </c>
      <c r="C652" s="240" t="n">
        <v>11120</v>
      </c>
      <c r="D652" s="240" t="n">
        <v>4788455.695</v>
      </c>
      <c r="E652" s="240" t="n">
        <v>210065.176</v>
      </c>
      <c r="F652" s="240" t="n">
        <v>912341.878</v>
      </c>
      <c r="G652" s="240" t="n">
        <v>743449.113</v>
      </c>
      <c r="H652" s="240" t="n">
        <v>169885.524</v>
      </c>
    </row>
    <row r="653" customFormat="false" ht="12.75" hidden="false" customHeight="false" outlineLevel="0" collapsed="false">
      <c r="A653" s="24" t="s">
        <v>1605</v>
      </c>
      <c r="B653" s="239" t="s">
        <v>1606</v>
      </c>
      <c r="C653" s="240" t="n">
        <v>3016</v>
      </c>
      <c r="D653" s="240" t="n">
        <v>1396487.414</v>
      </c>
      <c r="E653" s="240" t="n">
        <v>15570.896</v>
      </c>
      <c r="F653" s="240" t="n">
        <v>243871.479</v>
      </c>
      <c r="G653" s="240" t="n">
        <v>211353.947</v>
      </c>
      <c r="H653" s="240" t="n">
        <v>32530.041</v>
      </c>
    </row>
    <row r="654" customFormat="false" ht="12.75" hidden="false" customHeight="false" outlineLevel="0" collapsed="false">
      <c r="A654" s="24" t="s">
        <v>1607</v>
      </c>
      <c r="B654" s="239" t="s">
        <v>1608</v>
      </c>
      <c r="C654" s="240" t="n">
        <v>9157</v>
      </c>
      <c r="D654" s="240" t="n">
        <v>4048151.736</v>
      </c>
      <c r="E654" s="240" t="n">
        <v>261957.782</v>
      </c>
      <c r="F654" s="240" t="n">
        <v>434904.804</v>
      </c>
      <c r="G654" s="240" t="n">
        <v>387276.425</v>
      </c>
      <c r="H654" s="240" t="n">
        <v>47680.214</v>
      </c>
    </row>
    <row r="655" customFormat="false" ht="12.75" hidden="false" customHeight="false" outlineLevel="0" collapsed="false">
      <c r="A655" s="24" t="s">
        <v>1609</v>
      </c>
      <c r="B655" s="239" t="s">
        <v>1610</v>
      </c>
      <c r="C655" s="240" t="n">
        <v>1707</v>
      </c>
      <c r="D655" s="240" t="n">
        <v>1017536.514</v>
      </c>
      <c r="E655" s="240" t="n">
        <v>15074.277</v>
      </c>
      <c r="F655" s="240" t="n">
        <v>110335.719</v>
      </c>
      <c r="G655" s="240" t="n">
        <v>98605.008</v>
      </c>
      <c r="H655" s="240" t="n">
        <v>11746.01</v>
      </c>
    </row>
    <row r="656" customFormat="false" ht="12.75" hidden="false" customHeight="false" outlineLevel="0" collapsed="false">
      <c r="A656" s="24" t="s">
        <v>1611</v>
      </c>
      <c r="B656" s="239" t="s">
        <v>1612</v>
      </c>
      <c r="C656" s="240" t="n">
        <v>7450</v>
      </c>
      <c r="D656" s="240" t="n">
        <v>3030615.222</v>
      </c>
      <c r="E656" s="240" t="n">
        <v>246883.505</v>
      </c>
      <c r="F656" s="240" t="n">
        <v>324569.085</v>
      </c>
      <c r="G656" s="240" t="n">
        <v>288671.417</v>
      </c>
      <c r="H656" s="240" t="n">
        <v>35934.204</v>
      </c>
    </row>
    <row r="657" customFormat="false" ht="12.75" hidden="false" customHeight="false" outlineLevel="0" collapsed="false">
      <c r="A657" s="24" t="s">
        <v>1613</v>
      </c>
      <c r="B657" s="239" t="s">
        <v>1614</v>
      </c>
      <c r="C657" s="240" t="n">
        <v>32067</v>
      </c>
      <c r="D657" s="240" t="n">
        <v>55645455.627</v>
      </c>
      <c r="E657" s="240" t="n">
        <v>929671.02</v>
      </c>
      <c r="F657" s="240" t="n">
        <v>10079307.45</v>
      </c>
      <c r="G657" s="240" t="n">
        <v>8065788.572</v>
      </c>
      <c r="H657" s="240" t="n">
        <v>2013732.856</v>
      </c>
    </row>
    <row r="658" customFormat="false" ht="12.75" hidden="false" customHeight="false" outlineLevel="0" collapsed="false">
      <c r="A658" s="24" t="s">
        <v>1615</v>
      </c>
      <c r="B658" s="239" t="s">
        <v>1616</v>
      </c>
      <c r="C658" s="240" t="n">
        <v>20656</v>
      </c>
      <c r="D658" s="240" t="n">
        <v>36390636.277</v>
      </c>
      <c r="E658" s="240" t="n">
        <v>93127.682</v>
      </c>
      <c r="F658" s="240" t="n">
        <v>6811788.78</v>
      </c>
      <c r="G658" s="240" t="n">
        <v>5487782.82</v>
      </c>
      <c r="H658" s="240" t="n">
        <v>1324164.019</v>
      </c>
    </row>
    <row r="659" customFormat="false" ht="12.75" hidden="false" customHeight="false" outlineLevel="0" collapsed="false">
      <c r="A659" s="24" t="s">
        <v>1617</v>
      </c>
      <c r="B659" s="239" t="s">
        <v>1618</v>
      </c>
      <c r="C659" s="240" t="n">
        <v>5488</v>
      </c>
      <c r="D659" s="240" t="n">
        <v>4807445.358</v>
      </c>
      <c r="E659" s="240" t="n">
        <v>404523.656</v>
      </c>
      <c r="F659" s="240" t="n">
        <v>761870.798</v>
      </c>
      <c r="G659" s="240" t="n">
        <v>549639.572</v>
      </c>
      <c r="H659" s="240" t="n">
        <v>212242.28</v>
      </c>
    </row>
    <row r="660" customFormat="false" ht="12.75" hidden="false" customHeight="false" outlineLevel="0" collapsed="false">
      <c r="A660" s="24" t="s">
        <v>1619</v>
      </c>
      <c r="B660" s="239" t="s">
        <v>1620</v>
      </c>
      <c r="C660" s="240" t="n">
        <v>5923</v>
      </c>
      <c r="D660" s="240" t="n">
        <v>14447373.992</v>
      </c>
      <c r="E660" s="240" t="n">
        <v>432019.682</v>
      </c>
      <c r="F660" s="240" t="n">
        <v>2505647.872</v>
      </c>
      <c r="G660" s="240" t="n">
        <v>2028366.18</v>
      </c>
      <c r="H660" s="240" t="n">
        <v>477326.557</v>
      </c>
    </row>
    <row r="661" customFormat="false" ht="12.75" hidden="false" customHeight="false" outlineLevel="0" collapsed="false">
      <c r="A661" s="24" t="s">
        <v>1621</v>
      </c>
      <c r="B661" s="239" t="s">
        <v>1622</v>
      </c>
      <c r="C661" s="240" t="n">
        <v>3945</v>
      </c>
      <c r="D661" s="240" t="n">
        <v>3987809.962</v>
      </c>
      <c r="E661" s="240" t="n">
        <v>239901.155</v>
      </c>
      <c r="F661" s="240" t="n">
        <v>708230.69</v>
      </c>
      <c r="G661" s="240" t="n">
        <v>551738.5</v>
      </c>
      <c r="H661" s="240" t="n">
        <v>156437.052</v>
      </c>
    </row>
    <row r="662" customFormat="false" ht="12.75" hidden="false" customHeight="false" outlineLevel="0" collapsed="false">
      <c r="A662" s="24" t="s">
        <v>1623</v>
      </c>
      <c r="B662" s="239" t="s">
        <v>1624</v>
      </c>
      <c r="C662" s="240" t="n">
        <v>1978</v>
      </c>
      <c r="D662" s="240" t="n">
        <v>10459564.03</v>
      </c>
      <c r="E662" s="240" t="n">
        <v>192118.527</v>
      </c>
      <c r="F662" s="240" t="n">
        <v>1797417.182</v>
      </c>
      <c r="G662" s="240" t="n">
        <v>1476627.68</v>
      </c>
      <c r="H662" s="240" t="n">
        <v>320889.505</v>
      </c>
    </row>
    <row r="663" customFormat="false" ht="12.75" hidden="false" customHeight="false" outlineLevel="0" collapsed="false">
      <c r="A663" s="24" t="s">
        <v>1625</v>
      </c>
      <c r="B663" s="239" t="s">
        <v>1626</v>
      </c>
      <c r="C663" s="240" t="n">
        <v>213585</v>
      </c>
      <c r="D663" s="240" t="n">
        <v>153680897.522</v>
      </c>
      <c r="E663" s="240" t="n">
        <v>10830754.177</v>
      </c>
      <c r="F663" s="240" t="n">
        <v>28291602.553</v>
      </c>
      <c r="G663" s="240" t="n">
        <v>21681985.393</v>
      </c>
      <c r="H663" s="240" t="n">
        <v>6615959.219</v>
      </c>
    </row>
    <row r="664" customFormat="false" ht="12.75" hidden="false" customHeight="false" outlineLevel="0" collapsed="false">
      <c r="A664" s="24" t="s">
        <v>1627</v>
      </c>
      <c r="B664" s="239" t="s">
        <v>1628</v>
      </c>
      <c r="C664" s="240" t="n">
        <v>6340</v>
      </c>
      <c r="D664" s="240" t="n">
        <v>1690881.097</v>
      </c>
      <c r="E664" s="240" t="n">
        <v>114911.437</v>
      </c>
      <c r="F664" s="240" t="n">
        <v>321365.375</v>
      </c>
      <c r="G664" s="240" t="n">
        <v>224809.003</v>
      </c>
      <c r="H664" s="240" t="n">
        <v>96557.349</v>
      </c>
    </row>
    <row r="665" customFormat="false" ht="12.75" hidden="false" customHeight="false" outlineLevel="0" collapsed="false">
      <c r="A665" s="24" t="s">
        <v>1629</v>
      </c>
      <c r="B665" s="239" t="s">
        <v>1630</v>
      </c>
      <c r="C665" s="240" t="n">
        <v>3320</v>
      </c>
      <c r="D665" s="240" t="n">
        <v>1232485.749</v>
      </c>
      <c r="E665" s="240" t="n">
        <v>82004.902</v>
      </c>
      <c r="F665" s="240" t="n">
        <v>232998.673</v>
      </c>
      <c r="G665" s="240" t="n">
        <v>168089.148</v>
      </c>
      <c r="H665" s="240" t="n">
        <v>64912.27</v>
      </c>
    </row>
    <row r="666" customFormat="false" ht="12.75" hidden="false" customHeight="false" outlineLevel="0" collapsed="false">
      <c r="A666" s="24" t="s">
        <v>1631</v>
      </c>
      <c r="B666" s="239" t="s">
        <v>1632</v>
      </c>
      <c r="C666" s="240" t="n">
        <v>3020</v>
      </c>
      <c r="D666" s="240" t="n">
        <v>458395.348</v>
      </c>
      <c r="E666" s="240" t="n">
        <v>32906.535</v>
      </c>
      <c r="F666" s="240" t="n">
        <v>88366.702</v>
      </c>
      <c r="G666" s="240" t="n">
        <v>56719.855</v>
      </c>
      <c r="H666" s="240" t="n">
        <v>31645.079</v>
      </c>
    </row>
    <row r="667" customFormat="false" ht="12.75" hidden="false" customHeight="false" outlineLevel="0" collapsed="false">
      <c r="A667" s="24" t="s">
        <v>1633</v>
      </c>
      <c r="B667" s="239" t="s">
        <v>1634</v>
      </c>
      <c r="C667" s="240" t="n">
        <v>26493</v>
      </c>
      <c r="D667" s="240" t="n">
        <v>25345436.373</v>
      </c>
      <c r="E667" s="240" t="n">
        <v>1756344.479</v>
      </c>
      <c r="F667" s="240" t="n">
        <v>4926405.659</v>
      </c>
      <c r="G667" s="240" t="n">
        <v>3590720.594</v>
      </c>
      <c r="H667" s="240" t="n">
        <v>1336504.622</v>
      </c>
    </row>
    <row r="668" customFormat="false" ht="12.75" hidden="false" customHeight="false" outlineLevel="0" collapsed="false">
      <c r="A668" s="24" t="s">
        <v>1635</v>
      </c>
      <c r="B668" s="239" t="s">
        <v>1636</v>
      </c>
      <c r="C668" s="240" t="n">
        <v>15731</v>
      </c>
      <c r="D668" s="240" t="n">
        <v>19710134.217</v>
      </c>
      <c r="E668" s="240" t="n">
        <v>1243621.46</v>
      </c>
      <c r="F668" s="240" t="n">
        <v>3809941.947</v>
      </c>
      <c r="G668" s="240" t="n">
        <v>2811884.656</v>
      </c>
      <c r="H668" s="240" t="n">
        <v>998752.422</v>
      </c>
    </row>
    <row r="669" customFormat="false" ht="12.75" hidden="false" customHeight="false" outlineLevel="0" collapsed="false">
      <c r="A669" s="24" t="s">
        <v>1637</v>
      </c>
      <c r="B669" s="239" t="s">
        <v>1638</v>
      </c>
      <c r="C669" s="240" t="n">
        <v>1699</v>
      </c>
      <c r="D669" s="240" t="n">
        <v>1266814.291</v>
      </c>
      <c r="E669" s="240" t="n">
        <v>109793.873</v>
      </c>
      <c r="F669" s="240" t="n">
        <v>253517.559</v>
      </c>
      <c r="G669" s="240" t="n">
        <v>176006.044</v>
      </c>
      <c r="H669" s="240" t="n">
        <v>77549.306</v>
      </c>
    </row>
    <row r="670" customFormat="false" ht="12.75" hidden="false" customHeight="false" outlineLevel="0" collapsed="false">
      <c r="A670" s="24" t="s">
        <v>1639</v>
      </c>
      <c r="B670" s="239" t="s">
        <v>1640</v>
      </c>
      <c r="C670" s="240" t="n">
        <v>6956</v>
      </c>
      <c r="D670" s="240" t="n">
        <v>3756172.402</v>
      </c>
      <c r="E670" s="240" t="n">
        <v>336468.82</v>
      </c>
      <c r="F670" s="240" t="n">
        <v>740364.378</v>
      </c>
      <c r="G670" s="240" t="n">
        <v>514916.118</v>
      </c>
      <c r="H670" s="240" t="n">
        <v>225484.493</v>
      </c>
    </row>
    <row r="671" customFormat="false" ht="12.75" hidden="false" customHeight="false" outlineLevel="0" collapsed="false">
      <c r="A671" s="24" t="s">
        <v>1641</v>
      </c>
      <c r="B671" s="239" t="s">
        <v>1642</v>
      </c>
      <c r="C671" s="240" t="n">
        <v>1752</v>
      </c>
      <c r="D671" s="240" t="n">
        <v>531516.071</v>
      </c>
      <c r="E671" s="240" t="n">
        <v>59837.833</v>
      </c>
      <c r="F671" s="240" t="n">
        <v>107738.837</v>
      </c>
      <c r="G671" s="240" t="n">
        <v>78043.929</v>
      </c>
      <c r="H671" s="240" t="n">
        <v>29741.714</v>
      </c>
    </row>
    <row r="672" customFormat="false" ht="12.75" hidden="false" customHeight="false" outlineLevel="0" collapsed="false">
      <c r="A672" s="24" t="s">
        <v>1643</v>
      </c>
      <c r="B672" s="239" t="s">
        <v>1644</v>
      </c>
      <c r="C672" s="240" t="n">
        <v>355</v>
      </c>
      <c r="D672" s="240" t="n">
        <v>80799.392</v>
      </c>
      <c r="E672" s="240" t="n">
        <v>6622.493</v>
      </c>
      <c r="F672" s="240" t="n">
        <v>14842.938</v>
      </c>
      <c r="G672" s="240" t="n">
        <v>9869.847</v>
      </c>
      <c r="H672" s="240" t="n">
        <v>4976.687</v>
      </c>
    </row>
    <row r="673" customFormat="false" ht="12.75" hidden="false" customHeight="false" outlineLevel="0" collapsed="false">
      <c r="A673" s="24" t="s">
        <v>1645</v>
      </c>
      <c r="B673" s="239" t="s">
        <v>1646</v>
      </c>
      <c r="C673" s="240" t="n">
        <v>7431</v>
      </c>
      <c r="D673" s="240" t="n">
        <v>6721662.091</v>
      </c>
      <c r="E673" s="240" t="n">
        <v>931296.958</v>
      </c>
      <c r="F673" s="240" t="n">
        <v>1384992.909</v>
      </c>
      <c r="G673" s="240" t="n">
        <v>920631.24</v>
      </c>
      <c r="H673" s="240" t="n">
        <v>465943.289</v>
      </c>
    </row>
    <row r="674" customFormat="false" ht="12.75" hidden="false" customHeight="false" outlineLevel="0" collapsed="false">
      <c r="A674" s="24" t="s">
        <v>1647</v>
      </c>
      <c r="B674" s="239" t="s">
        <v>1648</v>
      </c>
      <c r="C674" s="240" t="n">
        <v>5588</v>
      </c>
      <c r="D674" s="240" t="n">
        <v>5744635.389</v>
      </c>
      <c r="E674" s="240" t="n">
        <v>780458.602</v>
      </c>
      <c r="F674" s="240" t="n">
        <v>1188455.361</v>
      </c>
      <c r="G674" s="240" t="n">
        <v>784575.938</v>
      </c>
      <c r="H674" s="240" t="n">
        <v>405461.495</v>
      </c>
    </row>
    <row r="675" customFormat="false" ht="12.75" hidden="false" customHeight="false" outlineLevel="0" collapsed="false">
      <c r="A675" s="24" t="s">
        <v>1649</v>
      </c>
      <c r="B675" s="239" t="s">
        <v>1650</v>
      </c>
      <c r="C675" s="240" t="n">
        <v>1843</v>
      </c>
      <c r="D675" s="240" t="n">
        <v>977026.702</v>
      </c>
      <c r="E675" s="240" t="n">
        <v>150838.356</v>
      </c>
      <c r="F675" s="240" t="n">
        <v>196537.548</v>
      </c>
      <c r="G675" s="240" t="n">
        <v>136055.302</v>
      </c>
      <c r="H675" s="240" t="n">
        <v>60481.794</v>
      </c>
    </row>
    <row r="676" customFormat="false" ht="12.75" hidden="false" customHeight="false" outlineLevel="0" collapsed="false">
      <c r="A676" s="24" t="s">
        <v>1651</v>
      </c>
      <c r="B676" s="239" t="s">
        <v>1652</v>
      </c>
      <c r="C676" s="240" t="n">
        <v>18464</v>
      </c>
      <c r="D676" s="240" t="n">
        <v>19523498.784</v>
      </c>
      <c r="E676" s="240" t="n">
        <v>1562721.386</v>
      </c>
      <c r="F676" s="240" t="n">
        <v>3913339.336</v>
      </c>
      <c r="G676" s="240" t="n">
        <v>2946160.204</v>
      </c>
      <c r="H676" s="240" t="n">
        <v>968340.071</v>
      </c>
    </row>
    <row r="677" customFormat="false" ht="12.75" hidden="false" customHeight="false" outlineLevel="0" collapsed="false">
      <c r="A677" s="24" t="s">
        <v>1653</v>
      </c>
      <c r="B677" s="239" t="s">
        <v>1654</v>
      </c>
      <c r="C677" s="240" t="n">
        <v>9345</v>
      </c>
      <c r="D677" s="240" t="n">
        <v>15665375.604</v>
      </c>
      <c r="E677" s="240" t="n">
        <v>1165677.39</v>
      </c>
      <c r="F677" s="240" t="n">
        <v>3160502.63</v>
      </c>
      <c r="G677" s="240" t="n">
        <v>2410707.184</v>
      </c>
      <c r="H677" s="240" t="n">
        <v>750900.428</v>
      </c>
    </row>
    <row r="678" customFormat="false" ht="12.75" hidden="false" customHeight="false" outlineLevel="0" collapsed="false">
      <c r="A678" s="24" t="s">
        <v>1655</v>
      </c>
      <c r="B678" s="239" t="s">
        <v>1656</v>
      </c>
      <c r="C678" s="240" t="n">
        <v>912</v>
      </c>
      <c r="D678" s="240" t="n">
        <v>453051.62</v>
      </c>
      <c r="E678" s="240" t="n">
        <v>46348.236</v>
      </c>
      <c r="F678" s="240" t="n">
        <v>85024.895</v>
      </c>
      <c r="G678" s="240" t="n">
        <v>64259.73</v>
      </c>
      <c r="H678" s="240" t="n">
        <v>20763.356</v>
      </c>
    </row>
    <row r="679" customFormat="false" ht="12.75" hidden="false" customHeight="false" outlineLevel="0" collapsed="false">
      <c r="A679" s="24" t="s">
        <v>1657</v>
      </c>
      <c r="B679" s="239" t="s">
        <v>1658</v>
      </c>
      <c r="C679" s="240" t="n">
        <v>2516</v>
      </c>
      <c r="D679" s="240" t="n">
        <v>1252671.911</v>
      </c>
      <c r="E679" s="240" t="n">
        <v>175974.977</v>
      </c>
      <c r="F679" s="240" t="n">
        <v>255045.124</v>
      </c>
      <c r="G679" s="240" t="n">
        <v>186507.798</v>
      </c>
      <c r="H679" s="240" t="n">
        <v>68541.922</v>
      </c>
    </row>
    <row r="680" customFormat="false" ht="12.75" hidden="false" customHeight="false" outlineLevel="0" collapsed="false">
      <c r="A680" s="24" t="s">
        <v>1659</v>
      </c>
      <c r="B680" s="239" t="s">
        <v>1660</v>
      </c>
      <c r="C680" s="240" t="n">
        <v>1678</v>
      </c>
      <c r="D680" s="240" t="n">
        <v>543659.523</v>
      </c>
      <c r="E680" s="240" t="n">
        <v>49525.466</v>
      </c>
      <c r="F680" s="240" t="n">
        <v>102038.594</v>
      </c>
      <c r="G680" s="240" t="n">
        <v>73181.437</v>
      </c>
      <c r="H680" s="240" t="n">
        <v>28867.538</v>
      </c>
    </row>
    <row r="681" customFormat="false" ht="12.75" hidden="false" customHeight="false" outlineLevel="0" collapsed="false">
      <c r="A681" s="24" t="s">
        <v>1661</v>
      </c>
      <c r="B681" s="239" t="s">
        <v>1662</v>
      </c>
      <c r="C681" s="240" t="n">
        <v>667</v>
      </c>
      <c r="D681" s="240" t="n">
        <v>271278.364</v>
      </c>
      <c r="E681" s="240" t="n">
        <v>40488.114</v>
      </c>
      <c r="F681" s="240" t="n">
        <v>52915.18</v>
      </c>
      <c r="G681" s="240" t="n">
        <v>36626.329</v>
      </c>
      <c r="H681" s="240" t="n">
        <v>16299.239</v>
      </c>
    </row>
    <row r="682" customFormat="false" ht="12.75" hidden="false" customHeight="false" outlineLevel="0" collapsed="false">
      <c r="A682" s="24" t="s">
        <v>1663</v>
      </c>
      <c r="B682" s="239" t="s">
        <v>1664</v>
      </c>
      <c r="C682" s="240" t="n">
        <v>3346</v>
      </c>
      <c r="D682" s="240" t="n">
        <v>1337461.762</v>
      </c>
      <c r="E682" s="240" t="n">
        <v>84707.203</v>
      </c>
      <c r="F682" s="240" t="n">
        <v>257812.913</v>
      </c>
      <c r="G682" s="240" t="n">
        <v>174877.726</v>
      </c>
      <c r="H682" s="240" t="n">
        <v>82967.588</v>
      </c>
    </row>
    <row r="683" customFormat="false" ht="12.75" hidden="false" customHeight="false" outlineLevel="0" collapsed="false">
      <c r="A683" s="24" t="s">
        <v>1665</v>
      </c>
      <c r="B683" s="239" t="s">
        <v>1666</v>
      </c>
      <c r="C683" s="240" t="n">
        <v>25447</v>
      </c>
      <c r="D683" s="240" t="n">
        <v>23649695.685</v>
      </c>
      <c r="E683" s="240" t="n">
        <v>891018.237</v>
      </c>
      <c r="F683" s="240" t="n">
        <v>4287376.535</v>
      </c>
      <c r="G683" s="240" t="n">
        <v>3576092.701</v>
      </c>
      <c r="H683" s="240" t="n">
        <v>712352.67</v>
      </c>
    </row>
    <row r="684" customFormat="false" ht="12.75" hidden="false" customHeight="false" outlineLevel="0" collapsed="false">
      <c r="A684" s="24" t="s">
        <v>1667</v>
      </c>
      <c r="B684" s="239" t="s">
        <v>1668</v>
      </c>
      <c r="C684" s="240" t="n">
        <v>14297</v>
      </c>
      <c r="D684" s="240" t="n">
        <v>8761680.099</v>
      </c>
      <c r="E684" s="240" t="n">
        <v>617866.503</v>
      </c>
      <c r="F684" s="240" t="n">
        <v>1535372.1</v>
      </c>
      <c r="G684" s="240" t="n">
        <v>1197888.401</v>
      </c>
      <c r="H684" s="240" t="n">
        <v>338519.438</v>
      </c>
    </row>
    <row r="685" customFormat="false" ht="12.75" hidden="false" customHeight="false" outlineLevel="0" collapsed="false">
      <c r="A685" s="24" t="s">
        <v>1669</v>
      </c>
      <c r="B685" s="239" t="s">
        <v>1670</v>
      </c>
      <c r="C685" s="240" t="n">
        <v>8881</v>
      </c>
      <c r="D685" s="240" t="n">
        <v>13883823.062</v>
      </c>
      <c r="E685" s="240" t="n">
        <v>175144.978</v>
      </c>
      <c r="F685" s="240" t="n">
        <v>2569425.563</v>
      </c>
      <c r="G685" s="240" t="n">
        <v>2219608.423</v>
      </c>
      <c r="H685" s="240" t="n">
        <v>349851.533</v>
      </c>
    </row>
    <row r="686" customFormat="false" ht="12.75" hidden="false" customHeight="false" outlineLevel="0" collapsed="false">
      <c r="A686" s="24" t="s">
        <v>1671</v>
      </c>
      <c r="B686" s="239" t="s">
        <v>1672</v>
      </c>
      <c r="C686" s="240" t="n">
        <v>2269</v>
      </c>
      <c r="D686" s="240" t="n">
        <v>1004192.524</v>
      </c>
      <c r="E686" s="240" t="n">
        <v>98006.756</v>
      </c>
      <c r="F686" s="240" t="n">
        <v>182578.872</v>
      </c>
      <c r="G686" s="240" t="n">
        <v>158595.877</v>
      </c>
      <c r="H686" s="240" t="n">
        <v>23981.699</v>
      </c>
    </row>
    <row r="687" customFormat="false" ht="12.75" hidden="false" customHeight="false" outlineLevel="0" collapsed="false">
      <c r="A687" s="24" t="s">
        <v>1673</v>
      </c>
      <c r="B687" s="239" t="s">
        <v>1674</v>
      </c>
      <c r="C687" s="240" t="n">
        <v>18376</v>
      </c>
      <c r="D687" s="240" t="n">
        <v>25501071.196</v>
      </c>
      <c r="E687" s="240" t="n">
        <v>1608992.093</v>
      </c>
      <c r="F687" s="240" t="n">
        <v>4762523.933</v>
      </c>
      <c r="G687" s="240" t="n">
        <v>3841679.696</v>
      </c>
      <c r="H687" s="240" t="n">
        <v>921243.952</v>
      </c>
    </row>
    <row r="688" customFormat="false" ht="12.75" hidden="false" customHeight="false" outlineLevel="0" collapsed="false">
      <c r="A688" s="24" t="s">
        <v>1675</v>
      </c>
      <c r="B688" s="239" t="s">
        <v>1676</v>
      </c>
      <c r="C688" s="240" t="n">
        <v>7449</v>
      </c>
      <c r="D688" s="240" t="n">
        <v>4992776.267</v>
      </c>
      <c r="E688" s="240" t="n">
        <v>549240.488</v>
      </c>
      <c r="F688" s="240" t="n">
        <v>935924.19</v>
      </c>
      <c r="G688" s="240" t="n">
        <v>709206.946</v>
      </c>
      <c r="H688" s="240" t="n">
        <v>226900.623</v>
      </c>
    </row>
    <row r="689" customFormat="false" ht="12.75" hidden="false" customHeight="false" outlineLevel="0" collapsed="false">
      <c r="A689" s="24" t="s">
        <v>1677</v>
      </c>
      <c r="B689" s="239" t="s">
        <v>1678</v>
      </c>
      <c r="C689" s="240" t="n">
        <v>1137</v>
      </c>
      <c r="D689" s="240" t="n">
        <v>499435.383</v>
      </c>
      <c r="E689" s="240" t="n">
        <v>30386.193</v>
      </c>
      <c r="F689" s="240" t="n">
        <v>94119.982</v>
      </c>
      <c r="G689" s="240" t="n">
        <v>67228.866</v>
      </c>
      <c r="H689" s="240" t="n">
        <v>26896.393</v>
      </c>
    </row>
    <row r="690" customFormat="false" ht="12.75" hidden="false" customHeight="false" outlineLevel="0" collapsed="false">
      <c r="A690" s="24" t="s">
        <v>1679</v>
      </c>
      <c r="B690" s="239" t="s">
        <v>1680</v>
      </c>
      <c r="C690" s="240" t="n">
        <v>9790</v>
      </c>
      <c r="D690" s="240" t="n">
        <v>20008859.546</v>
      </c>
      <c r="E690" s="240" t="n">
        <v>1029365.412</v>
      </c>
      <c r="F690" s="240" t="n">
        <v>3732479.761</v>
      </c>
      <c r="G690" s="240" t="n">
        <v>3065243.884</v>
      </c>
      <c r="H690" s="240" t="n">
        <v>667446.936</v>
      </c>
    </row>
    <row r="691" customFormat="false" ht="12.75" hidden="false" customHeight="false" outlineLevel="0" collapsed="false">
      <c r="A691" s="24" t="s">
        <v>1681</v>
      </c>
      <c r="B691" s="239" t="s">
        <v>1682</v>
      </c>
      <c r="C691" s="240" t="n">
        <v>14783</v>
      </c>
      <c r="D691" s="240" t="n">
        <v>7487107.981</v>
      </c>
      <c r="E691" s="240" t="n">
        <v>209134.706</v>
      </c>
      <c r="F691" s="240" t="n">
        <v>963005.6</v>
      </c>
      <c r="G691" s="240" t="n">
        <v>789520.693</v>
      </c>
      <c r="H691" s="240" t="n">
        <v>173834.728</v>
      </c>
    </row>
    <row r="692" customFormat="false" ht="12.75" hidden="false" customHeight="false" outlineLevel="0" collapsed="false">
      <c r="A692" s="24" t="s">
        <v>1683</v>
      </c>
      <c r="B692" s="239" t="s">
        <v>1684</v>
      </c>
      <c r="C692" s="240" t="n">
        <v>7242</v>
      </c>
      <c r="D692" s="240" t="n">
        <v>2654779.957</v>
      </c>
      <c r="E692" s="240" t="n">
        <v>131852.863</v>
      </c>
      <c r="F692" s="240" t="n">
        <v>470252.757</v>
      </c>
      <c r="G692" s="240" t="n">
        <v>354348.42</v>
      </c>
      <c r="H692" s="240" t="n">
        <v>116223.448</v>
      </c>
    </row>
    <row r="693" customFormat="false" ht="12.75" hidden="false" customHeight="false" outlineLevel="0" collapsed="false">
      <c r="A693" s="24" t="s">
        <v>1685</v>
      </c>
      <c r="B693" s="239" t="s">
        <v>1686</v>
      </c>
      <c r="C693" s="240" t="n">
        <v>5028</v>
      </c>
      <c r="D693" s="240" t="n">
        <v>3929259.892</v>
      </c>
      <c r="E693" s="240" t="n">
        <v>73582.761</v>
      </c>
      <c r="F693" s="240" t="n">
        <v>368700.843</v>
      </c>
      <c r="G693" s="240" t="n">
        <v>337580.946</v>
      </c>
      <c r="H693" s="240" t="n">
        <v>31142.098</v>
      </c>
    </row>
    <row r="694" customFormat="false" ht="12.75" hidden="false" customHeight="false" outlineLevel="0" collapsed="false">
      <c r="A694" s="24" t="s">
        <v>1687</v>
      </c>
      <c r="B694" s="239" t="s">
        <v>1688</v>
      </c>
      <c r="C694" s="240" t="n">
        <v>2513</v>
      </c>
      <c r="D694" s="240" t="n">
        <v>903068.132</v>
      </c>
      <c r="E694" s="240" t="n">
        <v>3699.082</v>
      </c>
      <c r="F694" s="240" t="n">
        <v>124052</v>
      </c>
      <c r="G694" s="240" t="n">
        <v>97591.327</v>
      </c>
      <c r="H694" s="240" t="n">
        <v>26469.182</v>
      </c>
    </row>
    <row r="695" customFormat="false" ht="12.75" hidden="false" customHeight="false" outlineLevel="0" collapsed="false">
      <c r="A695" s="24" t="s">
        <v>1689</v>
      </c>
      <c r="B695" s="239" t="s">
        <v>1690</v>
      </c>
      <c r="C695" s="240" t="n">
        <v>24120</v>
      </c>
      <c r="D695" s="240" t="n">
        <v>9164318.053</v>
      </c>
      <c r="E695" s="240" t="n">
        <v>545592.88</v>
      </c>
      <c r="F695" s="240" t="n">
        <v>1526977.449</v>
      </c>
      <c r="G695" s="240" t="n">
        <v>1147131.89</v>
      </c>
      <c r="H695" s="240" t="n">
        <v>379980.673</v>
      </c>
    </row>
    <row r="696" customFormat="false" ht="12.75" hidden="false" customHeight="false" outlineLevel="0" collapsed="false">
      <c r="A696" s="24" t="s">
        <v>1691</v>
      </c>
      <c r="B696" s="239" t="s">
        <v>1692</v>
      </c>
      <c r="C696" s="240" t="n">
        <v>2270</v>
      </c>
      <c r="D696" s="240" t="n">
        <v>1287658.596</v>
      </c>
      <c r="E696" s="240" t="n">
        <v>102581.065</v>
      </c>
      <c r="F696" s="240" t="n">
        <v>250934.388</v>
      </c>
      <c r="G696" s="240" t="n">
        <v>167287.26</v>
      </c>
      <c r="H696" s="240" t="n">
        <v>83694.417</v>
      </c>
    </row>
    <row r="697" customFormat="false" ht="12.75" hidden="false" customHeight="false" outlineLevel="0" collapsed="false">
      <c r="A697" s="24" t="s">
        <v>1693</v>
      </c>
      <c r="B697" s="239" t="s">
        <v>1694</v>
      </c>
      <c r="C697" s="240" t="n">
        <v>9704</v>
      </c>
      <c r="D697" s="240" t="n">
        <v>2944465.506</v>
      </c>
      <c r="E697" s="240" t="n">
        <v>173212.039</v>
      </c>
      <c r="F697" s="240" t="n">
        <v>403025.979</v>
      </c>
      <c r="G697" s="240" t="n">
        <v>310666.475</v>
      </c>
      <c r="H697" s="240" t="n">
        <v>92447.716</v>
      </c>
    </row>
    <row r="698" customFormat="false" ht="12.75" hidden="false" customHeight="false" outlineLevel="0" collapsed="false">
      <c r="A698" s="24" t="s">
        <v>1695</v>
      </c>
      <c r="B698" s="239" t="s">
        <v>1696</v>
      </c>
      <c r="C698" s="240" t="n">
        <v>8451</v>
      </c>
      <c r="D698" s="240" t="n">
        <v>3211544.857</v>
      </c>
      <c r="E698" s="240" t="n">
        <v>166607.201</v>
      </c>
      <c r="F698" s="240" t="n">
        <v>568354.376</v>
      </c>
      <c r="G698" s="240" t="n">
        <v>418501.835</v>
      </c>
      <c r="H698" s="240" t="n">
        <v>149851.951</v>
      </c>
    </row>
    <row r="699" customFormat="false" ht="12.75" hidden="false" customHeight="false" outlineLevel="0" collapsed="false">
      <c r="A699" s="24" t="s">
        <v>1697</v>
      </c>
      <c r="B699" s="239" t="s">
        <v>1698</v>
      </c>
      <c r="C699" s="240" t="n">
        <v>3695</v>
      </c>
      <c r="D699" s="240" t="n">
        <v>1720649.094</v>
      </c>
      <c r="E699" s="240" t="n">
        <v>103192.575</v>
      </c>
      <c r="F699" s="240" t="n">
        <v>304662.706</v>
      </c>
      <c r="G699" s="240" t="n">
        <v>250676.32</v>
      </c>
      <c r="H699" s="240" t="n">
        <v>53986.589</v>
      </c>
    </row>
    <row r="700" customFormat="false" ht="12.75" hidden="false" customHeight="false" outlineLevel="0" collapsed="false">
      <c r="A700" s="24" t="s">
        <v>1699</v>
      </c>
      <c r="B700" s="239" t="s">
        <v>1700</v>
      </c>
      <c r="C700" s="240" t="n">
        <v>72131</v>
      </c>
      <c r="D700" s="240" t="n">
        <v>34597226.262</v>
      </c>
      <c r="E700" s="240" t="n">
        <v>3210742.001</v>
      </c>
      <c r="F700" s="240" t="n">
        <v>6205615.757</v>
      </c>
      <c r="G700" s="240" t="n">
        <v>4645239.372</v>
      </c>
      <c r="H700" s="240" t="n">
        <v>1561201.865</v>
      </c>
    </row>
    <row r="701" customFormat="false" ht="12.75" hidden="false" customHeight="false" outlineLevel="0" collapsed="false">
      <c r="A701" s="24" t="s">
        <v>1701</v>
      </c>
      <c r="B701" s="239" t="s">
        <v>1702</v>
      </c>
      <c r="C701" s="240" t="n">
        <v>16772</v>
      </c>
      <c r="D701" s="240" t="n">
        <v>4267072.939</v>
      </c>
      <c r="E701" s="240" t="n">
        <v>333725.712</v>
      </c>
      <c r="F701" s="240" t="n">
        <v>478900.347</v>
      </c>
      <c r="G701" s="240" t="n">
        <v>376696.967</v>
      </c>
      <c r="H701" s="240" t="n">
        <v>102210.713</v>
      </c>
    </row>
    <row r="702" customFormat="false" ht="12.75" hidden="false" customHeight="false" outlineLevel="0" collapsed="false">
      <c r="A702" s="24" t="s">
        <v>1703</v>
      </c>
      <c r="B702" s="239" t="s">
        <v>1704</v>
      </c>
      <c r="C702" s="240" t="n">
        <v>2902</v>
      </c>
      <c r="D702" s="240" t="n">
        <v>1274728.53</v>
      </c>
      <c r="E702" s="240" t="n">
        <v>54948.199</v>
      </c>
      <c r="F702" s="240" t="n">
        <v>166641.741</v>
      </c>
      <c r="G702" s="240" t="n">
        <v>142787.798</v>
      </c>
      <c r="H702" s="240" t="n">
        <v>23858.497</v>
      </c>
    </row>
    <row r="703" customFormat="false" ht="12.75" hidden="false" customHeight="false" outlineLevel="0" collapsed="false">
      <c r="A703" s="24" t="s">
        <v>1705</v>
      </c>
      <c r="B703" s="239" t="s">
        <v>1706</v>
      </c>
      <c r="C703" s="240" t="n">
        <v>8620</v>
      </c>
      <c r="D703" s="240" t="n">
        <v>4235932</v>
      </c>
      <c r="E703" s="240" t="n">
        <v>121252.922</v>
      </c>
      <c r="F703" s="240" t="n">
        <v>787674.922</v>
      </c>
      <c r="G703" s="240" t="n">
        <v>475838.781</v>
      </c>
      <c r="H703" s="240" t="n">
        <v>311849.793</v>
      </c>
    </row>
    <row r="704" customFormat="false" ht="12.75" hidden="false" customHeight="false" outlineLevel="0" collapsed="false">
      <c r="A704" s="24" t="s">
        <v>1707</v>
      </c>
      <c r="B704" s="239" t="s">
        <v>1708</v>
      </c>
      <c r="C704" s="240" t="n">
        <v>2437</v>
      </c>
      <c r="D704" s="240" t="n">
        <v>1673430.79</v>
      </c>
      <c r="E704" s="240" t="n">
        <v>114574.037</v>
      </c>
      <c r="F704" s="240" t="n">
        <v>300091.854</v>
      </c>
      <c r="G704" s="240" t="n">
        <v>251277.073</v>
      </c>
      <c r="H704" s="240" t="n">
        <v>48818.942</v>
      </c>
    </row>
    <row r="705" customFormat="false" ht="12.75" hidden="false" customHeight="false" outlineLevel="0" collapsed="false">
      <c r="A705" s="24" t="s">
        <v>1709</v>
      </c>
      <c r="B705" s="239" t="s">
        <v>1710</v>
      </c>
      <c r="C705" s="240" t="n">
        <v>11895</v>
      </c>
      <c r="D705" s="240" t="n">
        <v>7894602.835</v>
      </c>
      <c r="E705" s="240" t="n">
        <v>1529457.464</v>
      </c>
      <c r="F705" s="240" t="n">
        <v>1663525.637</v>
      </c>
      <c r="G705" s="240" t="n">
        <v>1203768.768</v>
      </c>
      <c r="H705" s="240" t="n">
        <v>460083.853</v>
      </c>
    </row>
    <row r="706" customFormat="false" ht="12.75" hidden="false" customHeight="false" outlineLevel="0" collapsed="false">
      <c r="A706" s="24" t="s">
        <v>1711</v>
      </c>
      <c r="B706" s="239" t="s">
        <v>1712</v>
      </c>
      <c r="C706" s="240" t="n">
        <v>2867</v>
      </c>
      <c r="D706" s="240" t="n">
        <v>2846995.228</v>
      </c>
      <c r="E706" s="240" t="n">
        <v>83941.418</v>
      </c>
      <c r="F706" s="240" t="n">
        <v>532502.838</v>
      </c>
      <c r="G706" s="240" t="n">
        <v>459348.039</v>
      </c>
      <c r="H706" s="240" t="n">
        <v>73160.113</v>
      </c>
    </row>
    <row r="707" customFormat="false" ht="12.75" hidden="false" customHeight="false" outlineLevel="0" collapsed="false">
      <c r="A707" s="24" t="s">
        <v>1713</v>
      </c>
      <c r="B707" s="239" t="s">
        <v>1714</v>
      </c>
      <c r="C707" s="240" t="n">
        <v>5638</v>
      </c>
      <c r="D707" s="240" t="n">
        <v>2232539.355</v>
      </c>
      <c r="E707" s="240" t="n">
        <v>152919.788</v>
      </c>
      <c r="F707" s="240" t="n">
        <v>429477.048</v>
      </c>
      <c r="G707" s="240" t="n">
        <v>325962.82</v>
      </c>
      <c r="H707" s="240" t="n">
        <v>103544.402</v>
      </c>
    </row>
    <row r="708" customFormat="false" ht="12.75" hidden="false" customHeight="false" outlineLevel="0" collapsed="false">
      <c r="A708" s="24" t="s">
        <v>1715</v>
      </c>
      <c r="B708" s="239" t="s">
        <v>1716</v>
      </c>
      <c r="C708" s="240" t="n">
        <v>4499</v>
      </c>
      <c r="D708" s="240" t="n">
        <v>2340119.24</v>
      </c>
      <c r="E708" s="240" t="n">
        <v>176137.574</v>
      </c>
      <c r="F708" s="240" t="n">
        <v>432003.357</v>
      </c>
      <c r="G708" s="240" t="n">
        <v>326512.378</v>
      </c>
      <c r="H708" s="240" t="n">
        <v>105743.553</v>
      </c>
    </row>
    <row r="709" customFormat="false" ht="12.75" hidden="false" customHeight="false" outlineLevel="0" collapsed="false">
      <c r="A709" s="24" t="s">
        <v>1717</v>
      </c>
      <c r="B709" s="239" t="s">
        <v>1718</v>
      </c>
      <c r="C709" s="240" t="n">
        <v>16501</v>
      </c>
      <c r="D709" s="240" t="n">
        <v>7831805.345</v>
      </c>
      <c r="E709" s="240" t="n">
        <v>643784.887</v>
      </c>
      <c r="F709" s="240" t="n">
        <v>1414798.013</v>
      </c>
      <c r="G709" s="240" t="n">
        <v>1083046.748</v>
      </c>
      <c r="H709" s="240" t="n">
        <v>331931.999</v>
      </c>
    </row>
    <row r="710" customFormat="false" ht="12.75" hidden="false" customHeight="false" outlineLevel="0" collapsed="false">
      <c r="A710" s="24" t="s">
        <v>1719</v>
      </c>
      <c r="B710" s="239" t="s">
        <v>1720</v>
      </c>
      <c r="C710" s="240" t="n">
        <v>8670</v>
      </c>
      <c r="D710" s="240" t="n">
        <v>2447860.047</v>
      </c>
      <c r="E710" s="240" t="n">
        <v>175214.301</v>
      </c>
      <c r="F710" s="240" t="n">
        <v>391718.782</v>
      </c>
      <c r="G710" s="240" t="n">
        <v>308688.037</v>
      </c>
      <c r="H710" s="240" t="n">
        <v>83034.519</v>
      </c>
    </row>
    <row r="711" customFormat="false" ht="12.75" hidden="false" customHeight="false" outlineLevel="0" collapsed="false">
      <c r="A711" s="24" t="s">
        <v>1721</v>
      </c>
      <c r="B711" s="239" t="s">
        <v>1722</v>
      </c>
      <c r="C711" s="240" t="n">
        <v>2387</v>
      </c>
      <c r="D711" s="240" t="n">
        <v>372940.633</v>
      </c>
      <c r="E711" s="240" t="n">
        <v>25879.45</v>
      </c>
      <c r="F711" s="240" t="n">
        <v>56885.834</v>
      </c>
      <c r="G711" s="240" t="n">
        <v>32663.079</v>
      </c>
      <c r="H711" s="240" t="n">
        <v>24224.476</v>
      </c>
    </row>
    <row r="712" customFormat="false" ht="12.75" hidden="false" customHeight="false" outlineLevel="0" collapsed="false">
      <c r="A712" s="24" t="s">
        <v>1723</v>
      </c>
      <c r="B712" s="239" t="s">
        <v>1724</v>
      </c>
      <c r="C712" s="240" t="n">
        <v>467</v>
      </c>
      <c r="D712" s="240" t="n">
        <v>59548.951</v>
      </c>
      <c r="E712" s="240" t="n">
        <v>2205.248</v>
      </c>
      <c r="F712" s="240" t="n">
        <v>5708.799</v>
      </c>
      <c r="G712" s="240" t="n">
        <v>4170.384</v>
      </c>
      <c r="H712" s="240" t="n">
        <v>1538.403</v>
      </c>
    </row>
    <row r="713" customFormat="false" ht="12.75" hidden="false" customHeight="false" outlineLevel="0" collapsed="false">
      <c r="A713" s="24" t="s">
        <v>1725</v>
      </c>
      <c r="B713" s="239" t="s">
        <v>1726</v>
      </c>
      <c r="C713" s="240" t="n">
        <v>5816</v>
      </c>
      <c r="D713" s="240" t="n">
        <v>2015370.463</v>
      </c>
      <c r="E713" s="240" t="n">
        <v>147129.603</v>
      </c>
      <c r="F713" s="240" t="n">
        <v>329124.149</v>
      </c>
      <c r="G713" s="240" t="n">
        <v>271854.574</v>
      </c>
      <c r="H713" s="240" t="n">
        <v>57271.64</v>
      </c>
    </row>
    <row r="714" customFormat="false" ht="12.75" hidden="false" customHeight="false" outlineLevel="0" collapsed="false">
      <c r="A714" s="24" t="s">
        <v>1727</v>
      </c>
      <c r="B714" s="239" t="s">
        <v>1728</v>
      </c>
      <c r="C714" s="240" t="n">
        <v>37452</v>
      </c>
      <c r="D714" s="240" t="n">
        <v>29490458.091</v>
      </c>
      <c r="E714" s="240" t="n">
        <v>1787356.161</v>
      </c>
      <c r="F714" s="240" t="n">
        <v>5067338.361</v>
      </c>
      <c r="G714" s="240" t="n">
        <v>4279869.937</v>
      </c>
      <c r="H714" s="240" t="n">
        <v>787527.069</v>
      </c>
    </row>
    <row r="715" customFormat="false" ht="12.75" hidden="false" customHeight="false" outlineLevel="0" collapsed="false">
      <c r="A715" s="24" t="s">
        <v>1729</v>
      </c>
      <c r="B715" s="239" t="s">
        <v>1730</v>
      </c>
      <c r="C715" s="240" t="n">
        <v>6118</v>
      </c>
      <c r="D715" s="240" t="n">
        <v>14949436.207</v>
      </c>
      <c r="E715" s="240" t="n">
        <v>1072740.535</v>
      </c>
      <c r="F715" s="240" t="n">
        <v>2610310.107</v>
      </c>
      <c r="G715" s="240" t="n">
        <v>2186960.935</v>
      </c>
      <c r="H715" s="240" t="n">
        <v>423348.691</v>
      </c>
    </row>
    <row r="716" customFormat="false" ht="12.75" hidden="false" customHeight="false" outlineLevel="0" collapsed="false">
      <c r="A716" s="24" t="s">
        <v>1731</v>
      </c>
      <c r="B716" s="239" t="s">
        <v>1732</v>
      </c>
      <c r="C716" s="240" t="n">
        <v>2071</v>
      </c>
      <c r="D716" s="240" t="n">
        <v>8618412.062</v>
      </c>
      <c r="E716" s="240" t="n">
        <v>395294.296</v>
      </c>
      <c r="F716" s="240" t="n">
        <v>1507753.906</v>
      </c>
      <c r="G716" s="240" t="n">
        <v>1350758.378</v>
      </c>
      <c r="H716" s="240" t="n">
        <v>156946.056</v>
      </c>
    </row>
    <row r="717" customFormat="false" ht="12.75" hidden="false" customHeight="false" outlineLevel="0" collapsed="false">
      <c r="A717" s="24" t="s">
        <v>1733</v>
      </c>
      <c r="B717" s="239" t="s">
        <v>1734</v>
      </c>
      <c r="C717" s="240" t="n">
        <v>1068</v>
      </c>
      <c r="D717" s="240" t="n">
        <v>1565797.119</v>
      </c>
      <c r="E717" s="240" t="n">
        <v>263683.515</v>
      </c>
      <c r="F717" s="240" t="n">
        <v>315427.255</v>
      </c>
      <c r="G717" s="240" t="n">
        <v>232335.258</v>
      </c>
      <c r="H717" s="240" t="n">
        <v>83121.836</v>
      </c>
    </row>
    <row r="718" customFormat="false" ht="12.75" hidden="false" customHeight="false" outlineLevel="0" collapsed="false">
      <c r="A718" s="24" t="s">
        <v>1735</v>
      </c>
      <c r="B718" s="239" t="s">
        <v>1736</v>
      </c>
      <c r="C718" s="240" t="n">
        <v>2979</v>
      </c>
      <c r="D718" s="240" t="n">
        <v>4765227.026</v>
      </c>
      <c r="E718" s="240" t="n">
        <v>413762.724</v>
      </c>
      <c r="F718" s="240" t="n">
        <v>787128.946</v>
      </c>
      <c r="G718" s="240" t="n">
        <v>603867.299</v>
      </c>
      <c r="H718" s="240" t="n">
        <v>183280.799</v>
      </c>
    </row>
    <row r="719" customFormat="false" ht="12.75" hidden="false" customHeight="false" outlineLevel="0" collapsed="false">
      <c r="A719" s="24" t="s">
        <v>1737</v>
      </c>
      <c r="B719" s="239" t="s">
        <v>1738</v>
      </c>
      <c r="C719" s="240" t="n">
        <v>7679</v>
      </c>
      <c r="D719" s="240" t="n">
        <v>1304343.885</v>
      </c>
      <c r="E719" s="240" t="n">
        <v>57753.252</v>
      </c>
      <c r="F719" s="240" t="n">
        <v>170872.078</v>
      </c>
      <c r="G719" s="240" t="n">
        <v>133679.381</v>
      </c>
      <c r="H719" s="240" t="n">
        <v>37186.751</v>
      </c>
    </row>
    <row r="720" customFormat="false" ht="12.75" hidden="false" customHeight="false" outlineLevel="0" collapsed="false">
      <c r="A720" s="24" t="s">
        <v>1739</v>
      </c>
      <c r="B720" s="239" t="s">
        <v>1740</v>
      </c>
      <c r="C720" s="240" t="n">
        <v>3118</v>
      </c>
      <c r="D720" s="240" t="n">
        <v>723172.012</v>
      </c>
      <c r="E720" s="240" t="n">
        <v>23379.738</v>
      </c>
      <c r="F720" s="240" t="n">
        <v>82630.341</v>
      </c>
      <c r="G720" s="240" t="n">
        <v>68688.977</v>
      </c>
      <c r="H720" s="240" t="n">
        <v>13940.823</v>
      </c>
    </row>
    <row r="721" customFormat="false" ht="12.75" hidden="false" customHeight="false" outlineLevel="0" collapsed="false">
      <c r="A721" s="24" t="s">
        <v>1741</v>
      </c>
      <c r="B721" s="239" t="s">
        <v>1742</v>
      </c>
      <c r="C721" s="240" t="n">
        <v>4561</v>
      </c>
      <c r="D721" s="240" t="n">
        <v>581171.873</v>
      </c>
      <c r="E721" s="240" t="n">
        <v>34373.514</v>
      </c>
      <c r="F721" s="240" t="n">
        <v>88241.737</v>
      </c>
      <c r="G721" s="240" t="n">
        <v>64990.404</v>
      </c>
      <c r="H721" s="240" t="n">
        <v>23245.928</v>
      </c>
    </row>
    <row r="722" customFormat="false" ht="12.75" hidden="false" customHeight="false" outlineLevel="0" collapsed="false">
      <c r="A722" s="24" t="s">
        <v>1743</v>
      </c>
      <c r="B722" s="239" t="s">
        <v>1744</v>
      </c>
      <c r="C722" s="240" t="n">
        <v>23655</v>
      </c>
      <c r="D722" s="240" t="n">
        <v>13236677.999</v>
      </c>
      <c r="E722" s="240" t="n">
        <v>656862.374</v>
      </c>
      <c r="F722" s="240" t="n">
        <v>2286156.176</v>
      </c>
      <c r="G722" s="240" t="n">
        <v>1959229.621</v>
      </c>
      <c r="H722" s="240" t="n">
        <v>326991.627</v>
      </c>
    </row>
    <row r="723" customFormat="false" ht="12.75" hidden="false" customHeight="false" outlineLevel="0" collapsed="false">
      <c r="A723" s="24" t="s">
        <v>1745</v>
      </c>
      <c r="B723" s="239" t="s">
        <v>1746</v>
      </c>
      <c r="C723" s="240" t="n">
        <v>2358</v>
      </c>
      <c r="D723" s="240" t="n">
        <v>6206304.254</v>
      </c>
      <c r="E723" s="240" t="n">
        <v>128648.323</v>
      </c>
      <c r="F723" s="240" t="n">
        <v>1177731.781</v>
      </c>
      <c r="G723" s="240" t="n">
        <v>1082914.148</v>
      </c>
      <c r="H723" s="240" t="n">
        <v>94818.525</v>
      </c>
    </row>
    <row r="724" customFormat="false" ht="12.75" hidden="false" customHeight="false" outlineLevel="0" collapsed="false">
      <c r="A724" s="24" t="s">
        <v>1747</v>
      </c>
      <c r="B724" s="239" t="s">
        <v>1748</v>
      </c>
      <c r="C724" s="240" t="n">
        <v>21297</v>
      </c>
      <c r="D724" s="240" t="n">
        <v>7030373.745</v>
      </c>
      <c r="E724" s="240" t="n">
        <v>528214.051</v>
      </c>
      <c r="F724" s="240" t="n">
        <v>1108424.395</v>
      </c>
      <c r="G724" s="240" t="n">
        <v>876315.473</v>
      </c>
      <c r="H724" s="240" t="n">
        <v>232173.102</v>
      </c>
    </row>
    <row r="725" customFormat="false" ht="12.75" hidden="false" customHeight="false" outlineLevel="0" collapsed="false">
      <c r="A725" s="24" t="s">
        <v>1749</v>
      </c>
      <c r="B725" s="239" t="s">
        <v>1750</v>
      </c>
      <c r="C725" s="240" t="n">
        <v>10931</v>
      </c>
      <c r="D725" s="240" t="n">
        <v>2202876.648</v>
      </c>
      <c r="E725" s="240" t="n">
        <v>56744.884</v>
      </c>
      <c r="F725" s="240" t="n">
        <v>403439.006</v>
      </c>
      <c r="G725" s="240" t="n">
        <v>251639.553</v>
      </c>
      <c r="H725" s="240" t="n">
        <v>151826.353</v>
      </c>
    </row>
    <row r="726" customFormat="false" ht="12.75" hidden="false" customHeight="false" outlineLevel="0" collapsed="false">
      <c r="A726" s="24" t="s">
        <v>1751</v>
      </c>
      <c r="B726" s="239" t="s">
        <v>1752</v>
      </c>
      <c r="C726" s="240" t="n">
        <v>1860</v>
      </c>
      <c r="D726" s="240" t="n">
        <v>192958.274</v>
      </c>
      <c r="E726" s="240" t="n">
        <v>6760.871</v>
      </c>
      <c r="F726" s="240" t="n">
        <v>34896.981</v>
      </c>
      <c r="G726" s="240" t="n">
        <v>18720.564</v>
      </c>
      <c r="H726" s="240" t="n">
        <v>16175.46</v>
      </c>
    </row>
    <row r="727" customFormat="false" ht="12.75" hidden="false" customHeight="false" outlineLevel="0" collapsed="false">
      <c r="A727" s="24" t="s">
        <v>1753</v>
      </c>
      <c r="B727" s="239" t="s">
        <v>1754</v>
      </c>
      <c r="C727" s="240" t="n">
        <v>2513</v>
      </c>
      <c r="D727" s="240" t="n">
        <v>685957.341</v>
      </c>
      <c r="E727" s="240" t="n">
        <v>11507.38</v>
      </c>
      <c r="F727" s="240" t="n">
        <v>126949.18</v>
      </c>
      <c r="G727" s="240" t="n">
        <v>82141.339</v>
      </c>
      <c r="H727" s="240" t="n">
        <v>44823.28</v>
      </c>
    </row>
    <row r="728" customFormat="false" ht="12.75" hidden="false" customHeight="false" outlineLevel="0" collapsed="false">
      <c r="A728" s="24" t="s">
        <v>1755</v>
      </c>
      <c r="B728" s="239" t="s">
        <v>1756</v>
      </c>
      <c r="C728" s="240" t="n">
        <v>928</v>
      </c>
      <c r="D728" s="240" t="n">
        <v>125338.968</v>
      </c>
      <c r="E728" s="240" t="n">
        <v>3003.552</v>
      </c>
      <c r="F728" s="240" t="n">
        <v>23906.211</v>
      </c>
      <c r="G728" s="240" t="n">
        <v>14174.57</v>
      </c>
      <c r="H728" s="240" t="n">
        <v>9731.228</v>
      </c>
    </row>
    <row r="729" customFormat="false" ht="12.75" hidden="false" customHeight="false" outlineLevel="0" collapsed="false">
      <c r="A729" s="24" t="s">
        <v>1757</v>
      </c>
      <c r="B729" s="239" t="s">
        <v>1758</v>
      </c>
      <c r="C729" s="240" t="n">
        <v>5630</v>
      </c>
      <c r="D729" s="240" t="n">
        <v>1198622.065</v>
      </c>
      <c r="E729" s="240" t="n">
        <v>35473.081</v>
      </c>
      <c r="F729" s="240" t="n">
        <v>217686.634</v>
      </c>
      <c r="G729" s="240" t="n">
        <v>136603.08</v>
      </c>
      <c r="H729" s="240" t="n">
        <v>81096.385</v>
      </c>
    </row>
    <row r="730" customFormat="false" ht="12.75" hidden="false" customHeight="false" outlineLevel="0" collapsed="false">
      <c r="A730" s="24" t="s">
        <v>1759</v>
      </c>
      <c r="B730" s="239" t="s">
        <v>1760</v>
      </c>
      <c r="C730" s="240" t="n">
        <v>236</v>
      </c>
      <c r="D730" s="240" t="n">
        <v>41658.453</v>
      </c>
      <c r="E730" s="240" t="n">
        <v>1511.777</v>
      </c>
      <c r="F730" s="240" t="n">
        <v>8054.32</v>
      </c>
      <c r="G730" s="240" t="n">
        <v>5902.127</v>
      </c>
      <c r="H730" s="240" t="n">
        <v>2152.087</v>
      </c>
    </row>
    <row r="731" customFormat="false" ht="12.75" hidden="false" customHeight="false" outlineLevel="0" collapsed="false">
      <c r="A731" s="24" t="s">
        <v>1761</v>
      </c>
      <c r="B731" s="239" t="s">
        <v>1762</v>
      </c>
      <c r="C731" s="240" t="n">
        <v>5394</v>
      </c>
      <c r="D731" s="240" t="n">
        <v>1156963.612</v>
      </c>
      <c r="E731" s="240" t="n">
        <v>33961.304</v>
      </c>
      <c r="F731" s="240" t="n">
        <v>209632.314</v>
      </c>
      <c r="G731" s="240" t="n">
        <v>130700.953</v>
      </c>
      <c r="H731" s="240" t="n">
        <v>78944.298</v>
      </c>
    </row>
    <row r="732" customFormat="false" ht="12.75" hidden="false" customHeight="false" outlineLevel="0" collapsed="false">
      <c r="A732" s="24" t="s">
        <v>1763</v>
      </c>
      <c r="B732" s="239" t="s">
        <v>1764</v>
      </c>
      <c r="C732" s="240" t="n">
        <v>239794</v>
      </c>
      <c r="D732" s="240" t="n">
        <v>58021521.811</v>
      </c>
      <c r="E732" s="240" t="n">
        <v>324811.057</v>
      </c>
      <c r="F732" s="240" t="n">
        <v>9764568.915</v>
      </c>
      <c r="G732" s="240" t="n">
        <v>5341805.999</v>
      </c>
      <c r="H732" s="240" t="n">
        <v>4423557.353</v>
      </c>
    </row>
    <row r="733" customFormat="false" ht="12.75" hidden="false" customHeight="false" outlineLevel="0" collapsed="false">
      <c r="A733" s="24" t="s">
        <v>1765</v>
      </c>
      <c r="B733" s="239" t="s">
        <v>1766</v>
      </c>
      <c r="C733" s="240" t="n">
        <v>37865</v>
      </c>
      <c r="D733" s="240" t="n">
        <v>16949212.355</v>
      </c>
      <c r="E733" s="240" t="n">
        <v>79320.648</v>
      </c>
      <c r="F733" s="240" t="n">
        <v>3157503.725</v>
      </c>
      <c r="G733" s="240" t="n">
        <v>1674279.78</v>
      </c>
      <c r="H733" s="240" t="n">
        <v>1482953.411</v>
      </c>
    </row>
    <row r="734" customFormat="false" ht="12.75" hidden="false" customHeight="false" outlineLevel="0" collapsed="false">
      <c r="A734" s="24" t="s">
        <v>1767</v>
      </c>
      <c r="B734" s="239" t="s">
        <v>1768</v>
      </c>
      <c r="C734" s="240" t="n">
        <v>11156</v>
      </c>
      <c r="D734" s="240" t="n">
        <v>11460826.742</v>
      </c>
      <c r="E734" s="240" t="n">
        <v>56496.995</v>
      </c>
      <c r="F734" s="240" t="n">
        <v>2163753.101</v>
      </c>
      <c r="G734" s="240" t="n">
        <v>1173310.759</v>
      </c>
      <c r="H734" s="240" t="n">
        <v>990175.376</v>
      </c>
    </row>
    <row r="735" customFormat="false" ht="12.75" hidden="false" customHeight="false" outlineLevel="0" collapsed="false">
      <c r="A735" s="24" t="s">
        <v>1769</v>
      </c>
      <c r="B735" s="239" t="s">
        <v>1770</v>
      </c>
      <c r="C735" s="240" t="n">
        <v>3608</v>
      </c>
      <c r="D735" s="240" t="n">
        <v>1322562.019</v>
      </c>
      <c r="E735" s="240" t="n">
        <v>4031.94</v>
      </c>
      <c r="F735" s="240" t="n">
        <v>243927.351</v>
      </c>
      <c r="G735" s="240" t="n">
        <v>130815.436</v>
      </c>
      <c r="H735" s="240" t="n">
        <v>113032.95</v>
      </c>
    </row>
    <row r="736" customFormat="false" ht="12.75" hidden="false" customHeight="false" outlineLevel="0" collapsed="false">
      <c r="A736" s="24" t="s">
        <v>1771</v>
      </c>
      <c r="B736" s="239" t="s">
        <v>1772</v>
      </c>
      <c r="C736" s="240" t="n">
        <v>17062</v>
      </c>
      <c r="D736" s="240" t="n">
        <v>3351817.807</v>
      </c>
      <c r="E736" s="240" t="n">
        <v>15961.756</v>
      </c>
      <c r="F736" s="240" t="n">
        <v>606900.608</v>
      </c>
      <c r="G736" s="240" t="n">
        <v>298690.017</v>
      </c>
      <c r="H736" s="240" t="n">
        <v>308282.513</v>
      </c>
    </row>
    <row r="737" customFormat="false" ht="12.75" hidden="false" customHeight="false" outlineLevel="0" collapsed="false">
      <c r="A737" s="24" t="s">
        <v>1773</v>
      </c>
      <c r="B737" s="239" t="s">
        <v>1774</v>
      </c>
      <c r="C737" s="240" t="n">
        <v>6039</v>
      </c>
      <c r="D737" s="240" t="n">
        <v>814005.787</v>
      </c>
      <c r="E737" s="240" t="n">
        <v>2829.957</v>
      </c>
      <c r="F737" s="240" t="n">
        <v>142922.665</v>
      </c>
      <c r="G737" s="240" t="n">
        <v>71463.568</v>
      </c>
      <c r="H737" s="240" t="n">
        <v>71462.572</v>
      </c>
    </row>
    <row r="738" customFormat="false" ht="12.75" hidden="false" customHeight="false" outlineLevel="0" collapsed="false">
      <c r="A738" s="24" t="s">
        <v>1775</v>
      </c>
      <c r="B738" s="239" t="s">
        <v>1776</v>
      </c>
      <c r="C738" s="240" t="n">
        <v>7362</v>
      </c>
      <c r="D738" s="240" t="n">
        <v>1962239.563</v>
      </c>
      <c r="E738" s="240" t="n">
        <v>14830.764</v>
      </c>
      <c r="F738" s="240" t="n">
        <v>249830.126</v>
      </c>
      <c r="G738" s="240" t="n">
        <v>146723.388</v>
      </c>
      <c r="H738" s="240" t="n">
        <v>103261.526</v>
      </c>
    </row>
    <row r="739" customFormat="false" ht="12.75" hidden="false" customHeight="false" outlineLevel="0" collapsed="false">
      <c r="A739" s="24" t="s">
        <v>1777</v>
      </c>
      <c r="B739" s="239" t="s">
        <v>1778</v>
      </c>
      <c r="C739" s="240" t="n">
        <v>213</v>
      </c>
      <c r="D739" s="240" t="n">
        <v>138230.706</v>
      </c>
      <c r="E739" s="240" t="n">
        <v>272.507</v>
      </c>
      <c r="F739" s="240" t="n">
        <v>8535.437</v>
      </c>
      <c r="G739" s="240" t="n">
        <v>4945.366</v>
      </c>
      <c r="H739" s="240" t="n">
        <v>3653.267</v>
      </c>
    </row>
    <row r="740" customFormat="false" ht="12.75" hidden="false" customHeight="false" outlineLevel="0" collapsed="false">
      <c r="A740" s="24" t="s">
        <v>1779</v>
      </c>
      <c r="B740" s="239" t="s">
        <v>1780</v>
      </c>
      <c r="C740" s="240" t="n">
        <v>1174</v>
      </c>
      <c r="D740" s="240" t="n">
        <v>336972.724</v>
      </c>
      <c r="E740" s="240" t="n">
        <v>1552.847</v>
      </c>
      <c r="F740" s="240" t="n">
        <v>43286.539</v>
      </c>
      <c r="G740" s="240" t="n">
        <v>26733.155</v>
      </c>
      <c r="H740" s="240" t="n">
        <v>16557.547</v>
      </c>
    </row>
    <row r="741" customFormat="false" ht="12.75" hidden="false" customHeight="false" outlineLevel="0" collapsed="false">
      <c r="A741" s="24" t="s">
        <v>1781</v>
      </c>
      <c r="B741" s="239" t="s">
        <v>1782</v>
      </c>
      <c r="C741" s="240" t="n">
        <v>5975</v>
      </c>
      <c r="D741" s="240" t="n">
        <v>1487036.133</v>
      </c>
      <c r="E741" s="240" t="n">
        <v>13005.41</v>
      </c>
      <c r="F741" s="240" t="n">
        <v>198008.15</v>
      </c>
      <c r="G741" s="240" t="n">
        <v>115044.867</v>
      </c>
      <c r="H741" s="240" t="n">
        <v>83050.712</v>
      </c>
    </row>
    <row r="742" customFormat="false" ht="12.75" hidden="false" customHeight="false" outlineLevel="0" collapsed="false">
      <c r="A742" s="24" t="s">
        <v>1783</v>
      </c>
      <c r="B742" s="239" t="s">
        <v>1784</v>
      </c>
      <c r="C742" s="240" t="n">
        <v>385</v>
      </c>
      <c r="D742" s="240" t="n">
        <v>414584.333</v>
      </c>
      <c r="E742" s="240" t="n">
        <v>299.998</v>
      </c>
      <c r="F742" s="240" t="n">
        <v>22247.686</v>
      </c>
      <c r="G742" s="240" t="n">
        <v>14346.282</v>
      </c>
      <c r="H742" s="240" t="n">
        <v>7920.334</v>
      </c>
    </row>
    <row r="743" customFormat="false" ht="12.75" hidden="false" customHeight="false" outlineLevel="0" collapsed="false">
      <c r="A743" s="24" t="s">
        <v>1785</v>
      </c>
      <c r="B743" s="239" t="s">
        <v>1786</v>
      </c>
      <c r="C743" s="240" t="n">
        <v>216</v>
      </c>
      <c r="D743" s="240" t="n">
        <v>333927.586</v>
      </c>
      <c r="E743" s="240" t="n">
        <v>6185.152</v>
      </c>
      <c r="F743" s="240" t="n">
        <v>61202.386</v>
      </c>
      <c r="G743" s="240" t="n">
        <v>38769.467</v>
      </c>
      <c r="H743" s="240" t="n">
        <v>22484.803</v>
      </c>
    </row>
    <row r="744" customFormat="false" ht="12.75" hidden="false" customHeight="false" outlineLevel="0" collapsed="false">
      <c r="A744" s="24" t="s">
        <v>1787</v>
      </c>
      <c r="B744" s="239" t="s">
        <v>1788</v>
      </c>
      <c r="C744" s="240" t="n">
        <v>3588</v>
      </c>
      <c r="D744" s="240" t="n">
        <v>358532.899</v>
      </c>
      <c r="E744" s="240" t="n">
        <v>4525.116</v>
      </c>
      <c r="F744" s="240" t="n">
        <v>65976.668</v>
      </c>
      <c r="G744" s="240" t="n">
        <v>36514.41</v>
      </c>
      <c r="H744" s="240" t="n">
        <v>29462.916</v>
      </c>
    </row>
    <row r="745" customFormat="false" ht="12.75" hidden="false" customHeight="false" outlineLevel="0" collapsed="false">
      <c r="A745" s="24" t="s">
        <v>1789</v>
      </c>
      <c r="B745" s="239" t="s">
        <v>1790</v>
      </c>
      <c r="C745" s="240" t="n">
        <v>1177</v>
      </c>
      <c r="D745" s="240" t="n">
        <v>102896.512</v>
      </c>
      <c r="E745" s="240" t="n">
        <v>797.4</v>
      </c>
      <c r="F745" s="240" t="n">
        <v>18750.895</v>
      </c>
      <c r="G745" s="240" t="n">
        <v>9106.412</v>
      </c>
      <c r="H745" s="240" t="n">
        <v>9644.545</v>
      </c>
    </row>
    <row r="746" customFormat="false" ht="12.75" hidden="false" customHeight="false" outlineLevel="0" collapsed="false">
      <c r="A746" s="24" t="s">
        <v>1791</v>
      </c>
      <c r="B746" s="239" t="s">
        <v>1792</v>
      </c>
      <c r="C746" s="240" t="n">
        <v>21</v>
      </c>
      <c r="D746" s="240" t="n">
        <v>9233.146</v>
      </c>
      <c r="E746" s="240" t="n">
        <v>5.6</v>
      </c>
      <c r="F746" s="240" t="n">
        <v>1740.911</v>
      </c>
      <c r="G746" s="240" t="n">
        <v>1164.799</v>
      </c>
      <c r="H746" s="240" t="n">
        <v>576.106</v>
      </c>
    </row>
    <row r="747" customFormat="false" ht="12.75" hidden="false" customHeight="false" outlineLevel="0" collapsed="false">
      <c r="A747" s="24" t="s">
        <v>1793</v>
      </c>
      <c r="B747" s="239" t="s">
        <v>1794</v>
      </c>
      <c r="C747" s="240" t="n">
        <v>588</v>
      </c>
      <c r="D747" s="240" t="n">
        <v>267861.657</v>
      </c>
      <c r="E747" s="240" t="n">
        <v>1192.144</v>
      </c>
      <c r="F747" s="240" t="n">
        <v>28089.604</v>
      </c>
      <c r="G747" s="240" t="n">
        <v>15143.497</v>
      </c>
      <c r="H747" s="240" t="n">
        <v>12962.008</v>
      </c>
    </row>
    <row r="748" customFormat="false" ht="12.75" hidden="false" customHeight="false" outlineLevel="0" collapsed="false">
      <c r="A748" s="24" t="s">
        <v>1795</v>
      </c>
      <c r="B748" s="239" t="s">
        <v>1796</v>
      </c>
      <c r="C748" s="240" t="n">
        <v>131895</v>
      </c>
      <c r="D748" s="240" t="n">
        <v>26411884.861</v>
      </c>
      <c r="E748" s="240" t="n">
        <v>164693.274</v>
      </c>
      <c r="F748" s="240" t="n">
        <v>4304000.433</v>
      </c>
      <c r="G748" s="240" t="n">
        <v>2347651.725</v>
      </c>
      <c r="H748" s="240" t="n">
        <v>1956845.796</v>
      </c>
    </row>
    <row r="749" customFormat="false" ht="12.75" hidden="false" customHeight="false" outlineLevel="0" collapsed="false">
      <c r="A749" s="24" t="s">
        <v>1797</v>
      </c>
      <c r="B749" s="239" t="s">
        <v>1798</v>
      </c>
      <c r="C749" s="240" t="n">
        <v>84019</v>
      </c>
      <c r="D749" s="240" t="n">
        <v>16666023.085</v>
      </c>
      <c r="E749" s="240" t="n">
        <v>99034.041</v>
      </c>
      <c r="F749" s="240" t="n">
        <v>2922657.792</v>
      </c>
      <c r="G749" s="240" t="n">
        <v>1503090.754</v>
      </c>
      <c r="H749" s="240" t="n">
        <v>1419925.805</v>
      </c>
    </row>
    <row r="750" customFormat="false" ht="12.75" hidden="false" customHeight="false" outlineLevel="0" collapsed="false">
      <c r="A750" s="24" t="s">
        <v>1799</v>
      </c>
      <c r="B750" s="239" t="s">
        <v>1800</v>
      </c>
      <c r="C750" s="240" t="n">
        <v>2340</v>
      </c>
      <c r="D750" s="240" t="n">
        <v>3168161.785</v>
      </c>
      <c r="E750" s="240" t="n">
        <v>5415.787</v>
      </c>
      <c r="F750" s="240" t="n">
        <v>476629.099</v>
      </c>
      <c r="G750" s="240" t="n">
        <v>277988.873</v>
      </c>
      <c r="H750" s="240" t="n">
        <v>198659.189</v>
      </c>
    </row>
    <row r="751" customFormat="false" ht="12.75" hidden="false" customHeight="false" outlineLevel="0" collapsed="false">
      <c r="A751" s="24" t="s">
        <v>1801</v>
      </c>
      <c r="B751" s="239" t="s">
        <v>1802</v>
      </c>
      <c r="C751" s="240" t="n">
        <v>10301</v>
      </c>
      <c r="D751" s="240" t="n">
        <v>1820506.408</v>
      </c>
      <c r="E751" s="240" t="n">
        <v>10588.947</v>
      </c>
      <c r="F751" s="240" t="n">
        <v>295786.693</v>
      </c>
      <c r="G751" s="240" t="n">
        <v>158748.31</v>
      </c>
      <c r="H751" s="240" t="n">
        <v>137100.919</v>
      </c>
    </row>
    <row r="752" customFormat="false" ht="12.75" hidden="false" customHeight="false" outlineLevel="0" collapsed="false">
      <c r="A752" s="24" t="s">
        <v>1803</v>
      </c>
      <c r="B752" s="239" t="s">
        <v>1804</v>
      </c>
      <c r="C752" s="240" t="n">
        <v>6769</v>
      </c>
      <c r="D752" s="240" t="n">
        <v>1108330.377</v>
      </c>
      <c r="E752" s="240" t="n">
        <v>30297.78</v>
      </c>
      <c r="F752" s="240" t="n">
        <v>157112.858</v>
      </c>
      <c r="G752" s="240" t="n">
        <v>89507.515</v>
      </c>
      <c r="H752" s="240" t="n">
        <v>67616.953</v>
      </c>
    </row>
    <row r="753" customFormat="false" ht="12.75" hidden="false" customHeight="false" outlineLevel="0" collapsed="false">
      <c r="A753" s="24" t="s">
        <v>1805</v>
      </c>
      <c r="B753" s="239" t="s">
        <v>1806</v>
      </c>
      <c r="C753" s="240" t="n">
        <v>28466</v>
      </c>
      <c r="D753" s="240" t="n">
        <v>3648863.206</v>
      </c>
      <c r="E753" s="240" t="n">
        <v>19356.719</v>
      </c>
      <c r="F753" s="240" t="n">
        <v>451813.991</v>
      </c>
      <c r="G753" s="240" t="n">
        <v>318316.273</v>
      </c>
      <c r="H753" s="240" t="n">
        <v>133542.93</v>
      </c>
    </row>
    <row r="754" customFormat="false" ht="12.75" hidden="false" customHeight="false" outlineLevel="0" collapsed="false">
      <c r="A754" s="24" t="s">
        <v>1807</v>
      </c>
      <c r="B754" s="239" t="s">
        <v>1808</v>
      </c>
      <c r="C754" s="240" t="n">
        <v>51605</v>
      </c>
      <c r="D754" s="240" t="n">
        <v>7558834.385</v>
      </c>
      <c r="E754" s="240" t="n">
        <v>25065.644</v>
      </c>
      <c r="F754" s="240" t="n">
        <v>1350674.394</v>
      </c>
      <c r="G754" s="240" t="n">
        <v>793950.961</v>
      </c>
      <c r="H754" s="240" t="n">
        <v>557081.482</v>
      </c>
    </row>
    <row r="755" customFormat="false" ht="12.75" hidden="false" customHeight="false" outlineLevel="0" collapsed="false">
      <c r="A755" s="24" t="s">
        <v>1809</v>
      </c>
      <c r="B755" s="239" t="s">
        <v>1810</v>
      </c>
      <c r="C755" s="240" t="n">
        <v>39929</v>
      </c>
      <c r="D755" s="240" t="n">
        <v>5152678.717</v>
      </c>
      <c r="E755" s="240" t="n">
        <v>13712.422</v>
      </c>
      <c r="F755" s="240" t="n">
        <v>919143.633</v>
      </c>
      <c r="G755" s="240" t="n">
        <v>503104.261</v>
      </c>
      <c r="H755" s="240" t="n">
        <v>416243.853</v>
      </c>
    </row>
    <row r="756" customFormat="false" ht="12.75" hidden="false" customHeight="false" outlineLevel="0" collapsed="false">
      <c r="A756" s="24" t="s">
        <v>1811</v>
      </c>
      <c r="B756" s="239" t="s">
        <v>1812</v>
      </c>
      <c r="C756" s="240" t="n">
        <v>2082</v>
      </c>
      <c r="D756" s="240" t="n">
        <v>759547.76</v>
      </c>
      <c r="E756" s="240" t="n">
        <v>2850.897</v>
      </c>
      <c r="F756" s="240" t="n">
        <v>143338.597</v>
      </c>
      <c r="G756" s="240" t="n">
        <v>89466.316</v>
      </c>
      <c r="H756" s="240" t="n">
        <v>53981.444</v>
      </c>
    </row>
    <row r="757" customFormat="false" ht="12.75" hidden="false" customHeight="false" outlineLevel="0" collapsed="false">
      <c r="A757" s="24" t="s">
        <v>1813</v>
      </c>
      <c r="B757" s="239" t="s">
        <v>1814</v>
      </c>
      <c r="C757" s="240" t="n">
        <v>1644</v>
      </c>
      <c r="D757" s="240" t="n">
        <v>256445.483</v>
      </c>
      <c r="E757" s="240" t="n">
        <v>743.171</v>
      </c>
      <c r="F757" s="240" t="n">
        <v>47702.795</v>
      </c>
      <c r="G757" s="240" t="n">
        <v>26449.78</v>
      </c>
      <c r="H757" s="240" t="n">
        <v>21260.115</v>
      </c>
    </row>
    <row r="758" customFormat="false" ht="12.75" hidden="false" customHeight="false" outlineLevel="0" collapsed="false">
      <c r="A758" s="24" t="s">
        <v>1815</v>
      </c>
      <c r="B758" s="239" t="s">
        <v>1816</v>
      </c>
      <c r="C758" s="240" t="n">
        <v>458</v>
      </c>
      <c r="D758" s="240" t="n">
        <v>109116.321</v>
      </c>
      <c r="E758" s="240" t="n">
        <v>448.899</v>
      </c>
      <c r="F758" s="240" t="n">
        <v>20603.152</v>
      </c>
      <c r="G758" s="240" t="n">
        <v>12075.051</v>
      </c>
      <c r="H758" s="240" t="n">
        <v>8527.937</v>
      </c>
    </row>
    <row r="759" customFormat="false" ht="12.75" hidden="false" customHeight="false" outlineLevel="0" collapsed="false">
      <c r="A759" s="24" t="s">
        <v>1817</v>
      </c>
      <c r="B759" s="239" t="s">
        <v>1818</v>
      </c>
      <c r="C759" s="240" t="n">
        <v>7492</v>
      </c>
      <c r="D759" s="240" t="n">
        <v>1281046.104</v>
      </c>
      <c r="E759" s="240" t="n">
        <v>7310.255</v>
      </c>
      <c r="F759" s="240" t="n">
        <v>219886.217</v>
      </c>
      <c r="G759" s="240" t="n">
        <v>162855.553</v>
      </c>
      <c r="H759" s="240" t="n">
        <v>57068.133</v>
      </c>
    </row>
    <row r="760" customFormat="false" ht="12.75" hidden="false" customHeight="false" outlineLevel="0" collapsed="false">
      <c r="A760" s="24" t="s">
        <v>1819</v>
      </c>
      <c r="B760" s="239" t="s">
        <v>1820</v>
      </c>
      <c r="C760" s="240" t="n">
        <v>11067</v>
      </c>
      <c r="D760" s="240" t="n">
        <v>5139350.647</v>
      </c>
      <c r="E760" s="240" t="n">
        <v>40900.727</v>
      </c>
      <c r="F760" s="240" t="n">
        <v>702560.237</v>
      </c>
      <c r="G760" s="240" t="n">
        <v>379200.145</v>
      </c>
      <c r="H760" s="240" t="n">
        <v>323415.138</v>
      </c>
    </row>
    <row r="761" customFormat="false" ht="12.75" hidden="false" customHeight="false" outlineLevel="0" collapsed="false">
      <c r="A761" s="24" t="s">
        <v>1821</v>
      </c>
      <c r="B761" s="239" t="s">
        <v>1822</v>
      </c>
      <c r="C761" s="240" t="n">
        <v>4477</v>
      </c>
      <c r="D761" s="240" t="n">
        <v>1561830.488</v>
      </c>
      <c r="E761" s="240" t="n">
        <v>2762.43</v>
      </c>
      <c r="F761" s="240" t="n">
        <v>215667.742</v>
      </c>
      <c r="G761" s="240" t="n">
        <v>100623.446</v>
      </c>
      <c r="H761" s="240" t="n">
        <v>115056.352</v>
      </c>
    </row>
    <row r="762" customFormat="false" ht="12.75" hidden="false" customHeight="false" outlineLevel="0" collapsed="false">
      <c r="A762" s="24" t="s">
        <v>1823</v>
      </c>
      <c r="B762" s="239" t="s">
        <v>1824</v>
      </c>
      <c r="C762" s="240" t="n">
        <v>6590</v>
      </c>
      <c r="D762" s="240" t="n">
        <v>3577520.159</v>
      </c>
      <c r="E762" s="240" t="n">
        <v>38138.297</v>
      </c>
      <c r="F762" s="240" t="n">
        <v>486892.495</v>
      </c>
      <c r="G762" s="240" t="n">
        <v>278576.699</v>
      </c>
      <c r="H762" s="240" t="n">
        <v>208358.786</v>
      </c>
    </row>
    <row r="763" customFormat="false" ht="12.75" hidden="false" customHeight="false" outlineLevel="0" collapsed="false">
      <c r="A763" s="24" t="s">
        <v>1825</v>
      </c>
      <c r="B763" s="239" t="s">
        <v>1826</v>
      </c>
      <c r="C763" s="240" t="n">
        <v>130208</v>
      </c>
      <c r="D763" s="240" t="n">
        <v>279872970.078</v>
      </c>
      <c r="E763" s="240" t="n">
        <v>3296920.511</v>
      </c>
      <c r="F763" s="240" t="n">
        <v>40309293.046</v>
      </c>
      <c r="G763" s="240" t="n">
        <v>28974072.821</v>
      </c>
      <c r="H763" s="240" t="n">
        <v>11344852.371</v>
      </c>
    </row>
    <row r="764" customFormat="false" ht="12.75" hidden="false" customHeight="false" outlineLevel="0" collapsed="false">
      <c r="A764" s="24" t="s">
        <v>1827</v>
      </c>
      <c r="B764" s="239" t="s">
        <v>1828</v>
      </c>
      <c r="C764" s="240" t="n">
        <v>79639</v>
      </c>
      <c r="D764" s="240" t="n">
        <v>67208649.202</v>
      </c>
      <c r="E764" s="240" t="n">
        <v>478260.635</v>
      </c>
      <c r="F764" s="240" t="n">
        <v>11446935.534</v>
      </c>
      <c r="G764" s="240" t="n">
        <v>8861472.684</v>
      </c>
      <c r="H764" s="240" t="n">
        <v>2588292.349</v>
      </c>
    </row>
    <row r="765" customFormat="false" ht="12.75" hidden="false" customHeight="false" outlineLevel="0" collapsed="false">
      <c r="A765" s="24" t="s">
        <v>1829</v>
      </c>
      <c r="B765" s="239" t="s">
        <v>1830</v>
      </c>
      <c r="C765" s="241" t="s">
        <v>398</v>
      </c>
      <c r="D765" s="241" t="s">
        <v>398</v>
      </c>
      <c r="E765" s="241" t="s">
        <v>398</v>
      </c>
      <c r="F765" s="241" t="s">
        <v>398</v>
      </c>
      <c r="G765" s="241" t="s">
        <v>398</v>
      </c>
      <c r="H765" s="241" t="s">
        <v>398</v>
      </c>
    </row>
    <row r="766" customFormat="false" ht="12.75" hidden="false" customHeight="false" outlineLevel="0" collapsed="false">
      <c r="A766" s="24" t="s">
        <v>1831</v>
      </c>
      <c r="B766" s="239" t="s">
        <v>1832</v>
      </c>
      <c r="C766" s="241" t="s">
        <v>398</v>
      </c>
      <c r="D766" s="241" t="s">
        <v>398</v>
      </c>
      <c r="E766" s="241" t="s">
        <v>398</v>
      </c>
      <c r="F766" s="241" t="s">
        <v>398</v>
      </c>
      <c r="G766" s="241" t="s">
        <v>398</v>
      </c>
      <c r="H766" s="241" t="s">
        <v>398</v>
      </c>
    </row>
    <row r="767" customFormat="false" ht="12.75" hidden="false" customHeight="false" outlineLevel="0" collapsed="false">
      <c r="A767" s="24" t="s">
        <v>1833</v>
      </c>
      <c r="B767" s="239" t="s">
        <v>1834</v>
      </c>
      <c r="C767" s="240" t="n">
        <v>4463</v>
      </c>
      <c r="D767" s="240" t="n">
        <v>7408690.435</v>
      </c>
      <c r="E767" s="240" t="n">
        <v>62553.243</v>
      </c>
      <c r="F767" s="240" t="n">
        <v>949936.318</v>
      </c>
      <c r="G767" s="240" t="n">
        <v>1020348.253</v>
      </c>
      <c r="H767" s="240" t="n">
        <v>-70561.393</v>
      </c>
    </row>
    <row r="768" customFormat="false" ht="12.75" hidden="false" customHeight="false" outlineLevel="0" collapsed="false">
      <c r="A768" s="24" t="s">
        <v>1835</v>
      </c>
      <c r="B768" s="239" t="s">
        <v>1836</v>
      </c>
      <c r="C768" s="240" t="n">
        <v>2409</v>
      </c>
      <c r="D768" s="240" t="n">
        <v>3314854.847</v>
      </c>
      <c r="E768" s="240" t="n">
        <v>13340.705</v>
      </c>
      <c r="F768" s="240" t="n">
        <v>448099.404</v>
      </c>
      <c r="G768" s="240" t="n">
        <v>453262.059</v>
      </c>
      <c r="H768" s="240" t="n">
        <v>-5130.376</v>
      </c>
    </row>
    <row r="769" customFormat="false" ht="12.75" hidden="false" customHeight="false" outlineLevel="0" collapsed="false">
      <c r="A769" s="24" t="s">
        <v>1837</v>
      </c>
      <c r="B769" s="239" t="s">
        <v>1838</v>
      </c>
      <c r="C769" s="240" t="n">
        <v>1824</v>
      </c>
      <c r="D769" s="240" t="n">
        <v>1612994.987</v>
      </c>
      <c r="E769" s="240" t="n">
        <v>12293.147</v>
      </c>
      <c r="F769" s="240" t="n">
        <v>230981.988</v>
      </c>
      <c r="G769" s="240" t="n">
        <v>200047.546</v>
      </c>
      <c r="H769" s="240" t="n">
        <v>30945.577</v>
      </c>
    </row>
    <row r="770" customFormat="false" ht="12.75" hidden="false" customHeight="false" outlineLevel="0" collapsed="false">
      <c r="A770" s="24" t="s">
        <v>1839</v>
      </c>
      <c r="B770" s="239" t="s">
        <v>1840</v>
      </c>
      <c r="C770" s="240" t="n">
        <v>49</v>
      </c>
      <c r="D770" s="240" t="n">
        <v>2357647.65</v>
      </c>
      <c r="E770" s="240" t="n">
        <v>29953.328</v>
      </c>
      <c r="F770" s="240" t="n">
        <v>246002.566</v>
      </c>
      <c r="G770" s="240" t="n">
        <v>353305.182</v>
      </c>
      <c r="H770" s="240" t="n">
        <v>-107495.405</v>
      </c>
    </row>
    <row r="771" customFormat="false" ht="12.75" hidden="false" customHeight="false" outlineLevel="0" collapsed="false">
      <c r="A771" s="24" t="s">
        <v>1841</v>
      </c>
      <c r="B771" s="239" t="s">
        <v>1842</v>
      </c>
      <c r="C771" s="240" t="n">
        <v>181</v>
      </c>
      <c r="D771" s="240" t="n">
        <v>123192.951</v>
      </c>
      <c r="E771" s="240" t="n">
        <v>6966.063</v>
      </c>
      <c r="F771" s="240" t="n">
        <v>24852.36</v>
      </c>
      <c r="G771" s="240" t="n">
        <v>13733.466</v>
      </c>
      <c r="H771" s="240" t="n">
        <v>11118.811</v>
      </c>
    </row>
    <row r="772" customFormat="false" ht="12.75" hidden="false" customHeight="false" outlineLevel="0" collapsed="false">
      <c r="A772" s="24" t="s">
        <v>1843</v>
      </c>
      <c r="B772" s="239" t="s">
        <v>1844</v>
      </c>
      <c r="C772" s="240" t="n">
        <v>23850</v>
      </c>
      <c r="D772" s="240" t="n">
        <v>3259090.325</v>
      </c>
      <c r="E772" s="240" t="n">
        <v>8580.445</v>
      </c>
      <c r="F772" s="240" t="n">
        <v>376334.201</v>
      </c>
      <c r="G772" s="240" t="n">
        <v>288245.15</v>
      </c>
      <c r="H772" s="240" t="n">
        <v>88080.792</v>
      </c>
    </row>
    <row r="773" customFormat="false" ht="12.75" hidden="false" customHeight="false" outlineLevel="0" collapsed="false">
      <c r="A773" s="24" t="s">
        <v>1845</v>
      </c>
      <c r="B773" s="239" t="s">
        <v>1846</v>
      </c>
      <c r="C773" s="240" t="n">
        <v>2638</v>
      </c>
      <c r="D773" s="240" t="n">
        <v>1660953.497</v>
      </c>
      <c r="E773" s="240" t="n">
        <v>11976.552</v>
      </c>
      <c r="F773" s="240" t="n">
        <v>254350.581</v>
      </c>
      <c r="G773" s="240" t="n">
        <v>247123.319</v>
      </c>
      <c r="H773" s="240" t="n">
        <v>7240.216</v>
      </c>
    </row>
    <row r="774" customFormat="false" ht="12.75" hidden="false" customHeight="false" outlineLevel="0" collapsed="false">
      <c r="A774" s="24" t="s">
        <v>1847</v>
      </c>
      <c r="B774" s="239" t="s">
        <v>1848</v>
      </c>
      <c r="C774" s="241" t="s">
        <v>398</v>
      </c>
      <c r="D774" s="241" t="s">
        <v>398</v>
      </c>
      <c r="E774" s="241" t="s">
        <v>398</v>
      </c>
      <c r="F774" s="241" t="s">
        <v>398</v>
      </c>
      <c r="G774" s="241" t="s">
        <v>398</v>
      </c>
      <c r="H774" s="241" t="s">
        <v>398</v>
      </c>
    </row>
    <row r="775" customFormat="false" ht="12.75" hidden="false" customHeight="false" outlineLevel="0" collapsed="false">
      <c r="A775" s="24" t="s">
        <v>1849</v>
      </c>
      <c r="B775" s="239" t="s">
        <v>1850</v>
      </c>
      <c r="C775" s="240" t="n">
        <v>110</v>
      </c>
      <c r="D775" s="240" t="n">
        <v>2649160.474</v>
      </c>
      <c r="E775" s="240" t="n">
        <v>3508.835</v>
      </c>
      <c r="F775" s="240" t="n">
        <v>546350.156</v>
      </c>
      <c r="G775" s="240" t="n">
        <v>495272.961</v>
      </c>
      <c r="H775" s="240" t="n">
        <v>51077.14</v>
      </c>
    </row>
    <row r="776" customFormat="false" ht="12.75" hidden="false" customHeight="false" outlineLevel="0" collapsed="false">
      <c r="A776" s="24" t="s">
        <v>1851</v>
      </c>
      <c r="B776" s="239" t="s">
        <v>1852</v>
      </c>
      <c r="C776" s="240" t="n">
        <v>3596</v>
      </c>
      <c r="D776" s="240" t="n">
        <v>14088620.784</v>
      </c>
      <c r="E776" s="240" t="n">
        <v>122438.121</v>
      </c>
      <c r="F776" s="240" t="n">
        <v>559639.949</v>
      </c>
      <c r="G776" s="240" t="n">
        <v>515657.46</v>
      </c>
      <c r="H776" s="240" t="n">
        <v>43981.656</v>
      </c>
    </row>
    <row r="777" customFormat="false" ht="12.75" hidden="false" customHeight="false" outlineLevel="0" collapsed="false">
      <c r="A777" s="24" t="s">
        <v>1853</v>
      </c>
      <c r="B777" s="239" t="s">
        <v>1854</v>
      </c>
      <c r="C777" s="240" t="n">
        <v>2103</v>
      </c>
      <c r="D777" s="240" t="n">
        <v>11695612.447</v>
      </c>
      <c r="E777" s="240" t="n">
        <v>59707.496</v>
      </c>
      <c r="F777" s="240" t="n">
        <v>159713.721</v>
      </c>
      <c r="G777" s="240" t="n">
        <v>221772.911</v>
      </c>
      <c r="H777" s="240" t="n">
        <v>-62059.474</v>
      </c>
    </row>
    <row r="778" customFormat="false" ht="12.75" hidden="false" customHeight="false" outlineLevel="0" collapsed="false">
      <c r="A778" s="24" t="s">
        <v>1855</v>
      </c>
      <c r="B778" s="239" t="s">
        <v>1856</v>
      </c>
      <c r="C778" s="240" t="n">
        <v>1493</v>
      </c>
      <c r="D778" s="240" t="n">
        <v>2393008.337</v>
      </c>
      <c r="E778" s="240" t="n">
        <v>62730.625</v>
      </c>
      <c r="F778" s="240" t="n">
        <v>399926.228</v>
      </c>
      <c r="G778" s="240" t="n">
        <v>293884.549</v>
      </c>
      <c r="H778" s="240" t="n">
        <v>106041.13</v>
      </c>
    </row>
    <row r="779" customFormat="false" ht="12.75" hidden="false" customHeight="false" outlineLevel="0" collapsed="false">
      <c r="A779" s="24" t="s">
        <v>1857</v>
      </c>
      <c r="B779" s="239" t="s">
        <v>1858</v>
      </c>
      <c r="C779" s="240" t="n">
        <v>425</v>
      </c>
      <c r="D779" s="240" t="n">
        <v>447402.451</v>
      </c>
      <c r="E779" s="240" t="n">
        <v>15807.325</v>
      </c>
      <c r="F779" s="240" t="n">
        <v>65686.148</v>
      </c>
      <c r="G779" s="240" t="n">
        <v>49666.175</v>
      </c>
      <c r="H779" s="240" t="n">
        <v>16019.833</v>
      </c>
    </row>
    <row r="780" customFormat="false" ht="12.75" hidden="false" customHeight="false" outlineLevel="0" collapsed="false">
      <c r="A780" s="24" t="s">
        <v>1859</v>
      </c>
      <c r="B780" s="239" t="s">
        <v>1860</v>
      </c>
      <c r="C780" s="240" t="n">
        <v>482</v>
      </c>
      <c r="D780" s="240" t="n">
        <v>1363988.322</v>
      </c>
      <c r="E780" s="240" t="n">
        <v>26695.552</v>
      </c>
      <c r="F780" s="240" t="n">
        <v>255679.123</v>
      </c>
      <c r="G780" s="240" t="n">
        <v>181643.549</v>
      </c>
      <c r="H780" s="240" t="n">
        <v>74035.348</v>
      </c>
    </row>
    <row r="781" customFormat="false" ht="12.75" hidden="false" customHeight="false" outlineLevel="0" collapsed="false">
      <c r="A781" s="24" t="s">
        <v>1861</v>
      </c>
      <c r="B781" s="239" t="s">
        <v>1862</v>
      </c>
      <c r="C781" s="240" t="n">
        <v>419</v>
      </c>
      <c r="D781" s="240" t="n">
        <v>381188.059</v>
      </c>
      <c r="E781" s="240" t="n">
        <v>18113.284</v>
      </c>
      <c r="F781" s="240" t="n">
        <v>58159.362</v>
      </c>
      <c r="G781" s="240" t="n">
        <v>37356.075</v>
      </c>
      <c r="H781" s="240" t="n">
        <v>20803.136</v>
      </c>
    </row>
    <row r="782" customFormat="false" ht="12.75" hidden="false" customHeight="false" outlineLevel="0" collapsed="false">
      <c r="A782" s="24" t="s">
        <v>1863</v>
      </c>
      <c r="B782" s="239" t="s">
        <v>1864</v>
      </c>
      <c r="C782" s="240" t="n">
        <v>167</v>
      </c>
      <c r="D782" s="240" t="n">
        <v>200429.505</v>
      </c>
      <c r="E782" s="240" t="n">
        <v>2114.464</v>
      </c>
      <c r="F782" s="240" t="n">
        <v>20401.595</v>
      </c>
      <c r="G782" s="240" t="n">
        <v>25218.75</v>
      </c>
      <c r="H782" s="240" t="n">
        <v>-4817.187</v>
      </c>
    </row>
    <row r="783" customFormat="false" ht="12.75" hidden="false" customHeight="false" outlineLevel="0" collapsed="false">
      <c r="A783" s="24" t="s">
        <v>1865</v>
      </c>
      <c r="B783" s="239" t="s">
        <v>1866</v>
      </c>
      <c r="C783" s="240" t="n">
        <v>566</v>
      </c>
      <c r="D783" s="240" t="n">
        <v>13827158.647</v>
      </c>
      <c r="E783" s="240" t="n">
        <v>773212.992</v>
      </c>
      <c r="F783" s="240" t="n">
        <v>626094.061</v>
      </c>
      <c r="G783" s="240" t="n">
        <v>643517.766</v>
      </c>
      <c r="H783" s="240" t="n">
        <v>-17433.605</v>
      </c>
    </row>
    <row r="784" customFormat="false" ht="12.75" hidden="false" customHeight="false" outlineLevel="0" collapsed="false">
      <c r="A784" s="24" t="s">
        <v>1867</v>
      </c>
      <c r="B784" s="239" t="s">
        <v>1868</v>
      </c>
      <c r="C784" s="240" t="n">
        <v>134</v>
      </c>
      <c r="D784" s="240" t="n">
        <v>11745186.289</v>
      </c>
      <c r="E784" s="240" t="n">
        <v>743659.965</v>
      </c>
      <c r="F784" s="240" t="n">
        <v>576019.165</v>
      </c>
      <c r="G784" s="240" t="n">
        <v>579690.924</v>
      </c>
      <c r="H784" s="240" t="n">
        <v>-3671.8</v>
      </c>
    </row>
    <row r="785" customFormat="false" ht="12.75" hidden="false" customHeight="false" outlineLevel="0" collapsed="false">
      <c r="A785" s="24" t="s">
        <v>1869</v>
      </c>
      <c r="B785" s="239" t="s">
        <v>1870</v>
      </c>
      <c r="C785" s="240" t="n">
        <v>414</v>
      </c>
      <c r="D785" s="240" t="n">
        <v>2044818.106</v>
      </c>
      <c r="E785" s="240" t="n">
        <v>28740.195</v>
      </c>
      <c r="F785" s="240" t="n">
        <v>43167.357</v>
      </c>
      <c r="G785" s="240" t="n">
        <v>58638.921</v>
      </c>
      <c r="H785" s="240" t="n">
        <v>-15481.405</v>
      </c>
    </row>
    <row r="786" customFormat="false" ht="12.75" hidden="false" customHeight="false" outlineLevel="0" collapsed="false">
      <c r="A786" s="24" t="s">
        <v>1871</v>
      </c>
      <c r="B786" s="239" t="s">
        <v>1872</v>
      </c>
      <c r="C786" s="240" t="n">
        <v>18</v>
      </c>
      <c r="D786" s="240" t="n">
        <v>37154.252</v>
      </c>
      <c r="E786" s="240" t="n">
        <v>812.832</v>
      </c>
      <c r="F786" s="240" t="n">
        <v>6907.539</v>
      </c>
      <c r="G786" s="240" t="n">
        <v>5187.921</v>
      </c>
      <c r="H786" s="240" t="n">
        <v>1719.6</v>
      </c>
    </row>
    <row r="787" customFormat="false" ht="12.75" hidden="false" customHeight="false" outlineLevel="0" collapsed="false">
      <c r="A787" s="24" t="s">
        <v>1873</v>
      </c>
      <c r="B787" s="239" t="s">
        <v>1874</v>
      </c>
      <c r="C787" s="240" t="n">
        <v>34477</v>
      </c>
      <c r="D787" s="240" t="n">
        <v>95177400.347</v>
      </c>
      <c r="E787" s="240" t="n">
        <v>1100610.74</v>
      </c>
      <c r="F787" s="240" t="n">
        <v>13000514.742</v>
      </c>
      <c r="G787" s="240" t="n">
        <v>9481332.655</v>
      </c>
      <c r="H787" s="240" t="n">
        <v>3525904.76</v>
      </c>
    </row>
    <row r="788" customFormat="false" ht="12.75" hidden="false" customHeight="false" outlineLevel="0" collapsed="false">
      <c r="A788" s="24" t="s">
        <v>1875</v>
      </c>
      <c r="B788" s="239" t="s">
        <v>1876</v>
      </c>
      <c r="C788" s="240" t="n">
        <v>1088</v>
      </c>
      <c r="D788" s="240" t="n">
        <v>5948188.021</v>
      </c>
      <c r="E788" s="240" t="n">
        <v>340834.601</v>
      </c>
      <c r="F788" s="240" t="n">
        <v>1023559.851</v>
      </c>
      <c r="G788" s="240" t="n">
        <v>471847.102</v>
      </c>
      <c r="H788" s="240" t="n">
        <v>551739.94</v>
      </c>
    </row>
    <row r="789" customFormat="false" ht="12.75" hidden="false" customHeight="false" outlineLevel="0" collapsed="false">
      <c r="A789" s="24" t="s">
        <v>1877</v>
      </c>
      <c r="B789" s="239" t="s">
        <v>1878</v>
      </c>
      <c r="C789" s="240" t="n">
        <v>214</v>
      </c>
      <c r="D789" s="240" t="n">
        <v>1044685.086</v>
      </c>
      <c r="E789" s="240" t="n">
        <v>4189.013</v>
      </c>
      <c r="F789" s="240" t="n">
        <v>111639.784</v>
      </c>
      <c r="G789" s="240" t="n">
        <v>96908.422</v>
      </c>
      <c r="H789" s="240" t="n">
        <v>14740.6</v>
      </c>
    </row>
    <row r="790" customFormat="false" ht="12.75" hidden="false" customHeight="false" outlineLevel="0" collapsed="false">
      <c r="A790" s="24" t="s">
        <v>1879</v>
      </c>
      <c r="B790" s="242" t="s">
        <v>1880</v>
      </c>
      <c r="C790" s="240" t="n">
        <v>874</v>
      </c>
      <c r="D790" s="240" t="n">
        <v>4903502.935</v>
      </c>
      <c r="E790" s="240" t="n">
        <v>336645.588</v>
      </c>
      <c r="F790" s="240" t="n">
        <v>911920.067</v>
      </c>
      <c r="G790" s="240" t="n">
        <v>374938.68</v>
      </c>
      <c r="H790" s="240" t="n">
        <v>536999.34</v>
      </c>
    </row>
    <row r="791" customFormat="false" ht="12.75" hidden="false" customHeight="false" outlineLevel="0" collapsed="false">
      <c r="A791" s="24" t="s">
        <v>1881</v>
      </c>
      <c r="B791" s="242" t="s">
        <v>1882</v>
      </c>
      <c r="C791" s="240" t="n">
        <v>765</v>
      </c>
      <c r="D791" s="240" t="n">
        <v>4182770.207</v>
      </c>
      <c r="E791" s="240" t="n">
        <v>318564.489</v>
      </c>
      <c r="F791" s="240" t="n">
        <v>794766.863</v>
      </c>
      <c r="G791" s="240" t="n">
        <v>288641.704</v>
      </c>
      <c r="H791" s="240" t="n">
        <v>506143.131</v>
      </c>
    </row>
    <row r="792" customFormat="false" ht="12.75" hidden="false" customHeight="false" outlineLevel="0" collapsed="false">
      <c r="A792" s="24" t="s">
        <v>1883</v>
      </c>
      <c r="B792" s="239" t="s">
        <v>1884</v>
      </c>
      <c r="C792" s="240" t="n">
        <v>109</v>
      </c>
      <c r="D792" s="240" t="n">
        <v>720732.728</v>
      </c>
      <c r="E792" s="240" t="n">
        <v>18081.099</v>
      </c>
      <c r="F792" s="240" t="n">
        <v>117153.204</v>
      </c>
      <c r="G792" s="240" t="n">
        <v>86296.976</v>
      </c>
      <c r="H792" s="240" t="n">
        <v>30856.209</v>
      </c>
    </row>
    <row r="793" customFormat="false" ht="12.75" hidden="false" customHeight="false" outlineLevel="0" collapsed="false">
      <c r="A793" s="24" t="s">
        <v>1885</v>
      </c>
      <c r="B793" s="239" t="s">
        <v>1886</v>
      </c>
      <c r="C793" s="240" t="n">
        <v>1705</v>
      </c>
      <c r="D793" s="240" t="n">
        <v>8775810.334</v>
      </c>
      <c r="E793" s="240" t="n">
        <v>74581.394</v>
      </c>
      <c r="F793" s="240" t="n">
        <v>872075.163</v>
      </c>
      <c r="G793" s="240" t="n">
        <v>904254.671</v>
      </c>
      <c r="H793" s="240" t="n">
        <v>-32116.067</v>
      </c>
    </row>
    <row r="794" customFormat="false" ht="12.75" hidden="false" customHeight="false" outlineLevel="0" collapsed="false">
      <c r="A794" s="24" t="s">
        <v>1887</v>
      </c>
      <c r="B794" s="239" t="s">
        <v>1888</v>
      </c>
      <c r="C794" s="240" t="n">
        <v>952</v>
      </c>
      <c r="D794" s="240" t="n">
        <v>1299159.617</v>
      </c>
      <c r="E794" s="240" t="n">
        <v>22938.688</v>
      </c>
      <c r="F794" s="240" t="n">
        <v>236670.308</v>
      </c>
      <c r="G794" s="240" t="n">
        <v>172928.261</v>
      </c>
      <c r="H794" s="240" t="n">
        <v>63804.429</v>
      </c>
    </row>
    <row r="795" customFormat="false" ht="12.75" hidden="false" customHeight="false" outlineLevel="0" collapsed="false">
      <c r="A795" s="24" t="s">
        <v>1889</v>
      </c>
      <c r="B795" s="239" t="s">
        <v>1890</v>
      </c>
      <c r="C795" s="240" t="n">
        <v>446</v>
      </c>
      <c r="D795" s="240" t="n">
        <v>997882.488</v>
      </c>
      <c r="E795" s="240" t="n">
        <v>2721.344</v>
      </c>
      <c r="F795" s="240" t="n">
        <v>181381.188</v>
      </c>
      <c r="G795" s="240" t="n">
        <v>133401.491</v>
      </c>
      <c r="H795" s="240" t="n">
        <v>47979.585</v>
      </c>
    </row>
    <row r="796" customFormat="false" ht="12.75" hidden="false" customHeight="false" outlineLevel="0" collapsed="false">
      <c r="A796" s="24" t="s">
        <v>1891</v>
      </c>
      <c r="B796" s="239" t="s">
        <v>1892</v>
      </c>
      <c r="C796" s="240" t="n">
        <v>506</v>
      </c>
      <c r="D796" s="240" t="n">
        <v>301277.129</v>
      </c>
      <c r="E796" s="240" t="n">
        <v>20217.344</v>
      </c>
      <c r="F796" s="240" t="n">
        <v>55289.12</v>
      </c>
      <c r="G796" s="240" t="n">
        <v>39526.77</v>
      </c>
      <c r="H796" s="240" t="n">
        <v>15824.844</v>
      </c>
    </row>
    <row r="797" customFormat="false" ht="12.75" hidden="false" customHeight="false" outlineLevel="0" collapsed="false">
      <c r="A797" s="24" t="s">
        <v>1893</v>
      </c>
      <c r="B797" s="239" t="s">
        <v>1894</v>
      </c>
      <c r="C797" s="240" t="n">
        <v>336</v>
      </c>
      <c r="D797" s="240" t="n">
        <v>1143337.314</v>
      </c>
      <c r="E797" s="240" t="n">
        <v>17357.531</v>
      </c>
      <c r="F797" s="240" t="n">
        <v>121335.235</v>
      </c>
      <c r="G797" s="240" t="n">
        <v>142288.814</v>
      </c>
      <c r="H797" s="240" t="n">
        <v>-20953.016</v>
      </c>
    </row>
    <row r="798" customFormat="false" ht="12.75" hidden="false" customHeight="false" outlineLevel="0" collapsed="false">
      <c r="A798" s="24" t="s">
        <v>1895</v>
      </c>
      <c r="B798" s="239" t="s">
        <v>1896</v>
      </c>
      <c r="C798" s="240" t="n">
        <v>147</v>
      </c>
      <c r="D798" s="240" t="n">
        <v>496601.08</v>
      </c>
      <c r="E798" s="240" t="n">
        <v>16305.608</v>
      </c>
      <c r="F798" s="240" t="n">
        <v>65099.349</v>
      </c>
      <c r="G798" s="240" t="n">
        <v>56023.523</v>
      </c>
      <c r="H798" s="240" t="n">
        <v>9076.42</v>
      </c>
    </row>
    <row r="799" customFormat="false" ht="12.75" hidden="false" customHeight="false" outlineLevel="0" collapsed="false">
      <c r="A799" s="24" t="s">
        <v>1897</v>
      </c>
      <c r="B799" s="239" t="s">
        <v>1898</v>
      </c>
      <c r="C799" s="240" t="n">
        <v>75</v>
      </c>
      <c r="D799" s="240" t="n">
        <v>509479.588</v>
      </c>
      <c r="E799" s="240" t="n">
        <v>1025.742</v>
      </c>
      <c r="F799" s="240" t="n">
        <v>49408.863</v>
      </c>
      <c r="G799" s="240" t="n">
        <v>82052.718</v>
      </c>
      <c r="H799" s="240" t="n">
        <v>-32643.861</v>
      </c>
    </row>
    <row r="800" customFormat="false" ht="12.75" hidden="false" customHeight="false" outlineLevel="0" collapsed="false">
      <c r="A800" s="24" t="s">
        <v>1899</v>
      </c>
      <c r="B800" s="239" t="s">
        <v>1900</v>
      </c>
      <c r="C800" s="240" t="n">
        <v>58</v>
      </c>
      <c r="D800" s="240" t="n">
        <v>120364.667</v>
      </c>
      <c r="E800" s="240" t="n">
        <v>26.181</v>
      </c>
      <c r="F800" s="240" t="n">
        <v>5294.062</v>
      </c>
      <c r="G800" s="240" t="n">
        <v>2595.651</v>
      </c>
      <c r="H800" s="240" t="n">
        <v>2698.405</v>
      </c>
    </row>
    <row r="801" customFormat="false" ht="12.75" hidden="false" customHeight="false" outlineLevel="0" collapsed="false">
      <c r="A801" s="24" t="s">
        <v>1901</v>
      </c>
      <c r="B801" s="239" t="s">
        <v>1902</v>
      </c>
      <c r="C801" s="240" t="n">
        <v>56</v>
      </c>
      <c r="D801" s="240" t="n">
        <v>16891.979</v>
      </c>
      <c r="E801" s="240"/>
      <c r="F801" s="240" t="n">
        <v>1532.961</v>
      </c>
      <c r="G801" s="240" t="n">
        <v>1616.922</v>
      </c>
      <c r="H801" s="240" t="n">
        <v>-83.98</v>
      </c>
    </row>
    <row r="802" customFormat="false" ht="12.75" hidden="false" customHeight="false" outlineLevel="0" collapsed="false">
      <c r="A802" s="24" t="s">
        <v>1903</v>
      </c>
      <c r="B802" s="239" t="s">
        <v>1904</v>
      </c>
      <c r="C802" s="240" t="n">
        <v>417</v>
      </c>
      <c r="D802" s="240" t="n">
        <v>6333313.403</v>
      </c>
      <c r="E802" s="240" t="n">
        <v>34285.175</v>
      </c>
      <c r="F802" s="240" t="n">
        <v>514069.62</v>
      </c>
      <c r="G802" s="240" t="n">
        <v>589037.596</v>
      </c>
      <c r="H802" s="240" t="n">
        <v>-74967.48</v>
      </c>
    </row>
    <row r="803" customFormat="false" ht="12.75" hidden="false" customHeight="false" outlineLevel="0" collapsed="false">
      <c r="A803" s="24" t="s">
        <v>1905</v>
      </c>
      <c r="B803" s="239" t="s">
        <v>1906</v>
      </c>
      <c r="C803" s="240" t="n">
        <v>183</v>
      </c>
      <c r="D803" s="240" t="n">
        <v>4885597.057</v>
      </c>
      <c r="E803" s="240" t="n">
        <v>14880.077</v>
      </c>
      <c r="F803" s="240" t="n">
        <v>426055.577</v>
      </c>
      <c r="G803" s="240" t="n">
        <v>493775.162</v>
      </c>
      <c r="H803" s="240" t="n">
        <v>-67719.558</v>
      </c>
    </row>
    <row r="804" customFormat="false" ht="12.75" hidden="false" customHeight="false" outlineLevel="0" collapsed="false">
      <c r="A804" s="24" t="s">
        <v>1907</v>
      </c>
      <c r="B804" s="239" t="s">
        <v>1908</v>
      </c>
      <c r="C804" s="240" t="n">
        <v>27</v>
      </c>
      <c r="D804" s="240" t="n">
        <v>7298.314</v>
      </c>
      <c r="E804" s="240"/>
      <c r="F804" s="240" t="n">
        <v>1170.665</v>
      </c>
      <c r="G804" s="240" t="n">
        <v>1632.208</v>
      </c>
      <c r="H804" s="240" t="n">
        <v>-460.988</v>
      </c>
    </row>
    <row r="805" customFormat="false" ht="12.75" hidden="false" customHeight="false" outlineLevel="0" collapsed="false">
      <c r="A805" s="24" t="s">
        <v>1909</v>
      </c>
      <c r="B805" s="239" t="s">
        <v>1910</v>
      </c>
      <c r="C805" s="240" t="n">
        <v>207</v>
      </c>
      <c r="D805" s="240" t="n">
        <v>1440418.032</v>
      </c>
      <c r="E805" s="240" t="n">
        <v>19405.098</v>
      </c>
      <c r="F805" s="240" t="n">
        <v>86843.378</v>
      </c>
      <c r="G805" s="240" t="n">
        <v>93630.226</v>
      </c>
      <c r="H805" s="240" t="n">
        <v>-6786.934</v>
      </c>
    </row>
    <row r="806" customFormat="false" ht="12.75" hidden="false" customHeight="false" outlineLevel="0" collapsed="false">
      <c r="A806" s="24" t="s">
        <v>1911</v>
      </c>
      <c r="B806" s="239" t="s">
        <v>1912</v>
      </c>
      <c r="C806" s="240" t="n">
        <v>12383</v>
      </c>
      <c r="D806" s="240" t="n">
        <v>13963210.655</v>
      </c>
      <c r="E806" s="240" t="n">
        <v>32344.326</v>
      </c>
      <c r="F806" s="240" t="n">
        <v>1639177.669</v>
      </c>
      <c r="G806" s="240" t="n">
        <v>987247.88</v>
      </c>
      <c r="H806" s="240" t="n">
        <v>651913.995</v>
      </c>
    </row>
    <row r="807" customFormat="false" ht="12.75" hidden="false" customHeight="false" outlineLevel="0" collapsed="false">
      <c r="A807" s="24" t="s">
        <v>1913</v>
      </c>
      <c r="B807" s="239" t="s">
        <v>1914</v>
      </c>
      <c r="C807" s="240" t="n">
        <v>9698</v>
      </c>
      <c r="D807" s="240" t="n">
        <v>3735378.858</v>
      </c>
      <c r="E807" s="240" t="n">
        <v>15354.029</v>
      </c>
      <c r="F807" s="240" t="n">
        <v>418091.998</v>
      </c>
      <c r="G807" s="240" t="n">
        <v>286619.855</v>
      </c>
      <c r="H807" s="240" t="n">
        <v>131469.662</v>
      </c>
    </row>
    <row r="808" customFormat="false" ht="12.75" hidden="false" customHeight="false" outlineLevel="0" collapsed="false">
      <c r="A808" s="24" t="s">
        <v>1915</v>
      </c>
      <c r="B808" s="239" t="s">
        <v>1916</v>
      </c>
      <c r="C808" s="240" t="n">
        <v>2685</v>
      </c>
      <c r="D808" s="240" t="n">
        <v>10227831.797</v>
      </c>
      <c r="E808" s="240" t="n">
        <v>16990.297</v>
      </c>
      <c r="F808" s="240" t="n">
        <v>1221085.671</v>
      </c>
      <c r="G808" s="240" t="n">
        <v>700628.025</v>
      </c>
      <c r="H808" s="240" t="n">
        <v>520444.333</v>
      </c>
    </row>
    <row r="809" customFormat="false" ht="12.75" hidden="false" customHeight="false" outlineLevel="0" collapsed="false">
      <c r="A809" s="24" t="s">
        <v>1917</v>
      </c>
      <c r="B809" s="239" t="s">
        <v>1918</v>
      </c>
      <c r="C809" s="240" t="n">
        <v>19301</v>
      </c>
      <c r="D809" s="240" t="n">
        <v>66490191.337</v>
      </c>
      <c r="E809" s="240" t="n">
        <v>652850.419</v>
      </c>
      <c r="F809" s="240" t="n">
        <v>9465702.059</v>
      </c>
      <c r="G809" s="240" t="n">
        <v>7117983.002</v>
      </c>
      <c r="H809" s="240" t="n">
        <v>2354366.892</v>
      </c>
    </row>
    <row r="810" customFormat="false" ht="12.75" hidden="false" customHeight="false" outlineLevel="0" collapsed="false">
      <c r="A810" s="24" t="s">
        <v>1919</v>
      </c>
      <c r="B810" s="239" t="s">
        <v>1920</v>
      </c>
      <c r="C810" s="240" t="n">
        <v>15277</v>
      </c>
      <c r="D810" s="240" t="n">
        <v>59543379.845</v>
      </c>
      <c r="E810" s="240" t="n">
        <v>472874.393</v>
      </c>
      <c r="F810" s="240" t="n">
        <v>8556461.444</v>
      </c>
      <c r="G810" s="240" t="n">
        <v>6412736.136</v>
      </c>
      <c r="H810" s="240" t="n">
        <v>2145510.664</v>
      </c>
    </row>
    <row r="811" customFormat="false" ht="12.75" hidden="false" customHeight="false" outlineLevel="0" collapsed="false">
      <c r="A811" s="24" t="s">
        <v>1921</v>
      </c>
      <c r="B811" s="239" t="s">
        <v>1922</v>
      </c>
      <c r="C811" s="240" t="n">
        <v>485</v>
      </c>
      <c r="D811" s="240" t="n">
        <v>1661756.152</v>
      </c>
      <c r="E811" s="240" t="n">
        <v>18428.738</v>
      </c>
      <c r="F811" s="240" t="n">
        <v>61051.255</v>
      </c>
      <c r="G811" s="240" t="n">
        <v>56815.417</v>
      </c>
      <c r="H811" s="240" t="n">
        <v>4236.073</v>
      </c>
    </row>
    <row r="812" customFormat="false" ht="12.75" hidden="false" customHeight="false" outlineLevel="0" collapsed="false">
      <c r="A812" s="24" t="s">
        <v>1923</v>
      </c>
      <c r="B812" s="239" t="s">
        <v>1924</v>
      </c>
      <c r="C812" s="240" t="n">
        <v>2305</v>
      </c>
      <c r="D812" s="240" t="n">
        <v>4056748.187</v>
      </c>
      <c r="E812" s="240" t="n">
        <v>143789.683</v>
      </c>
      <c r="F812" s="240" t="n">
        <v>667736.697</v>
      </c>
      <c r="G812" s="240" t="n">
        <v>511987.167</v>
      </c>
      <c r="H812" s="240" t="n">
        <v>160620.579</v>
      </c>
    </row>
    <row r="813" customFormat="false" ht="12.75" hidden="false" customHeight="false" outlineLevel="0" collapsed="false">
      <c r="A813" s="24" t="s">
        <v>1925</v>
      </c>
      <c r="B813" s="239" t="s">
        <v>1926</v>
      </c>
      <c r="C813" s="240" t="n">
        <v>1234</v>
      </c>
      <c r="D813" s="240" t="n">
        <v>1228307.153</v>
      </c>
      <c r="E813" s="240" t="n">
        <v>17757.605</v>
      </c>
      <c r="F813" s="240" t="n">
        <v>180452.663</v>
      </c>
      <c r="G813" s="240" t="n">
        <v>136444.282</v>
      </c>
      <c r="H813" s="240" t="n">
        <v>43999.576</v>
      </c>
    </row>
    <row r="814" customFormat="false" ht="12.75" hidden="false" customHeight="false" outlineLevel="0" collapsed="false">
      <c r="A814" s="24" t="s">
        <v>1927</v>
      </c>
      <c r="B814" s="239" t="s">
        <v>1928</v>
      </c>
      <c r="C814" s="240" t="n">
        <v>11930</v>
      </c>
      <c r="D814" s="240" t="n">
        <v>89571141.098</v>
      </c>
      <c r="E814" s="240" t="n">
        <v>822398.023</v>
      </c>
      <c r="F814" s="240" t="n">
        <v>14676108.76</v>
      </c>
      <c r="G814" s="240" t="n">
        <v>9472092.256</v>
      </c>
      <c r="H814" s="240" t="n">
        <v>5204107.211</v>
      </c>
    </row>
    <row r="815" customFormat="false" ht="12.75" hidden="false" customHeight="false" outlineLevel="0" collapsed="false">
      <c r="A815" s="24" t="s">
        <v>1929</v>
      </c>
      <c r="B815" s="239" t="s">
        <v>1930</v>
      </c>
      <c r="C815" s="240" t="n">
        <v>10650</v>
      </c>
      <c r="D815" s="240" t="n">
        <v>29811846.593</v>
      </c>
      <c r="E815" s="240" t="n">
        <v>25038.895</v>
      </c>
      <c r="F815" s="240" t="n">
        <v>2551226.419</v>
      </c>
      <c r="G815" s="240" t="n">
        <v>1803170.009</v>
      </c>
      <c r="H815" s="240" t="n">
        <v>748178.229</v>
      </c>
    </row>
    <row r="816" customFormat="false" ht="12.75" hidden="false" customHeight="false" outlineLevel="0" collapsed="false">
      <c r="A816" s="24" t="s">
        <v>1931</v>
      </c>
      <c r="B816" s="239" t="s">
        <v>1932</v>
      </c>
      <c r="C816" s="241" t="s">
        <v>405</v>
      </c>
      <c r="D816" s="241" t="s">
        <v>405</v>
      </c>
      <c r="E816" s="241" t="s">
        <v>405</v>
      </c>
      <c r="F816" s="241" t="s">
        <v>405</v>
      </c>
      <c r="G816" s="241" t="s">
        <v>405</v>
      </c>
      <c r="H816" s="241" t="s">
        <v>405</v>
      </c>
    </row>
    <row r="817" customFormat="false" ht="12.75" hidden="false" customHeight="false" outlineLevel="0" collapsed="false">
      <c r="A817" s="24" t="s">
        <v>1933</v>
      </c>
      <c r="B817" s="239" t="s">
        <v>1934</v>
      </c>
      <c r="C817" s="240" t="n">
        <v>10650</v>
      </c>
      <c r="D817" s="240" t="n">
        <v>29811846.593</v>
      </c>
      <c r="E817" s="240" t="n">
        <v>25038.895</v>
      </c>
      <c r="F817" s="240" t="n">
        <v>2551226.419</v>
      </c>
      <c r="G817" s="240" t="n">
        <v>1803170.009</v>
      </c>
      <c r="H817" s="240" t="n">
        <v>748178.229</v>
      </c>
    </row>
    <row r="818" customFormat="false" ht="13.5" hidden="false" customHeight="true" outlineLevel="0" collapsed="false">
      <c r="A818" s="24" t="s">
        <v>1935</v>
      </c>
      <c r="B818" s="239" t="s">
        <v>1936</v>
      </c>
      <c r="C818" s="240" t="n">
        <v>1280</v>
      </c>
      <c r="D818" s="240" t="n">
        <v>59759294.505</v>
      </c>
      <c r="E818" s="240" t="n">
        <v>797359.128</v>
      </c>
      <c r="F818" s="240" t="n">
        <v>12124882.341</v>
      </c>
      <c r="G818" s="240" t="n">
        <v>7668922.247</v>
      </c>
      <c r="H818" s="240" t="n">
        <v>4455928.982</v>
      </c>
    </row>
    <row r="819" customFormat="false" ht="12.75" hidden="false" customHeight="false" outlineLevel="0" collapsed="false">
      <c r="A819" s="24" t="s">
        <v>1937</v>
      </c>
      <c r="B819" s="239" t="s">
        <v>1938</v>
      </c>
      <c r="C819" s="240" t="n">
        <v>15656</v>
      </c>
      <c r="D819" s="240" t="n">
        <v>46810865.46</v>
      </c>
      <c r="E819" s="240" t="n">
        <v>441377.909</v>
      </c>
      <c r="F819" s="240" t="n">
        <v>9415197.759</v>
      </c>
      <c r="G819" s="240" t="n">
        <v>6833068.324</v>
      </c>
      <c r="H819" s="240" t="n">
        <v>2582638.866</v>
      </c>
    </row>
    <row r="820" customFormat="false" ht="12.75" hidden="false" customHeight="false" outlineLevel="0" collapsed="false">
      <c r="A820" s="24" t="s">
        <v>1939</v>
      </c>
      <c r="B820" s="239" t="s">
        <v>1940</v>
      </c>
      <c r="C820" s="240" t="n">
        <v>2536</v>
      </c>
      <c r="D820" s="240" t="n">
        <v>37638690.258</v>
      </c>
      <c r="E820" s="240" t="n">
        <v>404876</v>
      </c>
      <c r="F820" s="240" t="n">
        <v>7241230.128</v>
      </c>
      <c r="G820" s="240" t="n">
        <v>5085295.684</v>
      </c>
      <c r="H820" s="240" t="n">
        <v>2156073.343</v>
      </c>
    </row>
    <row r="821" customFormat="false" ht="12.75" hidden="false" customHeight="false" outlineLevel="0" collapsed="false">
      <c r="A821" s="24" t="s">
        <v>1941</v>
      </c>
      <c r="B821" s="239" t="s">
        <v>1942</v>
      </c>
      <c r="C821" s="240" t="n">
        <v>1826</v>
      </c>
      <c r="D821" s="240" t="n">
        <v>23167163.385</v>
      </c>
      <c r="E821" s="240" t="n">
        <v>258859.705</v>
      </c>
      <c r="F821" s="240" t="n">
        <v>4440931.73</v>
      </c>
      <c r="G821" s="240" t="n">
        <v>2435012.303</v>
      </c>
      <c r="H821" s="240" t="n">
        <v>2005886.224</v>
      </c>
    </row>
    <row r="822" customFormat="false" ht="12.75" hidden="false" customHeight="false" outlineLevel="0" collapsed="false">
      <c r="A822" s="24" t="s">
        <v>1943</v>
      </c>
      <c r="B822" s="239" t="s">
        <v>1944</v>
      </c>
      <c r="C822" s="241" t="s">
        <v>398</v>
      </c>
      <c r="D822" s="241" t="s">
        <v>398</v>
      </c>
      <c r="E822" s="241" t="s">
        <v>398</v>
      </c>
      <c r="F822" s="241" t="s">
        <v>398</v>
      </c>
      <c r="G822" s="241" t="s">
        <v>398</v>
      </c>
      <c r="H822" s="241" t="s">
        <v>398</v>
      </c>
    </row>
    <row r="823" customFormat="false" ht="12.75" hidden="false" customHeight="false" outlineLevel="0" collapsed="false">
      <c r="A823" s="24" t="s">
        <v>1945</v>
      </c>
      <c r="B823" s="239" t="s">
        <v>1946</v>
      </c>
      <c r="C823" s="241" t="s">
        <v>398</v>
      </c>
      <c r="D823" s="241" t="s">
        <v>398</v>
      </c>
      <c r="E823" s="241" t="s">
        <v>398</v>
      </c>
      <c r="F823" s="241" t="s">
        <v>398</v>
      </c>
      <c r="G823" s="241" t="s">
        <v>398</v>
      </c>
      <c r="H823" s="241" t="s">
        <v>398</v>
      </c>
    </row>
    <row r="824" customFormat="false" ht="12.75" hidden="false" customHeight="false" outlineLevel="0" collapsed="false">
      <c r="A824" s="24" t="s">
        <v>1947</v>
      </c>
      <c r="B824" s="239" t="s">
        <v>1948</v>
      </c>
      <c r="C824" s="240" t="n">
        <v>160</v>
      </c>
      <c r="D824" s="240" t="n">
        <v>14657941.293</v>
      </c>
      <c r="E824" s="240" t="n">
        <v>95291.047</v>
      </c>
      <c r="F824" s="240" t="n">
        <v>2845175.414</v>
      </c>
      <c r="G824" s="240" t="n">
        <v>1494252.681</v>
      </c>
      <c r="H824" s="240" t="n">
        <v>1350930.105</v>
      </c>
    </row>
    <row r="825" customFormat="false" ht="12.75" hidden="false" customHeight="false" outlineLevel="0" collapsed="false">
      <c r="A825" s="24" t="s">
        <v>1949</v>
      </c>
      <c r="B825" s="239" t="s">
        <v>1950</v>
      </c>
      <c r="C825" s="240" t="n">
        <v>9</v>
      </c>
      <c r="D825" s="240" t="n">
        <v>2601009.465</v>
      </c>
      <c r="E825" s="240" t="n">
        <v>106276.09</v>
      </c>
      <c r="F825" s="240" t="n">
        <v>513537.904</v>
      </c>
      <c r="G825" s="240" t="n">
        <v>363865.94</v>
      </c>
      <c r="H825" s="240" t="n">
        <v>149671.98</v>
      </c>
    </row>
    <row r="826" customFormat="false" ht="12.75" hidden="false" customHeight="false" outlineLevel="0" collapsed="false">
      <c r="A826" s="24" t="s">
        <v>1951</v>
      </c>
      <c r="B826" s="239" t="s">
        <v>1952</v>
      </c>
      <c r="C826" s="240" t="n">
        <v>448</v>
      </c>
      <c r="D826" s="240" t="n">
        <v>1856555.866</v>
      </c>
      <c r="E826" s="240" t="n">
        <v>10948.604</v>
      </c>
      <c r="F826" s="240" t="n">
        <v>333742.966</v>
      </c>
      <c r="G826" s="240" t="n">
        <v>131192.484</v>
      </c>
      <c r="H826" s="240" t="n">
        <v>202537.014</v>
      </c>
    </row>
    <row r="827" customFormat="false" ht="12.75" hidden="false" customHeight="false" outlineLevel="0" collapsed="false">
      <c r="A827" s="24" t="s">
        <v>1953</v>
      </c>
      <c r="B827" s="239" t="s">
        <v>1954</v>
      </c>
      <c r="C827" s="241" t="s">
        <v>398</v>
      </c>
      <c r="D827" s="241" t="s">
        <v>398</v>
      </c>
      <c r="E827" s="241" t="s">
        <v>398</v>
      </c>
      <c r="F827" s="241" t="s">
        <v>398</v>
      </c>
      <c r="G827" s="241" t="s">
        <v>398</v>
      </c>
      <c r="H827" s="241" t="s">
        <v>398</v>
      </c>
    </row>
    <row r="828" customFormat="false" ht="12.75" hidden="false" customHeight="false" outlineLevel="0" collapsed="false">
      <c r="A828" s="24" t="s">
        <v>1955</v>
      </c>
      <c r="B828" s="239" t="s">
        <v>1956</v>
      </c>
      <c r="C828" s="240" t="n">
        <v>1150</v>
      </c>
      <c r="D828" s="240" t="n">
        <v>2535208.152</v>
      </c>
      <c r="E828" s="240" t="n">
        <v>18210.288</v>
      </c>
      <c r="F828" s="240" t="n">
        <v>434583.546</v>
      </c>
      <c r="G828" s="240" t="n">
        <v>200451.147</v>
      </c>
      <c r="H828" s="240" t="n">
        <v>234105.264</v>
      </c>
    </row>
    <row r="829" customFormat="false" ht="12.75" hidden="false" customHeight="false" outlineLevel="0" collapsed="false">
      <c r="A829" s="24" t="s">
        <v>1957</v>
      </c>
      <c r="B829" s="239" t="s">
        <v>1958</v>
      </c>
      <c r="C829" s="240" t="n">
        <v>12</v>
      </c>
      <c r="D829" s="240" t="n">
        <v>42277.993</v>
      </c>
      <c r="E829" s="240" t="n">
        <v>287.338</v>
      </c>
      <c r="F829" s="240" t="n">
        <v>8005.355</v>
      </c>
      <c r="G829" s="240" t="n">
        <v>4152.507</v>
      </c>
      <c r="H829" s="240" t="n">
        <v>3852.843</v>
      </c>
    </row>
    <row r="830" customFormat="false" ht="12.75" hidden="false" customHeight="false" outlineLevel="0" collapsed="false">
      <c r="A830" s="24" t="s">
        <v>1959</v>
      </c>
      <c r="B830" s="239" t="s">
        <v>1960</v>
      </c>
      <c r="C830" s="240" t="n">
        <v>24</v>
      </c>
      <c r="D830" s="240" t="n">
        <v>932838.114</v>
      </c>
      <c r="E830" s="240" t="n">
        <v>26893.575</v>
      </c>
      <c r="F830" s="240" t="n">
        <v>194051.028</v>
      </c>
      <c r="G830" s="240" t="n">
        <v>181426.388</v>
      </c>
      <c r="H830" s="240" t="n">
        <v>12624.673</v>
      </c>
    </row>
    <row r="831" customFormat="false" ht="12.75" hidden="false" customHeight="false" outlineLevel="0" collapsed="false">
      <c r="A831" s="24" t="s">
        <v>1961</v>
      </c>
      <c r="B831" s="239" t="s">
        <v>1962</v>
      </c>
      <c r="C831" s="240" t="n">
        <v>17</v>
      </c>
      <c r="D831" s="240" t="n">
        <v>116205.313</v>
      </c>
      <c r="E831" s="240" t="n">
        <v>61.683</v>
      </c>
      <c r="F831" s="240" t="n">
        <v>21394.378</v>
      </c>
      <c r="G831" s="240" t="n">
        <v>17751.083</v>
      </c>
      <c r="H831" s="240" t="n">
        <v>3643.283</v>
      </c>
    </row>
    <row r="832" customFormat="false" ht="12.75" hidden="false" customHeight="false" outlineLevel="0" collapsed="false">
      <c r="A832" s="24" t="s">
        <v>1963</v>
      </c>
      <c r="B832" s="239" t="s">
        <v>1964</v>
      </c>
      <c r="C832" s="240" t="n">
        <v>710</v>
      </c>
      <c r="D832" s="240" t="n">
        <v>14471526.873</v>
      </c>
      <c r="E832" s="240" t="n">
        <v>146016.295</v>
      </c>
      <c r="F832" s="240" t="n">
        <v>2800298.398</v>
      </c>
      <c r="G832" s="240" t="n">
        <v>2650283.381</v>
      </c>
      <c r="H832" s="240" t="n">
        <v>150187.119</v>
      </c>
    </row>
    <row r="833" customFormat="false" ht="12.75" hidden="false" customHeight="false" outlineLevel="0" collapsed="false">
      <c r="A833" s="24" t="s">
        <v>1965</v>
      </c>
      <c r="B833" s="239" t="s">
        <v>1966</v>
      </c>
      <c r="C833" s="240" t="n">
        <v>419</v>
      </c>
      <c r="D833" s="240" t="n">
        <v>13002958.038</v>
      </c>
      <c r="E833" s="240" t="n">
        <v>144363.562</v>
      </c>
      <c r="F833" s="240" t="n">
        <v>2500832.34</v>
      </c>
      <c r="G833" s="240" t="n">
        <v>2535340.526</v>
      </c>
      <c r="H833" s="240" t="n">
        <v>-34345.359</v>
      </c>
    </row>
    <row r="834" customFormat="false" ht="12.75" hidden="false" customHeight="false" outlineLevel="0" collapsed="false">
      <c r="A834" s="24" t="s">
        <v>1967</v>
      </c>
      <c r="B834" s="239" t="s">
        <v>1968</v>
      </c>
      <c r="C834" s="240" t="n">
        <v>25</v>
      </c>
      <c r="D834" s="240" t="n">
        <v>182291.885</v>
      </c>
      <c r="E834" s="240" t="n">
        <v>317.196</v>
      </c>
      <c r="F834" s="240" t="n">
        <v>34867.024</v>
      </c>
      <c r="G834" s="240" t="n">
        <v>5633.641</v>
      </c>
      <c r="H834" s="240" t="n">
        <v>29233.365</v>
      </c>
    </row>
    <row r="835" customFormat="false" ht="12.75" hidden="false" customHeight="false" outlineLevel="0" collapsed="false">
      <c r="A835" s="24" t="s">
        <v>1969</v>
      </c>
      <c r="B835" s="239" t="s">
        <v>1970</v>
      </c>
      <c r="C835" s="240" t="n">
        <v>266</v>
      </c>
      <c r="D835" s="240" t="n">
        <v>1286276.95</v>
      </c>
      <c r="E835" s="240" t="n">
        <v>1335.537</v>
      </c>
      <c r="F835" s="240" t="n">
        <v>264599.034</v>
      </c>
      <c r="G835" s="240" t="n">
        <v>109309.214</v>
      </c>
      <c r="H835" s="240" t="n">
        <v>155299.113</v>
      </c>
    </row>
    <row r="836" customFormat="false" ht="12.75" hidden="false" customHeight="false" outlineLevel="0" collapsed="false">
      <c r="A836" s="24" t="s">
        <v>1971</v>
      </c>
      <c r="B836" s="239" t="s">
        <v>1972</v>
      </c>
      <c r="C836" s="240" t="n">
        <v>90</v>
      </c>
      <c r="D836" s="240" t="n">
        <v>553107.437</v>
      </c>
      <c r="E836" s="240" t="n">
        <v>260.16</v>
      </c>
      <c r="F836" s="240" t="n">
        <v>125998.881</v>
      </c>
      <c r="G836" s="240" t="n">
        <v>57364.182</v>
      </c>
      <c r="H836" s="240" t="n">
        <v>68634.662</v>
      </c>
    </row>
    <row r="837" customFormat="false" ht="12.75" hidden="false" customHeight="false" outlineLevel="0" collapsed="false">
      <c r="A837" s="24" t="s">
        <v>1973</v>
      </c>
      <c r="B837" s="239" t="s">
        <v>1974</v>
      </c>
      <c r="C837" s="240" t="n">
        <v>77</v>
      </c>
      <c r="D837" s="240" t="n">
        <v>31077.622</v>
      </c>
      <c r="E837" s="240" t="n">
        <v>316.296</v>
      </c>
      <c r="F837" s="240" t="n">
        <v>5866.726</v>
      </c>
      <c r="G837" s="240" t="n">
        <v>2541.345</v>
      </c>
      <c r="H837" s="240" t="n">
        <v>3334.69</v>
      </c>
    </row>
    <row r="838" customFormat="false" ht="12.75" hidden="false" customHeight="false" outlineLevel="0" collapsed="false">
      <c r="A838" s="24" t="s">
        <v>1975</v>
      </c>
      <c r="B838" s="239" t="s">
        <v>1976</v>
      </c>
      <c r="C838" s="240" t="n">
        <v>99</v>
      </c>
      <c r="D838" s="240" t="n">
        <v>702091.891</v>
      </c>
      <c r="E838" s="240" t="n">
        <v>759.081</v>
      </c>
      <c r="F838" s="240" t="n">
        <v>132733.427</v>
      </c>
      <c r="G838" s="240" t="n">
        <v>49403.687</v>
      </c>
      <c r="H838" s="240" t="n">
        <v>83329.761</v>
      </c>
    </row>
    <row r="839" customFormat="false" ht="12.75" hidden="false" customHeight="false" outlineLevel="0" collapsed="false">
      <c r="A839" s="24" t="s">
        <v>1977</v>
      </c>
      <c r="B839" s="239" t="s">
        <v>1978</v>
      </c>
      <c r="C839" s="240" t="n">
        <v>227</v>
      </c>
      <c r="D839" s="240" t="n">
        <v>3119967.048</v>
      </c>
      <c r="E839" s="240" t="n">
        <v>16404.614</v>
      </c>
      <c r="F839" s="240" t="n">
        <v>704367.051</v>
      </c>
      <c r="G839" s="240" t="n">
        <v>345312.041</v>
      </c>
      <c r="H839" s="240" t="n">
        <v>359284.541</v>
      </c>
    </row>
    <row r="840" customFormat="false" ht="12.75" hidden="false" customHeight="false" outlineLevel="0" collapsed="false">
      <c r="A840" s="24" t="s">
        <v>1979</v>
      </c>
      <c r="B840" s="239" t="s">
        <v>1980</v>
      </c>
      <c r="C840" s="240" t="n">
        <v>41</v>
      </c>
      <c r="D840" s="240" t="n">
        <v>373953.201</v>
      </c>
      <c r="E840" s="240" t="n">
        <v>9992.343</v>
      </c>
      <c r="F840" s="240" t="n">
        <v>75970.781</v>
      </c>
      <c r="G840" s="240" t="n">
        <v>41792.466</v>
      </c>
      <c r="H840" s="240" t="n">
        <v>34179.714</v>
      </c>
    </row>
    <row r="841" customFormat="false" ht="12.75" hidden="false" customHeight="false" outlineLevel="0" collapsed="false">
      <c r="A841" s="24" t="s">
        <v>1981</v>
      </c>
      <c r="B841" s="239" t="s">
        <v>1982</v>
      </c>
      <c r="C841" s="241" t="s">
        <v>398</v>
      </c>
      <c r="D841" s="241" t="s">
        <v>398</v>
      </c>
      <c r="E841" s="241" t="s">
        <v>398</v>
      </c>
      <c r="F841" s="241" t="s">
        <v>398</v>
      </c>
      <c r="G841" s="241" t="s">
        <v>398</v>
      </c>
      <c r="H841" s="241" t="s">
        <v>398</v>
      </c>
    </row>
    <row r="842" customFormat="false" ht="12.75" hidden="false" customHeight="false" outlineLevel="0" collapsed="false">
      <c r="A842" s="24" t="s">
        <v>1983</v>
      </c>
      <c r="B842" s="239" t="s">
        <v>1984</v>
      </c>
      <c r="C842" s="241" t="s">
        <v>398</v>
      </c>
      <c r="D842" s="241" t="s">
        <v>398</v>
      </c>
      <c r="E842" s="241" t="s">
        <v>398</v>
      </c>
      <c r="F842" s="241" t="s">
        <v>398</v>
      </c>
      <c r="G842" s="241" t="s">
        <v>398</v>
      </c>
      <c r="H842" s="241" t="s">
        <v>398</v>
      </c>
    </row>
    <row r="843" customFormat="false" ht="12.75" hidden="false" customHeight="false" outlineLevel="0" collapsed="false">
      <c r="A843" s="24" t="s">
        <v>1985</v>
      </c>
      <c r="B843" s="239" t="s">
        <v>1986</v>
      </c>
      <c r="C843" s="240" t="n">
        <v>70</v>
      </c>
      <c r="D843" s="240" t="n">
        <v>275001.577</v>
      </c>
      <c r="E843" s="240" t="n">
        <v>65.071</v>
      </c>
      <c r="F843" s="240" t="n">
        <v>52519.955</v>
      </c>
      <c r="G843" s="240" t="n">
        <v>14311.093</v>
      </c>
      <c r="H843" s="240" t="n">
        <v>38437.025</v>
      </c>
    </row>
    <row r="844" customFormat="false" ht="12.75" hidden="false" customHeight="false" outlineLevel="0" collapsed="false">
      <c r="A844" s="24" t="s">
        <v>1987</v>
      </c>
      <c r="B844" s="239" t="s">
        <v>1988</v>
      </c>
      <c r="C844" s="240" t="n">
        <v>116</v>
      </c>
      <c r="D844" s="240" t="n">
        <v>2471012.27</v>
      </c>
      <c r="E844" s="240" t="n">
        <v>6347.2</v>
      </c>
      <c r="F844" s="240" t="n">
        <v>575876.315</v>
      </c>
      <c r="G844" s="240" t="n">
        <v>289208.482</v>
      </c>
      <c r="H844" s="240" t="n">
        <v>286667.802</v>
      </c>
    </row>
    <row r="845" customFormat="false" ht="12.75" hidden="false" customHeight="false" outlineLevel="0" collapsed="false">
      <c r="A845" s="24" t="s">
        <v>1989</v>
      </c>
      <c r="B845" s="239" t="s">
        <v>1990</v>
      </c>
      <c r="C845" s="240" t="n">
        <v>19</v>
      </c>
      <c r="D845" s="240" t="n">
        <v>52673.325</v>
      </c>
      <c r="E845" s="240" t="n">
        <v>212.019</v>
      </c>
      <c r="F845" s="240" t="n">
        <v>11073.263</v>
      </c>
      <c r="G845" s="240" t="n">
        <v>5440.229</v>
      </c>
      <c r="H845" s="240" t="n">
        <v>5633.044</v>
      </c>
    </row>
    <row r="846" customFormat="false" ht="12.75" hidden="false" customHeight="false" outlineLevel="0" collapsed="false">
      <c r="A846" s="24" t="s">
        <v>1991</v>
      </c>
      <c r="B846" s="239" t="s">
        <v>1992</v>
      </c>
      <c r="C846" s="240" t="n">
        <v>87</v>
      </c>
      <c r="D846" s="240" t="n">
        <v>942157.89</v>
      </c>
      <c r="E846" s="240" t="n">
        <v>2665.362</v>
      </c>
      <c r="F846" s="240" t="n">
        <v>201718.139</v>
      </c>
      <c r="G846" s="240" t="n">
        <v>74357.155</v>
      </c>
      <c r="H846" s="240" t="n">
        <v>127360.94</v>
      </c>
    </row>
    <row r="847" customFormat="false" ht="12.75" hidden="false" customHeight="false" outlineLevel="0" collapsed="false">
      <c r="A847" s="24" t="s">
        <v>1993</v>
      </c>
      <c r="B847" s="239" t="s">
        <v>1994</v>
      </c>
      <c r="C847" s="240" t="n">
        <v>10</v>
      </c>
      <c r="D847" s="240" t="n">
        <v>1476181.055</v>
      </c>
      <c r="E847" s="240" t="n">
        <v>3469.819</v>
      </c>
      <c r="F847" s="240" t="n">
        <v>363084.913</v>
      </c>
      <c r="G847" s="240" t="n">
        <v>209411.098</v>
      </c>
      <c r="H847" s="240" t="n">
        <v>153673.818</v>
      </c>
    </row>
    <row r="848" customFormat="false" ht="12.75" hidden="false" customHeight="false" outlineLevel="0" collapsed="false">
      <c r="A848" s="24" t="s">
        <v>1995</v>
      </c>
      <c r="B848" s="239" t="s">
        <v>1996</v>
      </c>
      <c r="C848" s="240" t="n">
        <v>12893</v>
      </c>
      <c r="D848" s="240" t="n">
        <v>6052208.154</v>
      </c>
      <c r="E848" s="240" t="n">
        <v>20097.295</v>
      </c>
      <c r="F848" s="240" t="n">
        <v>1469600.58</v>
      </c>
      <c r="G848" s="240" t="n">
        <v>1402460.599</v>
      </c>
      <c r="H848" s="240" t="n">
        <v>67280.982</v>
      </c>
    </row>
    <row r="849" customFormat="false" ht="12.75" hidden="false" customHeight="false" outlineLevel="0" collapsed="false">
      <c r="A849" s="24" t="s">
        <v>1997</v>
      </c>
      <c r="B849" s="239" t="s">
        <v>1998</v>
      </c>
      <c r="C849" s="240" t="n">
        <v>3508</v>
      </c>
      <c r="D849" s="240" t="n">
        <v>4711387.19</v>
      </c>
      <c r="E849" s="240" t="n">
        <v>8539.047</v>
      </c>
      <c r="F849" s="240" t="n">
        <v>1225955.582</v>
      </c>
      <c r="G849" s="240" t="n">
        <v>1279715.145</v>
      </c>
      <c r="H849" s="240" t="n">
        <v>-53690.847</v>
      </c>
    </row>
    <row r="850" customFormat="false" ht="12.75" hidden="false" customHeight="false" outlineLevel="0" collapsed="false">
      <c r="A850" s="24" t="s">
        <v>1999</v>
      </c>
      <c r="B850" s="239" t="s">
        <v>2000</v>
      </c>
      <c r="C850" s="241" t="s">
        <v>398</v>
      </c>
      <c r="D850" s="241" t="s">
        <v>398</v>
      </c>
      <c r="E850" s="241" t="s">
        <v>398</v>
      </c>
      <c r="F850" s="241" t="s">
        <v>398</v>
      </c>
      <c r="G850" s="241" t="s">
        <v>398</v>
      </c>
      <c r="H850" s="241" t="s">
        <v>398</v>
      </c>
    </row>
    <row r="851" customFormat="false" ht="12.75" hidden="false" customHeight="false" outlineLevel="0" collapsed="false">
      <c r="A851" s="24" t="s">
        <v>2001</v>
      </c>
      <c r="B851" s="239" t="s">
        <v>2002</v>
      </c>
      <c r="C851" s="241" t="s">
        <v>398</v>
      </c>
      <c r="D851" s="241" t="s">
        <v>398</v>
      </c>
      <c r="E851" s="241" t="s">
        <v>398</v>
      </c>
      <c r="F851" s="241" t="s">
        <v>398</v>
      </c>
      <c r="G851" s="241" t="s">
        <v>398</v>
      </c>
      <c r="H851" s="241" t="s">
        <v>398</v>
      </c>
    </row>
    <row r="852" customFormat="false" ht="12.75" hidden="false" customHeight="false" outlineLevel="0" collapsed="false">
      <c r="A852" s="24" t="s">
        <v>2003</v>
      </c>
      <c r="B852" s="239" t="s">
        <v>2004</v>
      </c>
      <c r="C852" s="240" t="n">
        <v>3212</v>
      </c>
      <c r="D852" s="240" t="n">
        <v>1244665.032</v>
      </c>
      <c r="E852" s="240" t="n">
        <v>6055.92</v>
      </c>
      <c r="F852" s="240" t="n">
        <v>185744.852</v>
      </c>
      <c r="G852" s="240" t="n">
        <v>122913.035</v>
      </c>
      <c r="H852" s="240" t="n">
        <v>62900.631</v>
      </c>
    </row>
    <row r="853" customFormat="false" ht="12.75" hidden="false" customHeight="false" outlineLevel="0" collapsed="false">
      <c r="A853" s="24" t="s">
        <v>2005</v>
      </c>
      <c r="B853" s="239" t="s">
        <v>2006</v>
      </c>
      <c r="C853" s="240" t="n">
        <v>9385</v>
      </c>
      <c r="D853" s="240" t="n">
        <v>1340820.964</v>
      </c>
      <c r="E853" s="240" t="n">
        <v>11558.248</v>
      </c>
      <c r="F853" s="240" t="n">
        <v>243644.998</v>
      </c>
      <c r="G853" s="240" t="n">
        <v>122745.454</v>
      </c>
      <c r="H853" s="240" t="n">
        <v>120971.829</v>
      </c>
    </row>
    <row r="854" customFormat="false" ht="12.75" hidden="false" customHeight="false" outlineLevel="0" collapsed="false">
      <c r="A854" s="24" t="s">
        <v>2007</v>
      </c>
      <c r="B854" s="239" t="s">
        <v>2008</v>
      </c>
      <c r="C854" s="240" t="n">
        <v>7092</v>
      </c>
      <c r="D854" s="240" t="n">
        <v>791732.171</v>
      </c>
      <c r="E854" s="240" t="n">
        <v>7127.994</v>
      </c>
      <c r="F854" s="240" t="n">
        <v>148904.883</v>
      </c>
      <c r="G854" s="240" t="n">
        <v>79164.744</v>
      </c>
      <c r="H854" s="240" t="n">
        <v>69764.024</v>
      </c>
    </row>
    <row r="855" customFormat="false" ht="12.75" hidden="false" customHeight="false" outlineLevel="0" collapsed="false">
      <c r="A855" s="24" t="s">
        <v>2009</v>
      </c>
      <c r="B855" s="239" t="s">
        <v>2010</v>
      </c>
      <c r="C855" s="240" t="n">
        <v>1345</v>
      </c>
      <c r="D855" s="240" t="n">
        <v>316980.739</v>
      </c>
      <c r="E855" s="240" t="n">
        <v>3915.004</v>
      </c>
      <c r="F855" s="240" t="n">
        <v>48935.84</v>
      </c>
      <c r="G855" s="240" t="n">
        <v>22493.009</v>
      </c>
      <c r="H855" s="240" t="n">
        <v>26466.032</v>
      </c>
    </row>
    <row r="856" customFormat="false" ht="12.75" hidden="false" customHeight="false" outlineLevel="0" collapsed="false">
      <c r="A856" s="24" t="s">
        <v>2011</v>
      </c>
      <c r="B856" s="239" t="s">
        <v>2012</v>
      </c>
      <c r="C856" s="240" t="n">
        <v>948</v>
      </c>
      <c r="D856" s="240" t="n">
        <v>232108.054</v>
      </c>
      <c r="E856" s="240" t="n">
        <v>515.25</v>
      </c>
      <c r="F856" s="240" t="n">
        <v>45804.275</v>
      </c>
      <c r="G856" s="240" t="n">
        <v>21087.701</v>
      </c>
      <c r="H856" s="240" t="n">
        <v>24741.773</v>
      </c>
    </row>
    <row r="857" customFormat="false" ht="12.75" hidden="false" customHeight="false" outlineLevel="0" collapsed="false">
      <c r="A857" s="24" t="s">
        <v>2013</v>
      </c>
      <c r="B857" s="239" t="s">
        <v>2014</v>
      </c>
      <c r="C857" s="240" t="n">
        <v>905018</v>
      </c>
      <c r="D857" s="240" t="n">
        <v>613055739.551</v>
      </c>
      <c r="E857" s="240" t="n">
        <v>24019955.201</v>
      </c>
      <c r="F857" s="240" t="n">
        <v>98439997.728</v>
      </c>
      <c r="G857" s="240" t="n">
        <v>61308560.396</v>
      </c>
      <c r="H857" s="240" t="n">
        <v>37134158.293</v>
      </c>
    </row>
    <row r="858" customFormat="false" ht="12.75" hidden="false" customHeight="false" outlineLevel="0" collapsed="false">
      <c r="A858" s="24" t="s">
        <v>2015</v>
      </c>
      <c r="B858" s="239" t="s">
        <v>2016</v>
      </c>
      <c r="C858" s="240" t="n">
        <v>270988</v>
      </c>
      <c r="D858" s="240" t="n">
        <v>146528099.19</v>
      </c>
      <c r="E858" s="240" t="n">
        <v>2124602.565</v>
      </c>
      <c r="F858" s="240" t="n">
        <v>20453269.872</v>
      </c>
      <c r="G858" s="240" t="n">
        <v>12659384.747</v>
      </c>
      <c r="H858" s="240" t="n">
        <v>7797018.385</v>
      </c>
    </row>
    <row r="859" customFormat="false" ht="12.75" hidden="false" customHeight="false" outlineLevel="0" collapsed="false">
      <c r="A859" s="24" t="s">
        <v>2017</v>
      </c>
      <c r="B859" s="239" t="s">
        <v>2018</v>
      </c>
      <c r="C859" s="240" t="n">
        <v>16981</v>
      </c>
      <c r="D859" s="240" t="n">
        <v>23450516.508</v>
      </c>
      <c r="E859" s="240" t="n">
        <v>167083.229</v>
      </c>
      <c r="F859" s="240" t="n">
        <v>3402963.215</v>
      </c>
      <c r="G859" s="240" t="n">
        <v>2323633.815</v>
      </c>
      <c r="H859" s="240" t="n">
        <v>1080240.191</v>
      </c>
    </row>
    <row r="860" customFormat="false" ht="12.75" hidden="false" customHeight="false" outlineLevel="0" collapsed="false">
      <c r="A860" s="24" t="s">
        <v>2019</v>
      </c>
      <c r="B860" s="239" t="s">
        <v>2020</v>
      </c>
      <c r="C860" s="240" t="n">
        <v>4975</v>
      </c>
      <c r="D860" s="240" t="n">
        <v>9320025.346</v>
      </c>
      <c r="E860" s="240" t="n">
        <v>35169.104</v>
      </c>
      <c r="F860" s="240" t="n">
        <v>1519227.155</v>
      </c>
      <c r="G860" s="240" t="n">
        <v>915819.087</v>
      </c>
      <c r="H860" s="240" t="n">
        <v>603786.978</v>
      </c>
    </row>
    <row r="861" customFormat="false" ht="12.75" hidden="false" customHeight="false" outlineLevel="0" collapsed="false">
      <c r="A861" s="24" t="s">
        <v>2021</v>
      </c>
      <c r="B861" s="239" t="s">
        <v>2022</v>
      </c>
      <c r="C861" s="240" t="n">
        <v>582</v>
      </c>
      <c r="D861" s="240" t="n">
        <v>552293.459</v>
      </c>
      <c r="E861" s="240" t="n">
        <v>5821.255</v>
      </c>
      <c r="F861" s="240" t="n">
        <v>79868.294</v>
      </c>
      <c r="G861" s="240" t="n">
        <v>63341.53</v>
      </c>
      <c r="H861" s="240" t="n">
        <v>16537.42</v>
      </c>
    </row>
    <row r="862" customFormat="false" ht="12.75" hidden="false" customHeight="false" outlineLevel="0" collapsed="false">
      <c r="A862" s="24" t="s">
        <v>2023</v>
      </c>
      <c r="B862" s="239" t="s">
        <v>2024</v>
      </c>
      <c r="C862" s="240" t="n">
        <v>785</v>
      </c>
      <c r="D862" s="240" t="n">
        <v>1870489.982</v>
      </c>
      <c r="E862" s="240" t="n">
        <v>8880.106</v>
      </c>
      <c r="F862" s="240" t="n">
        <v>396667.363</v>
      </c>
      <c r="G862" s="240" t="n">
        <v>260486.994</v>
      </c>
      <c r="H862" s="240" t="n">
        <v>136197.475</v>
      </c>
    </row>
    <row r="863" customFormat="false" ht="12.75" hidden="false" customHeight="false" outlineLevel="0" collapsed="false">
      <c r="A863" s="24" t="s">
        <v>2025</v>
      </c>
      <c r="B863" s="239" t="s">
        <v>2026</v>
      </c>
      <c r="C863" s="240" t="n">
        <v>3608</v>
      </c>
      <c r="D863" s="240" t="n">
        <v>6897241.905</v>
      </c>
      <c r="E863" s="240" t="n">
        <v>20467.743</v>
      </c>
      <c r="F863" s="240" t="n">
        <v>1042691.498</v>
      </c>
      <c r="G863" s="240" t="n">
        <v>591990.563</v>
      </c>
      <c r="H863" s="240" t="n">
        <v>451052.083</v>
      </c>
    </row>
    <row r="864" customFormat="false" ht="12.75" hidden="false" customHeight="false" outlineLevel="0" collapsed="false">
      <c r="A864" s="24" t="s">
        <v>2027</v>
      </c>
      <c r="B864" s="239" t="s">
        <v>2028</v>
      </c>
      <c r="C864" s="240" t="n">
        <v>12006</v>
      </c>
      <c r="D864" s="240" t="n">
        <v>14130491.162</v>
      </c>
      <c r="E864" s="240" t="n">
        <v>131914.125</v>
      </c>
      <c r="F864" s="240" t="n">
        <v>1883736.06</v>
      </c>
      <c r="G864" s="240" t="n">
        <v>1407814.728</v>
      </c>
      <c r="H864" s="240" t="n">
        <v>476453.213</v>
      </c>
    </row>
    <row r="865" customFormat="false" ht="12.75" hidden="false" customHeight="false" outlineLevel="0" collapsed="false">
      <c r="A865" s="24" t="s">
        <v>2029</v>
      </c>
      <c r="B865" s="239" t="s">
        <v>2030</v>
      </c>
      <c r="C865" s="240" t="n">
        <v>201751</v>
      </c>
      <c r="D865" s="240" t="n">
        <v>95410244.39</v>
      </c>
      <c r="E865" s="240" t="n">
        <v>1472887.635</v>
      </c>
      <c r="F865" s="240" t="n">
        <v>12722284.458</v>
      </c>
      <c r="G865" s="240" t="n">
        <v>7716745.749</v>
      </c>
      <c r="H865" s="240" t="n">
        <v>5008098.679</v>
      </c>
    </row>
    <row r="866" customFormat="false" ht="12.75" hidden="false" customHeight="false" outlineLevel="0" collapsed="false">
      <c r="A866" s="24" t="s">
        <v>2031</v>
      </c>
      <c r="B866" s="239" t="s">
        <v>2032</v>
      </c>
      <c r="C866" s="240" t="n">
        <v>136877</v>
      </c>
      <c r="D866" s="240" t="n">
        <v>59978858.019</v>
      </c>
      <c r="E866" s="240" t="n">
        <v>1244445.572</v>
      </c>
      <c r="F866" s="240" t="n">
        <v>10350324.563</v>
      </c>
      <c r="G866" s="240" t="n">
        <v>6495009.141</v>
      </c>
      <c r="H866" s="240" t="n">
        <v>3858011.622</v>
      </c>
    </row>
    <row r="867" customFormat="false" ht="12.75" hidden="false" customHeight="false" outlineLevel="0" collapsed="false">
      <c r="A867" s="24" t="s">
        <v>2033</v>
      </c>
      <c r="B867" s="239" t="s">
        <v>2034</v>
      </c>
      <c r="C867" s="240" t="n">
        <v>64874</v>
      </c>
      <c r="D867" s="240" t="n">
        <v>35431386.371</v>
      </c>
      <c r="E867" s="240" t="n">
        <v>228442.063</v>
      </c>
      <c r="F867" s="240" t="n">
        <v>2371959.895</v>
      </c>
      <c r="G867" s="240" t="n">
        <v>1221736.608</v>
      </c>
      <c r="H867" s="240" t="n">
        <v>1150087.057</v>
      </c>
    </row>
    <row r="868" customFormat="false" ht="12.75" hidden="false" customHeight="false" outlineLevel="0" collapsed="false">
      <c r="A868" s="24" t="s">
        <v>2035</v>
      </c>
      <c r="B868" s="239" t="s">
        <v>2036</v>
      </c>
      <c r="C868" s="240" t="n">
        <v>52256</v>
      </c>
      <c r="D868" s="240" t="n">
        <v>27667338.292</v>
      </c>
      <c r="E868" s="240" t="n">
        <v>484631.701</v>
      </c>
      <c r="F868" s="240" t="n">
        <v>4328022.199</v>
      </c>
      <c r="G868" s="240" t="n">
        <v>2619005.183</v>
      </c>
      <c r="H868" s="240" t="n">
        <v>1708679.515</v>
      </c>
    </row>
    <row r="869" customFormat="false" ht="12.75" hidden="false" customHeight="false" outlineLevel="0" collapsed="false">
      <c r="A869" s="24" t="s">
        <v>2037</v>
      </c>
      <c r="B869" s="239" t="s">
        <v>2038</v>
      </c>
      <c r="C869" s="240" t="n">
        <v>27061</v>
      </c>
      <c r="D869" s="240" t="n">
        <v>10269136.601</v>
      </c>
      <c r="E869" s="240" t="n">
        <v>123442.484</v>
      </c>
      <c r="F869" s="240" t="n">
        <v>1706338.527</v>
      </c>
      <c r="G869" s="240" t="n">
        <v>1025797.617</v>
      </c>
      <c r="H869" s="240" t="n">
        <v>679691.112</v>
      </c>
    </row>
    <row r="870" customFormat="false" ht="12.75" hidden="false" customHeight="false" outlineLevel="0" collapsed="false">
      <c r="A870" s="24" t="s">
        <v>2039</v>
      </c>
      <c r="B870" s="239" t="s">
        <v>2040</v>
      </c>
      <c r="C870" s="240" t="n">
        <v>25195</v>
      </c>
      <c r="D870" s="240" t="n">
        <v>17398201.691</v>
      </c>
      <c r="E870" s="240" t="n">
        <v>361189.217</v>
      </c>
      <c r="F870" s="240" t="n">
        <v>2621683.672</v>
      </c>
      <c r="G870" s="240" t="n">
        <v>1593207.566</v>
      </c>
      <c r="H870" s="240" t="n">
        <v>1028988.403</v>
      </c>
    </row>
    <row r="871" customFormat="false" ht="12.75" hidden="false" customHeight="false" outlineLevel="0" collapsed="false">
      <c r="A871" s="24" t="s">
        <v>2041</v>
      </c>
      <c r="B871" s="239" t="s">
        <v>2042</v>
      </c>
      <c r="C871" s="240" t="n">
        <v>25828</v>
      </c>
      <c r="D871" s="240" t="n">
        <v>40211051.89</v>
      </c>
      <c r="E871" s="240" t="n">
        <v>1248607.864</v>
      </c>
      <c r="F871" s="240" t="n">
        <v>6923020.559</v>
      </c>
      <c r="G871" s="240" t="n">
        <v>5615219.896</v>
      </c>
      <c r="H871" s="240" t="n">
        <v>1308534.036</v>
      </c>
    </row>
    <row r="872" customFormat="false" ht="12.75" hidden="false" customHeight="false" outlineLevel="0" collapsed="false">
      <c r="A872" s="24" t="s">
        <v>2043</v>
      </c>
      <c r="B872" s="239" t="s">
        <v>2044</v>
      </c>
      <c r="C872" s="240" t="n">
        <v>4639</v>
      </c>
      <c r="D872" s="240" t="n">
        <v>16624846.52</v>
      </c>
      <c r="E872" s="240" t="n">
        <v>292563.943</v>
      </c>
      <c r="F872" s="240" t="n">
        <v>3072143.615</v>
      </c>
      <c r="G872" s="240" t="n">
        <v>2604571.771</v>
      </c>
      <c r="H872" s="240" t="n">
        <v>467593.354</v>
      </c>
    </row>
    <row r="873" customFormat="false" ht="12.75" hidden="false" customHeight="false" outlineLevel="0" collapsed="false">
      <c r="A873" s="24" t="s">
        <v>2045</v>
      </c>
      <c r="B873" s="239" t="s">
        <v>2046</v>
      </c>
      <c r="C873" s="240" t="n">
        <v>2971</v>
      </c>
      <c r="D873" s="240" t="n">
        <v>4788251.178</v>
      </c>
      <c r="E873" s="240" t="n">
        <v>180881.716</v>
      </c>
      <c r="F873" s="240" t="n">
        <v>555701.518</v>
      </c>
      <c r="G873" s="240" t="n">
        <v>508750.168</v>
      </c>
      <c r="H873" s="240" t="n">
        <v>46949.189</v>
      </c>
    </row>
    <row r="874" customFormat="false" ht="12.75" hidden="false" customHeight="false" outlineLevel="0" collapsed="false">
      <c r="A874" s="24" t="s">
        <v>2047</v>
      </c>
      <c r="B874" s="239" t="s">
        <v>2048</v>
      </c>
      <c r="C874" s="240" t="n">
        <v>1576</v>
      </c>
      <c r="D874" s="240" t="n">
        <v>2911056.527</v>
      </c>
      <c r="E874" s="240" t="n">
        <v>153002.936</v>
      </c>
      <c r="F874" s="240" t="n">
        <v>480915.556</v>
      </c>
      <c r="G874" s="240" t="n">
        <v>428074.534</v>
      </c>
      <c r="H874" s="240" t="n">
        <v>52840.002</v>
      </c>
    </row>
    <row r="875" customFormat="false" ht="12.75" hidden="false" customHeight="false" outlineLevel="0" collapsed="false">
      <c r="A875" s="24" t="s">
        <v>2049</v>
      </c>
      <c r="B875" s="239" t="s">
        <v>2050</v>
      </c>
      <c r="C875" s="240" t="n">
        <v>965</v>
      </c>
      <c r="D875" s="240" t="n">
        <v>701895.155</v>
      </c>
      <c r="E875" s="240" t="n">
        <v>22267.026</v>
      </c>
      <c r="F875" s="240" t="n">
        <v>46653.689</v>
      </c>
      <c r="G875" s="240" t="n">
        <v>43708.725</v>
      </c>
      <c r="H875" s="240" t="n">
        <v>2943.958</v>
      </c>
    </row>
    <row r="876" customFormat="false" ht="12.75" hidden="false" customHeight="false" outlineLevel="0" collapsed="false">
      <c r="A876" s="24" t="s">
        <v>2051</v>
      </c>
      <c r="B876" s="239" t="s">
        <v>2052</v>
      </c>
      <c r="C876" s="240" t="n">
        <v>430</v>
      </c>
      <c r="D876" s="240" t="n">
        <v>1175299.496</v>
      </c>
      <c r="E876" s="240" t="n">
        <v>5611.754</v>
      </c>
      <c r="F876" s="240" t="n">
        <v>28132.273</v>
      </c>
      <c r="G876" s="240" t="n">
        <v>36966.909</v>
      </c>
      <c r="H876" s="240" t="n">
        <v>-8834.771</v>
      </c>
    </row>
    <row r="877" customFormat="false" ht="12.75" hidden="false" customHeight="false" outlineLevel="0" collapsed="false">
      <c r="A877" s="24" t="s">
        <v>2053</v>
      </c>
      <c r="B877" s="239" t="s">
        <v>2054</v>
      </c>
      <c r="C877" s="241" t="s">
        <v>398</v>
      </c>
      <c r="D877" s="241" t="s">
        <v>398</v>
      </c>
      <c r="E877" s="241" t="s">
        <v>398</v>
      </c>
      <c r="F877" s="241" t="s">
        <v>398</v>
      </c>
      <c r="G877" s="241" t="s">
        <v>398</v>
      </c>
      <c r="H877" s="241" t="s">
        <v>398</v>
      </c>
    </row>
    <row r="878" customFormat="false" ht="12.75" hidden="false" customHeight="false" outlineLevel="0" collapsed="false">
      <c r="A878" s="24" t="s">
        <v>2055</v>
      </c>
      <c r="B878" s="239" t="s">
        <v>2056</v>
      </c>
      <c r="C878" s="240" t="n">
        <v>1289</v>
      </c>
      <c r="D878" s="240" t="n">
        <v>452956.55</v>
      </c>
      <c r="E878" s="240" t="n">
        <v>7380.075</v>
      </c>
      <c r="F878" s="240" t="n">
        <v>76851.258</v>
      </c>
      <c r="G878" s="240" t="n">
        <v>64819.606</v>
      </c>
      <c r="H878" s="240" t="n">
        <v>12045.832</v>
      </c>
    </row>
    <row r="879" customFormat="false" ht="12.75" hidden="false" customHeight="false" outlineLevel="0" collapsed="false">
      <c r="A879" s="24" t="s">
        <v>2057</v>
      </c>
      <c r="B879" s="239" t="s">
        <v>2058</v>
      </c>
      <c r="C879" s="240" t="n">
        <v>3875</v>
      </c>
      <c r="D879" s="240" t="n">
        <v>4183143.758</v>
      </c>
      <c r="E879" s="240" t="n">
        <v>205684.231</v>
      </c>
      <c r="F879" s="240" t="n">
        <v>744971.887</v>
      </c>
      <c r="G879" s="240" t="n">
        <v>580263.751</v>
      </c>
      <c r="H879" s="240" t="n">
        <v>164868.417</v>
      </c>
    </row>
    <row r="880" customFormat="false" ht="12.75" hidden="false" customHeight="false" outlineLevel="0" collapsed="false">
      <c r="A880" s="24" t="s">
        <v>2059</v>
      </c>
      <c r="B880" s="239" t="s">
        <v>2060</v>
      </c>
      <c r="C880" s="240" t="n">
        <v>771</v>
      </c>
      <c r="D880" s="240" t="n">
        <v>1359285.634</v>
      </c>
      <c r="E880" s="240" t="n">
        <v>17175.219</v>
      </c>
      <c r="F880" s="240" t="n">
        <v>245811.178</v>
      </c>
      <c r="G880" s="240" t="n">
        <v>187365.489</v>
      </c>
      <c r="H880" s="240" t="n">
        <v>58505.585</v>
      </c>
    </row>
    <row r="881" customFormat="false" ht="12.75" hidden="false" customHeight="false" outlineLevel="0" collapsed="false">
      <c r="A881" s="24" t="s">
        <v>2061</v>
      </c>
      <c r="B881" s="239" t="s">
        <v>2062</v>
      </c>
      <c r="C881" s="241" t="s">
        <v>398</v>
      </c>
      <c r="D881" s="241" t="s">
        <v>398</v>
      </c>
      <c r="E881" s="241" t="s">
        <v>398</v>
      </c>
      <c r="F881" s="241" t="s">
        <v>398</v>
      </c>
      <c r="G881" s="241" t="s">
        <v>398</v>
      </c>
      <c r="H881" s="241" t="s">
        <v>398</v>
      </c>
    </row>
    <row r="882" customFormat="false" ht="12.75" hidden="false" customHeight="false" outlineLevel="0" collapsed="false">
      <c r="A882" s="24" t="s">
        <v>2063</v>
      </c>
      <c r="B882" s="239" t="s">
        <v>2064</v>
      </c>
      <c r="C882" s="241" t="s">
        <v>398</v>
      </c>
      <c r="D882" s="241" t="s">
        <v>398</v>
      </c>
      <c r="E882" s="241" t="s">
        <v>398</v>
      </c>
      <c r="F882" s="241" t="s">
        <v>398</v>
      </c>
      <c r="G882" s="241" t="s">
        <v>398</v>
      </c>
      <c r="H882" s="241" t="s">
        <v>398</v>
      </c>
    </row>
    <row r="883" customFormat="false" ht="12.75" hidden="false" customHeight="false" outlineLevel="0" collapsed="false">
      <c r="A883" s="24" t="s">
        <v>2065</v>
      </c>
      <c r="B883" s="239" t="s">
        <v>2066</v>
      </c>
      <c r="C883" s="240" t="n">
        <v>122</v>
      </c>
      <c r="D883" s="240" t="n">
        <v>911567.835</v>
      </c>
      <c r="E883" s="240" t="n">
        <v>44881.641</v>
      </c>
      <c r="F883" s="240" t="n">
        <v>179715.317</v>
      </c>
      <c r="G883" s="240" t="n">
        <v>100210.26</v>
      </c>
      <c r="H883" s="240" t="n">
        <v>79505.014</v>
      </c>
    </row>
    <row r="884" customFormat="false" ht="12.75" hidden="false" customHeight="false" outlineLevel="0" collapsed="false">
      <c r="A884" s="24" t="s">
        <v>2067</v>
      </c>
      <c r="B884" s="239" t="s">
        <v>2068</v>
      </c>
      <c r="C884" s="241" t="s">
        <v>398</v>
      </c>
      <c r="D884" s="241" t="s">
        <v>398</v>
      </c>
      <c r="E884" s="241" t="s">
        <v>398</v>
      </c>
      <c r="F884" s="241" t="s">
        <v>398</v>
      </c>
      <c r="G884" s="241" t="s">
        <v>398</v>
      </c>
      <c r="H884" s="241" t="s">
        <v>398</v>
      </c>
    </row>
    <row r="885" customFormat="false" ht="12.75" hidden="false" customHeight="false" outlineLevel="0" collapsed="false">
      <c r="A885" s="24" t="s">
        <v>2069</v>
      </c>
      <c r="B885" s="239" t="s">
        <v>2070</v>
      </c>
      <c r="C885" s="240" t="n">
        <v>115</v>
      </c>
      <c r="D885" s="240" t="n">
        <v>73485.177</v>
      </c>
      <c r="E885" s="240" t="n">
        <v>743.961</v>
      </c>
      <c r="F885" s="240" t="n">
        <v>7743.561</v>
      </c>
      <c r="G885" s="240" t="n">
        <v>5646.05</v>
      </c>
      <c r="H885" s="240" t="n">
        <v>2097.484</v>
      </c>
    </row>
    <row r="886" customFormat="false" ht="12.75" hidden="false" customHeight="false" outlineLevel="0" collapsed="false">
      <c r="A886" s="24" t="s">
        <v>2071</v>
      </c>
      <c r="B886" s="239" t="s">
        <v>2072</v>
      </c>
      <c r="C886" s="240" t="n">
        <v>1530</v>
      </c>
      <c r="D886" s="240" t="n">
        <v>400736.754</v>
      </c>
      <c r="E886" s="240" t="n">
        <v>3429.301</v>
      </c>
      <c r="F886" s="240" t="n">
        <v>74138.176</v>
      </c>
      <c r="G886" s="240" t="n">
        <v>53455.027</v>
      </c>
      <c r="H886" s="240" t="n">
        <v>20685.539</v>
      </c>
    </row>
    <row r="887" customFormat="false" ht="12.75" hidden="false" customHeight="false" outlineLevel="0" collapsed="false">
      <c r="A887" s="24" t="s">
        <v>2073</v>
      </c>
      <c r="B887" s="239" t="s">
        <v>2074</v>
      </c>
      <c r="C887" s="240" t="n">
        <v>2598</v>
      </c>
      <c r="D887" s="240" t="n">
        <v>1811903.804</v>
      </c>
      <c r="E887" s="240" t="n">
        <v>75385.692</v>
      </c>
      <c r="F887" s="240" t="n">
        <v>333348.861</v>
      </c>
      <c r="G887" s="240" t="n">
        <v>256323.174</v>
      </c>
      <c r="H887" s="240" t="n">
        <v>77178.333</v>
      </c>
    </row>
    <row r="888" customFormat="false" ht="12.75" hidden="false" customHeight="false" outlineLevel="0" collapsed="false">
      <c r="A888" s="24" t="s">
        <v>2075</v>
      </c>
      <c r="B888" s="239" t="s">
        <v>2076</v>
      </c>
      <c r="C888" s="240" t="n">
        <v>67416</v>
      </c>
      <c r="D888" s="240" t="n">
        <v>55071189.834</v>
      </c>
      <c r="E888" s="240" t="n">
        <v>1529967.032</v>
      </c>
      <c r="F888" s="240" t="n">
        <v>10828295.735</v>
      </c>
      <c r="G888" s="240" t="n">
        <v>6522047.706</v>
      </c>
      <c r="H888" s="240" t="n">
        <v>4311502.252</v>
      </c>
    </row>
    <row r="889" customFormat="false" ht="12.75" hidden="false" customHeight="false" outlineLevel="0" collapsed="false">
      <c r="A889" s="24" t="s">
        <v>2077</v>
      </c>
      <c r="B889" s="239" t="s">
        <v>2078</v>
      </c>
      <c r="C889" s="240" t="n">
        <v>5920</v>
      </c>
      <c r="D889" s="240" t="n">
        <v>3696866.066</v>
      </c>
      <c r="E889" s="240" t="n">
        <v>200274.812</v>
      </c>
      <c r="F889" s="240" t="n">
        <v>707421.759</v>
      </c>
      <c r="G889" s="240" t="n">
        <v>531555.844</v>
      </c>
      <c r="H889" s="240" t="n">
        <v>176642.467</v>
      </c>
    </row>
    <row r="890" customFormat="false" ht="12.75" hidden="false" customHeight="false" outlineLevel="0" collapsed="false">
      <c r="A890" s="24" t="s">
        <v>2079</v>
      </c>
      <c r="B890" s="239" t="s">
        <v>2080</v>
      </c>
      <c r="C890" s="240" t="n">
        <v>37959</v>
      </c>
      <c r="D890" s="240" t="n">
        <v>27464826.731</v>
      </c>
      <c r="E890" s="240" t="n">
        <v>805278.29</v>
      </c>
      <c r="F890" s="240" t="n">
        <v>5591829.197</v>
      </c>
      <c r="G890" s="240" t="n">
        <v>3214292.811</v>
      </c>
      <c r="H890" s="240" t="n">
        <v>2378508.974</v>
      </c>
    </row>
    <row r="891" customFormat="false" ht="12.75" hidden="false" customHeight="false" outlineLevel="0" collapsed="false">
      <c r="A891" s="24" t="s">
        <v>2081</v>
      </c>
      <c r="B891" s="239" t="s">
        <v>2082</v>
      </c>
      <c r="C891" s="240" t="n">
        <v>704</v>
      </c>
      <c r="D891" s="240" t="n">
        <v>900914.813</v>
      </c>
      <c r="E891" s="240" t="n">
        <v>30551.583</v>
      </c>
      <c r="F891" s="240" t="n">
        <v>183728.247</v>
      </c>
      <c r="G891" s="240" t="n">
        <v>107572.73</v>
      </c>
      <c r="H891" s="240" t="n">
        <v>76194.719</v>
      </c>
    </row>
    <row r="892" customFormat="false" ht="12.75" hidden="false" customHeight="false" outlineLevel="0" collapsed="false">
      <c r="A892" s="24" t="s">
        <v>2083</v>
      </c>
      <c r="B892" s="239" t="s">
        <v>2084</v>
      </c>
      <c r="C892" s="240" t="n">
        <v>37255</v>
      </c>
      <c r="D892" s="240" t="n">
        <v>26563911.918</v>
      </c>
      <c r="E892" s="240" t="n">
        <v>774726.707</v>
      </c>
      <c r="F892" s="240" t="n">
        <v>5408100.95</v>
      </c>
      <c r="G892" s="240" t="n">
        <v>3106720.081</v>
      </c>
      <c r="H892" s="240" t="n">
        <v>2302314.255</v>
      </c>
    </row>
    <row r="893" customFormat="false" ht="12.75" hidden="false" customHeight="false" outlineLevel="0" collapsed="false">
      <c r="A893" s="24" t="s">
        <v>2085</v>
      </c>
      <c r="B893" s="239" t="s">
        <v>2086</v>
      </c>
      <c r="C893" s="240" t="n">
        <v>14040</v>
      </c>
      <c r="D893" s="240" t="n">
        <v>6205414.955</v>
      </c>
      <c r="E893" s="240" t="n">
        <v>83424.802</v>
      </c>
      <c r="F893" s="240" t="n">
        <v>1185744.359</v>
      </c>
      <c r="G893" s="240" t="n">
        <v>628448.318</v>
      </c>
      <c r="H893" s="240" t="n">
        <v>557541.33</v>
      </c>
    </row>
    <row r="894" customFormat="false" ht="12.75" hidden="false" customHeight="false" outlineLevel="0" collapsed="false">
      <c r="A894" s="24" t="s">
        <v>2087</v>
      </c>
      <c r="B894" s="239" t="s">
        <v>2088</v>
      </c>
      <c r="C894" s="240" t="n">
        <v>5499</v>
      </c>
      <c r="D894" s="240" t="n">
        <v>2161178.367</v>
      </c>
      <c r="E894" s="240" t="n">
        <v>324213.454</v>
      </c>
      <c r="F894" s="240" t="n">
        <v>482994.231</v>
      </c>
      <c r="G894" s="240" t="n">
        <v>281888.03</v>
      </c>
      <c r="H894" s="240" t="n">
        <v>201148.524</v>
      </c>
    </row>
    <row r="895" customFormat="false" ht="12.75" hidden="false" customHeight="false" outlineLevel="0" collapsed="false">
      <c r="A895" s="24" t="s">
        <v>2089</v>
      </c>
      <c r="B895" s="239" t="s">
        <v>2090</v>
      </c>
      <c r="C895" s="240" t="n">
        <v>17716</v>
      </c>
      <c r="D895" s="240" t="n">
        <v>18197318.596</v>
      </c>
      <c r="E895" s="240" t="n">
        <v>367088.451</v>
      </c>
      <c r="F895" s="240" t="n">
        <v>3739362.36</v>
      </c>
      <c r="G895" s="240" t="n">
        <v>2196383.733</v>
      </c>
      <c r="H895" s="240" t="n">
        <v>1543624.401</v>
      </c>
    </row>
    <row r="896" customFormat="false" ht="12.75" hidden="false" customHeight="false" outlineLevel="0" collapsed="false">
      <c r="A896" s="24" t="s">
        <v>2091</v>
      </c>
      <c r="B896" s="239" t="s">
        <v>2092</v>
      </c>
      <c r="C896" s="240" t="n">
        <v>14017</v>
      </c>
      <c r="D896" s="240" t="n">
        <v>15988649.188</v>
      </c>
      <c r="E896" s="240" t="n">
        <v>324404.533</v>
      </c>
      <c r="F896" s="240" t="n">
        <v>3024566.113</v>
      </c>
      <c r="G896" s="240" t="n">
        <v>1844713.857</v>
      </c>
      <c r="H896" s="240" t="n">
        <v>1182997.108</v>
      </c>
    </row>
    <row r="897" customFormat="false" ht="12.75" hidden="false" customHeight="false" outlineLevel="0" collapsed="false">
      <c r="A897" s="24" t="s">
        <v>2093</v>
      </c>
      <c r="B897" s="239" t="s">
        <v>2094</v>
      </c>
      <c r="C897" s="240" t="n">
        <v>409</v>
      </c>
      <c r="D897" s="240" t="n">
        <v>537293.935</v>
      </c>
      <c r="E897" s="240" t="n">
        <v>3521.22</v>
      </c>
      <c r="F897" s="240" t="n">
        <v>100595.611</v>
      </c>
      <c r="G897" s="240" t="n">
        <v>54406.229</v>
      </c>
      <c r="H897" s="240" t="n">
        <v>46189.337</v>
      </c>
    </row>
    <row r="898" customFormat="false" ht="12.75" hidden="false" customHeight="false" outlineLevel="0" collapsed="false">
      <c r="A898" s="24" t="s">
        <v>2095</v>
      </c>
      <c r="B898" s="239" t="s">
        <v>2096</v>
      </c>
      <c r="C898" s="240" t="n">
        <v>1705</v>
      </c>
      <c r="D898" s="240" t="n">
        <v>640332.648</v>
      </c>
      <c r="E898" s="240" t="n">
        <v>20691.328</v>
      </c>
      <c r="F898" s="240" t="n">
        <v>117549.619</v>
      </c>
      <c r="G898" s="240" t="n">
        <v>75590.285</v>
      </c>
      <c r="H898" s="240" t="n">
        <v>41984.703</v>
      </c>
    </row>
    <row r="899" customFormat="false" ht="12.75" hidden="false" customHeight="false" outlineLevel="0" collapsed="false">
      <c r="A899" s="24" t="s">
        <v>2097</v>
      </c>
      <c r="B899" s="239" t="s">
        <v>2098</v>
      </c>
      <c r="C899" s="240" t="n">
        <v>7406</v>
      </c>
      <c r="D899" s="240" t="n">
        <v>6743221.266</v>
      </c>
      <c r="E899" s="240" t="n">
        <v>175796.849</v>
      </c>
      <c r="F899" s="240" t="n">
        <v>1286333.436</v>
      </c>
      <c r="G899" s="240" t="n">
        <v>801488.68</v>
      </c>
      <c r="H899" s="240" t="n">
        <v>485179.663</v>
      </c>
    </row>
    <row r="900" customFormat="false" ht="12.75" hidden="false" customHeight="false" outlineLevel="0" collapsed="false">
      <c r="A900" s="24" t="s">
        <v>2099</v>
      </c>
      <c r="B900" s="239" t="s">
        <v>2100</v>
      </c>
      <c r="C900" s="240" t="n">
        <v>9086</v>
      </c>
      <c r="D900" s="240" t="n">
        <v>6517895.081</v>
      </c>
      <c r="E900" s="240" t="n">
        <v>248408.954</v>
      </c>
      <c r="F900" s="240" t="n">
        <v>1035912.435</v>
      </c>
      <c r="G900" s="240" t="n">
        <v>925828.504</v>
      </c>
      <c r="H900" s="240" t="n">
        <v>110229.866</v>
      </c>
    </row>
    <row r="901" customFormat="false" ht="12.75" hidden="false" customHeight="false" outlineLevel="0" collapsed="false">
      <c r="A901" s="24" t="s">
        <v>2101</v>
      </c>
      <c r="B901" s="239" t="s">
        <v>2102</v>
      </c>
      <c r="C901" s="240" t="n">
        <v>8086</v>
      </c>
      <c r="D901" s="240" t="n">
        <v>6193553.324</v>
      </c>
      <c r="E901" s="240" t="n">
        <v>245490.586</v>
      </c>
      <c r="F901" s="240" t="n">
        <v>979722.63</v>
      </c>
      <c r="G901" s="240" t="n">
        <v>897997.303</v>
      </c>
      <c r="H901" s="240" t="n">
        <v>81867.531</v>
      </c>
    </row>
    <row r="902" customFormat="false" ht="12.75" hidden="false" customHeight="false" outlineLevel="0" collapsed="false">
      <c r="A902" s="24" t="s">
        <v>2103</v>
      </c>
      <c r="B902" s="239" t="s">
        <v>2104</v>
      </c>
      <c r="C902" s="240" t="n">
        <v>1000</v>
      </c>
      <c r="D902" s="240" t="n">
        <v>324341.757</v>
      </c>
      <c r="E902" s="240" t="n">
        <v>2918.368</v>
      </c>
      <c r="F902" s="240" t="n">
        <v>56189.805</v>
      </c>
      <c r="G902" s="240" t="n">
        <v>27831.201</v>
      </c>
      <c r="H902" s="240" t="n">
        <v>28362.335</v>
      </c>
    </row>
    <row r="903" customFormat="false" ht="12.75" hidden="false" customHeight="false" outlineLevel="0" collapsed="false">
      <c r="A903" s="24" t="s">
        <v>2105</v>
      </c>
      <c r="B903" s="239" t="s">
        <v>2106</v>
      </c>
      <c r="C903" s="240" t="n">
        <v>531700</v>
      </c>
      <c r="D903" s="240" t="n">
        <v>364727503.556</v>
      </c>
      <c r="E903" s="240" t="n">
        <v>18868368.786</v>
      </c>
      <c r="F903" s="240" t="n">
        <v>59199499.127</v>
      </c>
      <c r="G903" s="240" t="n">
        <v>35586079.543</v>
      </c>
      <c r="H903" s="240" t="n">
        <v>23606873.754</v>
      </c>
    </row>
    <row r="904" customFormat="false" ht="12.75" hidden="false" customHeight="false" outlineLevel="0" collapsed="false">
      <c r="A904" s="24" t="s">
        <v>2107</v>
      </c>
      <c r="B904" s="239" t="s">
        <v>2108</v>
      </c>
      <c r="C904" s="240" t="n">
        <v>196341</v>
      </c>
      <c r="D904" s="240" t="n">
        <v>181810521.504</v>
      </c>
      <c r="E904" s="240" t="n">
        <v>13580618.002</v>
      </c>
      <c r="F904" s="240" t="n">
        <v>27684617.675</v>
      </c>
      <c r="G904" s="240" t="n">
        <v>18067813.222</v>
      </c>
      <c r="H904" s="240" t="n">
        <v>9611357.928</v>
      </c>
    </row>
    <row r="905" customFormat="false" ht="12.75" hidden="false" customHeight="false" outlineLevel="0" collapsed="false">
      <c r="A905" s="24" t="s">
        <v>2109</v>
      </c>
      <c r="B905" s="239" t="s">
        <v>2110</v>
      </c>
      <c r="C905" s="240" t="n">
        <v>57713</v>
      </c>
      <c r="D905" s="240" t="n">
        <v>17124800.627</v>
      </c>
      <c r="E905" s="240" t="n">
        <v>41287.546</v>
      </c>
      <c r="F905" s="240" t="n">
        <v>3148856.864</v>
      </c>
      <c r="G905" s="240" t="n">
        <v>837502.866</v>
      </c>
      <c r="H905" s="240" t="n">
        <v>2311393.252</v>
      </c>
    </row>
    <row r="906" customFormat="false" ht="12.75" hidden="false" customHeight="false" outlineLevel="0" collapsed="false">
      <c r="A906" s="24" t="s">
        <v>2111</v>
      </c>
      <c r="B906" s="239" t="s">
        <v>2112</v>
      </c>
      <c r="C906" s="240" t="n">
        <v>7053</v>
      </c>
      <c r="D906" s="240" t="n">
        <v>3023682.402</v>
      </c>
      <c r="E906" s="240" t="n">
        <v>7144.399</v>
      </c>
      <c r="F906" s="240" t="n">
        <v>562178.537</v>
      </c>
      <c r="G906" s="240" t="n">
        <v>156887.039</v>
      </c>
      <c r="H906" s="240" t="n">
        <v>405301.369</v>
      </c>
    </row>
    <row r="907" customFormat="false" ht="12.75" hidden="false" customHeight="false" outlineLevel="0" collapsed="false">
      <c r="A907" s="24" t="s">
        <v>2113</v>
      </c>
      <c r="B907" s="239" t="s">
        <v>2114</v>
      </c>
      <c r="C907" s="240" t="n">
        <v>42590</v>
      </c>
      <c r="D907" s="240" t="n">
        <v>11022288.738</v>
      </c>
      <c r="E907" s="240" t="n">
        <v>25805.247</v>
      </c>
      <c r="F907" s="240" t="n">
        <v>2004336.957</v>
      </c>
      <c r="G907" s="240" t="n">
        <v>519839.031</v>
      </c>
      <c r="H907" s="240" t="n">
        <v>1484493.339</v>
      </c>
    </row>
    <row r="908" customFormat="false" ht="12.75" hidden="false" customHeight="false" outlineLevel="0" collapsed="false">
      <c r="A908" s="24" t="s">
        <v>2115</v>
      </c>
      <c r="B908" s="239" t="s">
        <v>2116</v>
      </c>
      <c r="C908" s="240" t="n">
        <v>2026</v>
      </c>
      <c r="D908" s="240" t="n">
        <v>1205600.018</v>
      </c>
      <c r="E908" s="240" t="n">
        <v>5394.958</v>
      </c>
      <c r="F908" s="240" t="n">
        <v>222960.78</v>
      </c>
      <c r="G908" s="240" t="n">
        <v>24210.134</v>
      </c>
      <c r="H908" s="240" t="n">
        <v>198751.599</v>
      </c>
    </row>
    <row r="909" customFormat="false" ht="12.75" hidden="false" customHeight="false" outlineLevel="0" collapsed="false">
      <c r="A909" s="24" t="s">
        <v>2117</v>
      </c>
      <c r="B909" s="239" t="s">
        <v>2118</v>
      </c>
      <c r="C909" s="240" t="n">
        <v>1079</v>
      </c>
      <c r="D909" s="240" t="n">
        <v>875632.46</v>
      </c>
      <c r="E909" s="240" t="n">
        <v>1079.766</v>
      </c>
      <c r="F909" s="240" t="n">
        <v>175728.374</v>
      </c>
      <c r="G909" s="240" t="n">
        <v>74572.134</v>
      </c>
      <c r="H909" s="240" t="n">
        <v>101157.205</v>
      </c>
    </row>
    <row r="910" customFormat="false" ht="12.75" hidden="false" customHeight="false" outlineLevel="0" collapsed="false">
      <c r="A910" s="24" t="s">
        <v>2119</v>
      </c>
      <c r="B910" s="239" t="s">
        <v>2120</v>
      </c>
      <c r="C910" s="240" t="n">
        <v>4965</v>
      </c>
      <c r="D910" s="240" t="n">
        <v>997597.009</v>
      </c>
      <c r="E910" s="240" t="n">
        <v>1863.176</v>
      </c>
      <c r="F910" s="240" t="n">
        <v>183652.216</v>
      </c>
      <c r="G910" s="240" t="n">
        <v>61994.528</v>
      </c>
      <c r="H910" s="240" t="n">
        <v>121689.74</v>
      </c>
    </row>
    <row r="911" customFormat="false" ht="12.75" hidden="false" customHeight="false" outlineLevel="0" collapsed="false">
      <c r="A911" s="24" t="s">
        <v>2121</v>
      </c>
      <c r="B911" s="239" t="s">
        <v>2122</v>
      </c>
      <c r="C911" s="240" t="n">
        <v>51045</v>
      </c>
      <c r="D911" s="240" t="n">
        <v>21837529.476</v>
      </c>
      <c r="E911" s="240" t="n">
        <v>27010.852</v>
      </c>
      <c r="F911" s="240" t="n">
        <v>4135101.228</v>
      </c>
      <c r="G911" s="240" t="n">
        <v>1127327.335</v>
      </c>
      <c r="H911" s="240" t="n">
        <v>3008149.24</v>
      </c>
    </row>
    <row r="912" customFormat="false" ht="12.75" hidden="false" customHeight="false" outlineLevel="0" collapsed="false">
      <c r="A912" s="24" t="s">
        <v>2123</v>
      </c>
      <c r="B912" s="239" t="s">
        <v>2124</v>
      </c>
      <c r="C912" s="240" t="n">
        <v>3267</v>
      </c>
      <c r="D912" s="240" t="n">
        <v>6066401.846</v>
      </c>
      <c r="E912" s="240" t="n">
        <v>4085.578</v>
      </c>
      <c r="F912" s="240" t="n">
        <v>1187288.281</v>
      </c>
      <c r="G912" s="240" t="n">
        <v>363145.84</v>
      </c>
      <c r="H912" s="240" t="n">
        <v>824341.311</v>
      </c>
    </row>
    <row r="913" customFormat="false" ht="12.75" hidden="false" customHeight="false" outlineLevel="0" collapsed="false">
      <c r="A913" s="24" t="s">
        <v>2125</v>
      </c>
      <c r="B913" s="239" t="s">
        <v>2126</v>
      </c>
      <c r="C913" s="240" t="n">
        <v>522</v>
      </c>
      <c r="D913" s="240" t="n">
        <v>146814.973</v>
      </c>
      <c r="E913" s="240" t="n">
        <v>528.342</v>
      </c>
      <c r="F913" s="240" t="n">
        <v>27487.513</v>
      </c>
      <c r="G913" s="240" t="n">
        <v>8534.224</v>
      </c>
      <c r="H913" s="240" t="n">
        <v>18980.045</v>
      </c>
    </row>
    <row r="914" customFormat="false" ht="12.75" hidden="false" customHeight="false" outlineLevel="0" collapsed="false">
      <c r="A914" s="24" t="s">
        <v>2127</v>
      </c>
      <c r="B914" s="239" t="s">
        <v>2128</v>
      </c>
      <c r="C914" s="240" t="n">
        <v>32689</v>
      </c>
      <c r="D914" s="240" t="n">
        <v>13050446.24</v>
      </c>
      <c r="E914" s="240" t="n">
        <v>15376.558</v>
      </c>
      <c r="F914" s="240" t="n">
        <v>2444263.636</v>
      </c>
      <c r="G914" s="240" t="n">
        <v>635095.028</v>
      </c>
      <c r="H914" s="240" t="n">
        <v>1809295.416</v>
      </c>
    </row>
    <row r="915" customFormat="false" ht="12.75" hidden="false" customHeight="false" outlineLevel="0" collapsed="false">
      <c r="A915" s="24" t="s">
        <v>2129</v>
      </c>
      <c r="B915" s="239" t="s">
        <v>2130</v>
      </c>
      <c r="C915" s="240" t="n">
        <v>8274</v>
      </c>
      <c r="D915" s="240" t="n">
        <v>2015075.06</v>
      </c>
      <c r="E915" s="240" t="n">
        <v>3437.431</v>
      </c>
      <c r="F915" s="240" t="n">
        <v>373167.885</v>
      </c>
      <c r="G915" s="240" t="n">
        <v>83256.597</v>
      </c>
      <c r="H915" s="240" t="n">
        <v>289919</v>
      </c>
    </row>
    <row r="916" customFormat="false" ht="12.75" hidden="false" customHeight="false" outlineLevel="0" collapsed="false">
      <c r="A916" s="24" t="s">
        <v>2131</v>
      </c>
      <c r="B916" s="239" t="s">
        <v>2132</v>
      </c>
      <c r="C916" s="240" t="n">
        <v>6293</v>
      </c>
      <c r="D916" s="240" t="n">
        <v>558791.357</v>
      </c>
      <c r="E916" s="240" t="n">
        <v>3582.943</v>
      </c>
      <c r="F916" s="240" t="n">
        <v>102893.913</v>
      </c>
      <c r="G916" s="240" t="n">
        <v>37295.646</v>
      </c>
      <c r="H916" s="240" t="n">
        <v>65613.468</v>
      </c>
    </row>
    <row r="917" customFormat="false" ht="12.75" hidden="false" customHeight="false" outlineLevel="0" collapsed="false">
      <c r="A917" s="24" t="s">
        <v>2133</v>
      </c>
      <c r="B917" s="239" t="s">
        <v>2134</v>
      </c>
      <c r="C917" s="240" t="n">
        <v>2918</v>
      </c>
      <c r="D917" s="240" t="n">
        <v>2832993.1</v>
      </c>
      <c r="E917" s="240" t="n">
        <v>83569.415</v>
      </c>
      <c r="F917" s="240" t="n">
        <v>571473.29</v>
      </c>
      <c r="G917" s="240" t="n">
        <v>349191.573</v>
      </c>
      <c r="H917" s="240" t="n">
        <v>222393.548</v>
      </c>
    </row>
    <row r="918" customFormat="false" ht="12.75" hidden="false" customHeight="false" outlineLevel="0" collapsed="false">
      <c r="A918" s="24" t="s">
        <v>2135</v>
      </c>
      <c r="B918" s="239" t="s">
        <v>2136</v>
      </c>
      <c r="C918" s="240" t="n">
        <v>2733</v>
      </c>
      <c r="D918" s="240" t="n">
        <v>2412881.708</v>
      </c>
      <c r="E918" s="240" t="n">
        <v>82570.537</v>
      </c>
      <c r="F918" s="240" t="n">
        <v>493263.157</v>
      </c>
      <c r="G918" s="240" t="n">
        <v>282234.417</v>
      </c>
      <c r="H918" s="240" t="n">
        <v>211140.651</v>
      </c>
    </row>
    <row r="919" customFormat="false" ht="12.75" hidden="false" customHeight="false" outlineLevel="0" collapsed="false">
      <c r="A919" s="24" t="s">
        <v>2137</v>
      </c>
      <c r="B919" s="239" t="s">
        <v>2138</v>
      </c>
      <c r="C919" s="240" t="n">
        <v>185</v>
      </c>
      <c r="D919" s="240" t="n">
        <v>420111.392</v>
      </c>
      <c r="E919" s="240" t="n">
        <v>998.878</v>
      </c>
      <c r="F919" s="240" t="n">
        <v>78210.133</v>
      </c>
      <c r="G919" s="240" t="n">
        <v>66957.156</v>
      </c>
      <c r="H919" s="240" t="n">
        <v>11252.897</v>
      </c>
    </row>
    <row r="920" customFormat="false" ht="12.75" hidden="false" customHeight="false" outlineLevel="0" collapsed="false">
      <c r="A920" s="24" t="s">
        <v>2139</v>
      </c>
      <c r="B920" s="239" t="s">
        <v>2140</v>
      </c>
      <c r="C920" s="240" t="n">
        <v>67981</v>
      </c>
      <c r="D920" s="240" t="n">
        <v>26171776.96</v>
      </c>
      <c r="E920" s="240" t="n">
        <v>715065.658</v>
      </c>
      <c r="F920" s="240" t="n">
        <v>4759504.817</v>
      </c>
      <c r="G920" s="240" t="n">
        <v>2568652.342</v>
      </c>
      <c r="H920" s="240" t="n">
        <v>2183957.261</v>
      </c>
    </row>
    <row r="921" customFormat="false" ht="12.75" hidden="false" customHeight="false" outlineLevel="0" collapsed="false">
      <c r="A921" s="24" t="s">
        <v>2141</v>
      </c>
      <c r="B921" s="239" t="s">
        <v>2142</v>
      </c>
      <c r="C921" s="240" t="n">
        <v>65690</v>
      </c>
      <c r="D921" s="240" t="n">
        <v>24971176.052</v>
      </c>
      <c r="E921" s="240" t="n">
        <v>669775.001</v>
      </c>
      <c r="F921" s="240" t="n">
        <v>4527189.987</v>
      </c>
      <c r="G921" s="240" t="n">
        <v>2430803.452</v>
      </c>
      <c r="H921" s="240" t="n">
        <v>2089444.877</v>
      </c>
    </row>
    <row r="922" customFormat="false" ht="12.75" hidden="false" customHeight="false" outlineLevel="0" collapsed="false">
      <c r="A922" s="24" t="s">
        <v>2143</v>
      </c>
      <c r="B922" s="239" t="s">
        <v>2144</v>
      </c>
      <c r="C922" s="240" t="n">
        <v>2291</v>
      </c>
      <c r="D922" s="240" t="n">
        <v>1200600.908</v>
      </c>
      <c r="E922" s="240" t="n">
        <v>45290.657</v>
      </c>
      <c r="F922" s="240" t="n">
        <v>232314.83</v>
      </c>
      <c r="G922" s="240" t="n">
        <v>137848.89</v>
      </c>
      <c r="H922" s="240" t="n">
        <v>94512.384</v>
      </c>
    </row>
    <row r="923" customFormat="false" ht="12.75" hidden="false" customHeight="false" outlineLevel="0" collapsed="false">
      <c r="A923" s="24" t="s">
        <v>2145</v>
      </c>
      <c r="B923" s="239" t="s">
        <v>2146</v>
      </c>
      <c r="C923" s="240" t="n">
        <v>16684</v>
      </c>
      <c r="D923" s="240" t="n">
        <v>113843421.341</v>
      </c>
      <c r="E923" s="240" t="n">
        <v>12713684.531</v>
      </c>
      <c r="F923" s="240" t="n">
        <v>15069681.476</v>
      </c>
      <c r="G923" s="240" t="n">
        <v>13185139.106</v>
      </c>
      <c r="H923" s="240" t="n">
        <v>1885464.627</v>
      </c>
    </row>
    <row r="924" customFormat="false" ht="12.75" hidden="false" customHeight="false" outlineLevel="0" collapsed="false">
      <c r="A924" s="24" t="s">
        <v>2147</v>
      </c>
      <c r="B924" s="239" t="s">
        <v>2148</v>
      </c>
      <c r="C924" s="240" t="n">
        <v>2394</v>
      </c>
      <c r="D924" s="240" t="n">
        <v>37942383.172</v>
      </c>
      <c r="E924" s="240" t="n">
        <v>4717696.171</v>
      </c>
      <c r="F924" s="240" t="n">
        <v>5154560.608</v>
      </c>
      <c r="G924" s="240" t="n">
        <v>4840154.212</v>
      </c>
      <c r="H924" s="240" t="n">
        <v>314877.773</v>
      </c>
    </row>
    <row r="925" customFormat="false" ht="12.75" hidden="false" customHeight="false" outlineLevel="0" collapsed="false">
      <c r="A925" s="24" t="s">
        <v>2149</v>
      </c>
      <c r="B925" s="239" t="s">
        <v>2150</v>
      </c>
      <c r="C925" s="240" t="n">
        <v>1991</v>
      </c>
      <c r="D925" s="240" t="n">
        <v>44541396</v>
      </c>
      <c r="E925" s="240" t="n">
        <v>5792247.064</v>
      </c>
      <c r="F925" s="240" t="n">
        <v>5339754.054</v>
      </c>
      <c r="G925" s="240" t="n">
        <v>5113751.596</v>
      </c>
      <c r="H925" s="240" t="n">
        <v>226014.459</v>
      </c>
    </row>
    <row r="926" customFormat="false" ht="12.75" hidden="false" customHeight="false" outlineLevel="0" collapsed="false">
      <c r="A926" s="24" t="s">
        <v>2151</v>
      </c>
      <c r="B926" s="239" t="s">
        <v>2152</v>
      </c>
      <c r="C926" s="240" t="n">
        <v>1174</v>
      </c>
      <c r="D926" s="240" t="n">
        <v>2140890.79</v>
      </c>
      <c r="E926" s="240" t="n">
        <v>2678.758</v>
      </c>
      <c r="F926" s="240" t="n">
        <v>322506.864</v>
      </c>
      <c r="G926" s="240" t="n">
        <v>91819.952</v>
      </c>
      <c r="H926" s="240" t="n">
        <v>230686.452</v>
      </c>
    </row>
    <row r="927" customFormat="false" ht="12.75" hidden="false" customHeight="false" outlineLevel="0" collapsed="false">
      <c r="A927" s="24" t="s">
        <v>2153</v>
      </c>
      <c r="B927" s="239" t="s">
        <v>2154</v>
      </c>
      <c r="C927" s="240" t="n">
        <v>644</v>
      </c>
      <c r="D927" s="240" t="n">
        <v>1839845.077</v>
      </c>
      <c r="E927" s="240" t="n">
        <v>57359.027</v>
      </c>
      <c r="F927" s="240" t="n">
        <v>268691.805</v>
      </c>
      <c r="G927" s="240" t="n">
        <v>219432.337</v>
      </c>
      <c r="H927" s="240" t="n">
        <v>49284.536</v>
      </c>
    </row>
    <row r="928" customFormat="false" ht="12.75" hidden="false" customHeight="false" outlineLevel="0" collapsed="false">
      <c r="A928" s="24" t="s">
        <v>2155</v>
      </c>
      <c r="B928" s="239" t="s">
        <v>2156</v>
      </c>
      <c r="C928" s="240" t="n">
        <v>5633</v>
      </c>
      <c r="D928" s="240" t="n">
        <v>3898351.004</v>
      </c>
      <c r="E928" s="240" t="n">
        <v>370801.531</v>
      </c>
      <c r="F928" s="240" t="n">
        <v>562043.029</v>
      </c>
      <c r="G928" s="240" t="n">
        <v>433142.175</v>
      </c>
      <c r="H928" s="240" t="n">
        <v>128932.167</v>
      </c>
    </row>
    <row r="929" customFormat="false" ht="12.75" hidden="false" customHeight="false" outlineLevel="0" collapsed="false">
      <c r="A929" s="24" t="s">
        <v>2157</v>
      </c>
      <c r="B929" s="239" t="s">
        <v>2158</v>
      </c>
      <c r="C929" s="240" t="n">
        <v>4848</v>
      </c>
      <c r="D929" s="240" t="n">
        <v>23480555.298</v>
      </c>
      <c r="E929" s="240" t="n">
        <v>1772901.98</v>
      </c>
      <c r="F929" s="240" t="n">
        <v>3422125.116</v>
      </c>
      <c r="G929" s="240" t="n">
        <v>2486838.834</v>
      </c>
      <c r="H929" s="240" t="n">
        <v>935669.24</v>
      </c>
    </row>
    <row r="930" customFormat="false" ht="12.75" hidden="false" customHeight="false" outlineLevel="0" collapsed="false">
      <c r="A930" s="24" t="s">
        <v>2159</v>
      </c>
      <c r="B930" s="239" t="s">
        <v>2160</v>
      </c>
      <c r="C930" s="240" t="n">
        <v>132080</v>
      </c>
      <c r="D930" s="240" t="n">
        <v>40614402.568</v>
      </c>
      <c r="E930" s="240" t="n">
        <v>645137.112</v>
      </c>
      <c r="F930" s="240" t="n">
        <v>7489106.221</v>
      </c>
      <c r="G930" s="240" t="n">
        <v>3684060.21</v>
      </c>
      <c r="H930" s="240" t="n">
        <v>3805171.493</v>
      </c>
    </row>
    <row r="931" customFormat="false" ht="12.75" hidden="false" customHeight="false" outlineLevel="0" collapsed="false">
      <c r="A931" s="24" t="s">
        <v>2161</v>
      </c>
      <c r="B931" s="239" t="s">
        <v>2162</v>
      </c>
      <c r="C931" s="240" t="n">
        <v>34308</v>
      </c>
      <c r="D931" s="240" t="n">
        <v>6404459.57</v>
      </c>
      <c r="E931" s="240" t="n">
        <v>29353.332</v>
      </c>
      <c r="F931" s="240" t="n">
        <v>1206463.986</v>
      </c>
      <c r="G931" s="240" t="n">
        <v>485782.299</v>
      </c>
      <c r="H931" s="240" t="n">
        <v>720463.325</v>
      </c>
    </row>
    <row r="932" customFormat="false" ht="12.75" hidden="false" customHeight="false" outlineLevel="0" collapsed="false">
      <c r="A932" s="24" t="s">
        <v>2163</v>
      </c>
      <c r="B932" s="239" t="s">
        <v>2164</v>
      </c>
      <c r="C932" s="240" t="n">
        <v>3252</v>
      </c>
      <c r="D932" s="240" t="n">
        <v>698995.2</v>
      </c>
      <c r="E932" s="240" t="n">
        <v>2217.924</v>
      </c>
      <c r="F932" s="240" t="n">
        <v>134606.078</v>
      </c>
      <c r="G932" s="240" t="n">
        <v>56056.731</v>
      </c>
      <c r="H932" s="240" t="n">
        <v>78560.968</v>
      </c>
    </row>
    <row r="933" customFormat="false" ht="12.75" hidden="false" customHeight="false" outlineLevel="0" collapsed="false">
      <c r="A933" s="24" t="s">
        <v>2165</v>
      </c>
      <c r="B933" s="239" t="s">
        <v>2166</v>
      </c>
      <c r="C933" s="240" t="n">
        <v>2594</v>
      </c>
      <c r="D933" s="240" t="n">
        <v>428822.503</v>
      </c>
      <c r="E933" s="240" t="n">
        <v>2156.87</v>
      </c>
      <c r="F933" s="240" t="n">
        <v>78522.303</v>
      </c>
      <c r="G933" s="240" t="n">
        <v>33224.139</v>
      </c>
      <c r="H933" s="240" t="n">
        <v>45312.268</v>
      </c>
    </row>
    <row r="934" customFormat="false" ht="12.75" hidden="false" customHeight="false" outlineLevel="0" collapsed="false">
      <c r="A934" s="24" t="s">
        <v>2167</v>
      </c>
      <c r="B934" s="239" t="s">
        <v>2168</v>
      </c>
      <c r="C934" s="240" t="n">
        <v>30001</v>
      </c>
      <c r="D934" s="240" t="n">
        <v>9567537.414</v>
      </c>
      <c r="E934" s="240" t="n">
        <v>122247.248</v>
      </c>
      <c r="F934" s="240" t="n">
        <v>1859670.357</v>
      </c>
      <c r="G934" s="240" t="n">
        <v>922317.243</v>
      </c>
      <c r="H934" s="240" t="n">
        <v>937412.896</v>
      </c>
    </row>
    <row r="935" customFormat="false" ht="12.75" hidden="false" customHeight="false" outlineLevel="0" collapsed="false">
      <c r="A935" s="24" t="s">
        <v>2169</v>
      </c>
      <c r="B935" s="239" t="s">
        <v>2170</v>
      </c>
      <c r="C935" s="240" t="n">
        <v>37872</v>
      </c>
      <c r="D935" s="240" t="n">
        <v>15849618.297</v>
      </c>
      <c r="E935" s="240" t="n">
        <v>304735.03</v>
      </c>
      <c r="F935" s="240" t="n">
        <v>2824672.819</v>
      </c>
      <c r="G935" s="240" t="n">
        <v>1477730.797</v>
      </c>
      <c r="H935" s="240" t="n">
        <v>1347253.435</v>
      </c>
    </row>
    <row r="936" customFormat="false" ht="12.75" hidden="false" customHeight="false" outlineLevel="0" collapsed="false">
      <c r="A936" s="24" t="s">
        <v>2171</v>
      </c>
      <c r="B936" s="239" t="s">
        <v>2172</v>
      </c>
      <c r="C936" s="240" t="n">
        <v>3820</v>
      </c>
      <c r="D936" s="240" t="n">
        <v>792881.047</v>
      </c>
      <c r="E936" s="240" t="n">
        <v>39118.899</v>
      </c>
      <c r="F936" s="240" t="n">
        <v>133957.428</v>
      </c>
      <c r="G936" s="240" t="n">
        <v>78309.066</v>
      </c>
      <c r="H936" s="240" t="n">
        <v>55648.609</v>
      </c>
    </row>
    <row r="937" customFormat="false" ht="12.75" hidden="false" customHeight="false" outlineLevel="0" collapsed="false">
      <c r="A937" s="24" t="s">
        <v>2173</v>
      </c>
      <c r="B937" s="239" t="s">
        <v>2174</v>
      </c>
      <c r="C937" s="240" t="n">
        <v>3985</v>
      </c>
      <c r="D937" s="240" t="n">
        <v>683445.565</v>
      </c>
      <c r="E937" s="240" t="n">
        <v>2969.614</v>
      </c>
      <c r="F937" s="240" t="n">
        <v>130491.73</v>
      </c>
      <c r="G937" s="240" t="n">
        <v>54071.56</v>
      </c>
      <c r="H937" s="240" t="n">
        <v>76419.651</v>
      </c>
    </row>
    <row r="938" customFormat="false" ht="12.75" hidden="false" customHeight="false" outlineLevel="0" collapsed="false">
      <c r="A938" s="24" t="s">
        <v>2175</v>
      </c>
      <c r="B938" s="239" t="s">
        <v>2176</v>
      </c>
      <c r="C938" s="240" t="n">
        <v>13474</v>
      </c>
      <c r="D938" s="240" t="n">
        <v>5248318.694</v>
      </c>
      <c r="E938" s="240" t="n">
        <v>136839.95</v>
      </c>
      <c r="F938" s="240" t="n">
        <v>947705.406</v>
      </c>
      <c r="G938" s="240" t="n">
        <v>525543.117</v>
      </c>
      <c r="H938" s="240" t="n">
        <v>422142.772</v>
      </c>
    </row>
    <row r="939" customFormat="false" ht="12.75" hidden="false" customHeight="false" outlineLevel="0" collapsed="false">
      <c r="A939" s="24" t="s">
        <v>2177</v>
      </c>
      <c r="B939" s="239" t="s">
        <v>2178</v>
      </c>
      <c r="C939" s="240" t="n">
        <v>2774</v>
      </c>
      <c r="D939" s="240" t="n">
        <v>940324.278</v>
      </c>
      <c r="E939" s="240" t="n">
        <v>5498.245</v>
      </c>
      <c r="F939" s="240" t="n">
        <v>173016.114</v>
      </c>
      <c r="G939" s="240" t="n">
        <v>51025.258</v>
      </c>
      <c r="H939" s="240" t="n">
        <v>121957.569</v>
      </c>
    </row>
    <row r="940" customFormat="false" ht="12.75" hidden="false" customHeight="false" outlineLevel="0" collapsed="false">
      <c r="A940" s="24" t="s">
        <v>2179</v>
      </c>
      <c r="B940" s="239" t="s">
        <v>2180</v>
      </c>
      <c r="C940" s="240" t="n">
        <v>6311</v>
      </c>
      <c r="D940" s="240" t="n">
        <v>7489370.609</v>
      </c>
      <c r="E940" s="240" t="n">
        <v>60646.953</v>
      </c>
      <c r="F940" s="240" t="n">
        <v>1184259.088</v>
      </c>
      <c r="G940" s="240" t="n">
        <v>616385.567</v>
      </c>
      <c r="H940" s="240" t="n">
        <v>567950.017</v>
      </c>
    </row>
    <row r="941" customFormat="false" ht="12.75" hidden="false" customHeight="false" outlineLevel="0" collapsed="false">
      <c r="A941" s="24" t="s">
        <v>2181</v>
      </c>
      <c r="B941" s="239" t="s">
        <v>2182</v>
      </c>
      <c r="C941" s="240" t="n">
        <v>4599</v>
      </c>
      <c r="D941" s="240" t="n">
        <v>6243336.452</v>
      </c>
      <c r="E941" s="240" t="n">
        <v>40121.721</v>
      </c>
      <c r="F941" s="240" t="n">
        <v>992153.009</v>
      </c>
      <c r="G941" s="240" t="n">
        <v>522393.849</v>
      </c>
      <c r="H941" s="240" t="n">
        <v>469810.782</v>
      </c>
    </row>
    <row r="942" customFormat="false" ht="12.75" hidden="false" customHeight="false" outlineLevel="0" collapsed="false">
      <c r="A942" s="24" t="s">
        <v>2183</v>
      </c>
      <c r="B942" s="239" t="s">
        <v>2184</v>
      </c>
      <c r="C942" s="240" t="n">
        <v>649</v>
      </c>
      <c r="D942" s="240" t="n">
        <v>447850.753</v>
      </c>
      <c r="E942" s="240" t="n">
        <v>6340.226</v>
      </c>
      <c r="F942" s="240" t="n">
        <v>69511.743</v>
      </c>
      <c r="G942" s="240" t="n">
        <v>30093.874</v>
      </c>
      <c r="H942" s="240" t="n">
        <v>39418.544</v>
      </c>
    </row>
    <row r="943" customFormat="false" ht="12.75" hidden="false" customHeight="false" outlineLevel="0" collapsed="false">
      <c r="A943" s="24" t="s">
        <v>2185</v>
      </c>
      <c r="B943" s="239" t="s">
        <v>2186</v>
      </c>
      <c r="C943" s="240" t="n">
        <v>982</v>
      </c>
      <c r="D943" s="240" t="n">
        <v>741659.745</v>
      </c>
      <c r="E943" s="240" t="n">
        <v>11379.551</v>
      </c>
      <c r="F943" s="240" t="n">
        <v>112430.229</v>
      </c>
      <c r="G943" s="240" t="n">
        <v>59273.349</v>
      </c>
      <c r="H943" s="240" t="n">
        <v>53181.105</v>
      </c>
    </row>
    <row r="944" customFormat="false" ht="12.75" hidden="false" customHeight="false" outlineLevel="0" collapsed="false">
      <c r="A944" s="24" t="s">
        <v>2187</v>
      </c>
      <c r="B944" s="239" t="s">
        <v>2188</v>
      </c>
      <c r="C944" s="240" t="n">
        <v>81</v>
      </c>
      <c r="D944" s="240" t="n">
        <v>56523.659</v>
      </c>
      <c r="E944" s="240" t="n">
        <v>2805.455</v>
      </c>
      <c r="F944" s="240" t="n">
        <v>10164.107</v>
      </c>
      <c r="G944" s="240" t="n">
        <v>4624.495</v>
      </c>
      <c r="H944" s="240" t="n">
        <v>5539.586</v>
      </c>
    </row>
    <row r="945" customFormat="false" ht="12.75" hidden="false" customHeight="false" outlineLevel="0" collapsed="false">
      <c r="A945" s="24" t="s">
        <v>2189</v>
      </c>
      <c r="B945" s="239" t="s">
        <v>2190</v>
      </c>
      <c r="C945" s="240" t="n">
        <v>40041</v>
      </c>
      <c r="D945" s="240" t="n">
        <v>27213755.509</v>
      </c>
      <c r="E945" s="240" t="n">
        <v>426228.651</v>
      </c>
      <c r="F945" s="240" t="n">
        <v>5186381.037</v>
      </c>
      <c r="G945" s="240" t="n">
        <v>3897839.009</v>
      </c>
      <c r="H945" s="240" t="n">
        <v>1288805.258</v>
      </c>
    </row>
    <row r="946" customFormat="false" ht="12.75" hidden="false" customHeight="false" outlineLevel="0" collapsed="false">
      <c r="A946" s="24" t="s">
        <v>2191</v>
      </c>
      <c r="B946" s="239" t="s">
        <v>2192</v>
      </c>
      <c r="C946" s="240" t="n">
        <v>22408</v>
      </c>
      <c r="D946" s="240" t="n">
        <v>13354748.76</v>
      </c>
      <c r="E946" s="240" t="n">
        <v>249477.407</v>
      </c>
      <c r="F946" s="240" t="n">
        <v>2555058.472</v>
      </c>
      <c r="G946" s="240" t="n">
        <v>1888781.686</v>
      </c>
      <c r="H946" s="240" t="n">
        <v>666021.493</v>
      </c>
    </row>
    <row r="947" customFormat="false" ht="12.75" hidden="false" customHeight="false" outlineLevel="0" collapsed="false">
      <c r="A947" s="24" t="s">
        <v>2193</v>
      </c>
      <c r="B947" s="239" t="s">
        <v>2194</v>
      </c>
      <c r="C947" s="240" t="n">
        <v>17633</v>
      </c>
      <c r="D947" s="240" t="n">
        <v>13859006.749</v>
      </c>
      <c r="E947" s="240" t="n">
        <v>176751.244</v>
      </c>
      <c r="F947" s="240" t="n">
        <v>2631322.565</v>
      </c>
      <c r="G947" s="240" t="n">
        <v>2009057.323</v>
      </c>
      <c r="H947" s="240" t="n">
        <v>622783.765</v>
      </c>
    </row>
    <row r="948" customFormat="false" ht="12.75" hidden="false" customHeight="false" outlineLevel="0" collapsed="false">
      <c r="A948" s="24" t="s">
        <v>2195</v>
      </c>
      <c r="B948" s="239" t="s">
        <v>2196</v>
      </c>
      <c r="C948" s="240" t="n">
        <v>6623</v>
      </c>
      <c r="D948" s="240" t="n">
        <v>16383796.655</v>
      </c>
      <c r="E948" s="240" t="n">
        <v>20343.512</v>
      </c>
      <c r="F948" s="240" t="n">
        <v>3033939.404</v>
      </c>
      <c r="G948" s="240" t="n">
        <v>382437.484</v>
      </c>
      <c r="H948" s="240" t="n">
        <v>2651529.943</v>
      </c>
    </row>
    <row r="949" customFormat="false" ht="12.75" hidden="false" customHeight="false" outlineLevel="0" collapsed="false">
      <c r="A949" s="24" t="s">
        <v>2197</v>
      </c>
      <c r="B949" s="239" t="s">
        <v>2198</v>
      </c>
      <c r="C949" s="240" t="n">
        <v>2792</v>
      </c>
      <c r="D949" s="240" t="n">
        <v>2341509.847</v>
      </c>
      <c r="E949" s="240" t="n">
        <v>4211.488</v>
      </c>
      <c r="F949" s="240" t="n">
        <v>428903.728</v>
      </c>
      <c r="G949" s="240" t="n">
        <v>91009.184</v>
      </c>
      <c r="H949" s="240" t="n">
        <v>337893.141</v>
      </c>
    </row>
    <row r="950" customFormat="false" ht="12.75" hidden="false" customHeight="false" outlineLevel="0" collapsed="false">
      <c r="A950" s="24" t="s">
        <v>2199</v>
      </c>
      <c r="B950" s="239" t="s">
        <v>2200</v>
      </c>
      <c r="C950" s="240" t="n">
        <v>3831</v>
      </c>
      <c r="D950" s="240" t="n">
        <v>14042286.808</v>
      </c>
      <c r="E950" s="240" t="n">
        <v>16132.024</v>
      </c>
      <c r="F950" s="240" t="n">
        <v>2605035.676</v>
      </c>
      <c r="G950" s="240" t="n">
        <v>291428.3</v>
      </c>
      <c r="H950" s="240" t="n">
        <v>2313636.802</v>
      </c>
    </row>
    <row r="951" customFormat="false" ht="12.75" hidden="false" customHeight="false" outlineLevel="0" collapsed="false">
      <c r="A951" s="24" t="s">
        <v>2201</v>
      </c>
      <c r="B951" s="239" t="s">
        <v>2202</v>
      </c>
      <c r="C951" s="240" t="n">
        <v>4956</v>
      </c>
      <c r="D951" s="240" t="n">
        <v>4536338.975</v>
      </c>
      <c r="E951" s="240" t="n">
        <v>7839.771</v>
      </c>
      <c r="F951" s="240" t="n">
        <v>831805.382</v>
      </c>
      <c r="G951" s="240" t="n">
        <v>252782.906</v>
      </c>
      <c r="H951" s="240" t="n">
        <v>578857.194</v>
      </c>
    </row>
    <row r="952" customFormat="false" ht="12.75" hidden="false" customHeight="false" outlineLevel="0" collapsed="false">
      <c r="A952" s="24" t="s">
        <v>2203</v>
      </c>
      <c r="B952" s="239" t="s">
        <v>2204</v>
      </c>
      <c r="C952" s="240" t="n">
        <v>1526</v>
      </c>
      <c r="D952" s="240" t="n">
        <v>251256.516</v>
      </c>
      <c r="E952" s="240" t="n">
        <v>1058.195</v>
      </c>
      <c r="F952" s="240" t="n">
        <v>46369.994</v>
      </c>
      <c r="G952" s="240" t="n">
        <v>19658.436</v>
      </c>
      <c r="H952" s="240" t="n">
        <v>26724.577</v>
      </c>
    </row>
    <row r="953" customFormat="false" ht="12.75" hidden="false" customHeight="false" outlineLevel="0" collapsed="false">
      <c r="A953" s="24" t="s">
        <v>2205</v>
      </c>
      <c r="B953" s="239" t="s">
        <v>2206</v>
      </c>
      <c r="C953" s="240" t="n">
        <v>3430</v>
      </c>
      <c r="D953" s="240" t="n">
        <v>4285082.459</v>
      </c>
      <c r="E953" s="240" t="n">
        <v>6781.576</v>
      </c>
      <c r="F953" s="240" t="n">
        <v>785435.388</v>
      </c>
      <c r="G953" s="240" t="n">
        <v>233124.47</v>
      </c>
      <c r="H953" s="240" t="n">
        <v>552132.617</v>
      </c>
    </row>
    <row r="954" customFormat="false" ht="12.75" hidden="false" customHeight="false" outlineLevel="0" collapsed="false">
      <c r="A954" s="24" t="s">
        <v>2207</v>
      </c>
      <c r="B954" s="239" t="s">
        <v>2208</v>
      </c>
      <c r="C954" s="240" t="n">
        <v>28428</v>
      </c>
      <c r="D954" s="240" t="n">
        <v>12256693.302</v>
      </c>
      <c r="E954" s="240" t="n">
        <v>40633.018</v>
      </c>
      <c r="F954" s="240" t="n">
        <v>2255633.484</v>
      </c>
      <c r="G954" s="240" t="n">
        <v>643409.366</v>
      </c>
      <c r="H954" s="240" t="n">
        <v>1612504.354</v>
      </c>
    </row>
    <row r="955" customFormat="false" ht="12.75" hidden="false" customHeight="false" outlineLevel="0" collapsed="false">
      <c r="A955" s="24" t="s">
        <v>2209</v>
      </c>
      <c r="B955" s="239" t="s">
        <v>2210</v>
      </c>
      <c r="C955" s="240" t="n">
        <v>19582</v>
      </c>
      <c r="D955" s="240" t="n">
        <v>10766347.788</v>
      </c>
      <c r="E955" s="240" t="n">
        <v>34304.929</v>
      </c>
      <c r="F955" s="240" t="n">
        <v>1980816.035</v>
      </c>
      <c r="G955" s="240" t="n">
        <v>574911.19</v>
      </c>
      <c r="H955" s="240" t="n">
        <v>1406175.559</v>
      </c>
    </row>
    <row r="956" customFormat="false" ht="12.75" hidden="false" customHeight="false" outlineLevel="0" collapsed="false">
      <c r="A956" s="24" t="s">
        <v>2211</v>
      </c>
      <c r="B956" s="239" t="s">
        <v>2212</v>
      </c>
      <c r="C956" s="240" t="n">
        <v>7605</v>
      </c>
      <c r="D956" s="240" t="n">
        <v>1068975.165</v>
      </c>
      <c r="E956" s="240" t="n">
        <v>1833.776</v>
      </c>
      <c r="F956" s="240" t="n">
        <v>202060.828</v>
      </c>
      <c r="G956" s="240" t="n">
        <v>30999.451</v>
      </c>
      <c r="H956" s="240" t="n">
        <v>171073.734</v>
      </c>
    </row>
    <row r="957" customFormat="false" ht="12.75" hidden="false" customHeight="false" outlineLevel="0" collapsed="false">
      <c r="A957" s="24" t="s">
        <v>2213</v>
      </c>
      <c r="B957" s="239" t="s">
        <v>2214</v>
      </c>
      <c r="C957" s="240" t="n">
        <v>661</v>
      </c>
      <c r="D957" s="240" t="n">
        <v>285741.982</v>
      </c>
      <c r="E957" s="240" t="n">
        <v>2171.84</v>
      </c>
      <c r="F957" s="240" t="n">
        <v>48006.746</v>
      </c>
      <c r="G957" s="240" t="n">
        <v>25983.884</v>
      </c>
      <c r="H957" s="240" t="n">
        <v>22020.109</v>
      </c>
    </row>
    <row r="958" customFormat="false" ht="12.75" hidden="false" customHeight="false" outlineLevel="0" collapsed="false">
      <c r="A958" s="24" t="s">
        <v>2215</v>
      </c>
      <c r="B958" s="239" t="s">
        <v>2216</v>
      </c>
      <c r="C958" s="240" t="n">
        <v>580</v>
      </c>
      <c r="D958" s="240" t="n">
        <v>135628.367</v>
      </c>
      <c r="E958" s="240" t="n">
        <v>2322.473</v>
      </c>
      <c r="F958" s="240" t="n">
        <v>24749.875</v>
      </c>
      <c r="G958" s="240" t="n">
        <v>11514.841</v>
      </c>
      <c r="H958" s="240" t="n">
        <v>13234.952</v>
      </c>
    </row>
    <row r="959" customFormat="false" ht="12.75" hidden="false" customHeight="false" outlineLevel="0" collapsed="false">
      <c r="A959" s="24" t="s">
        <v>2217</v>
      </c>
      <c r="B959" s="239" t="s">
        <v>2218</v>
      </c>
      <c r="C959" s="240" t="n">
        <v>116920</v>
      </c>
      <c r="D959" s="240" t="n">
        <v>74422624.434</v>
      </c>
      <c r="E959" s="240" t="n">
        <v>4086921.767</v>
      </c>
      <c r="F959" s="240" t="n">
        <v>11533756.836</v>
      </c>
      <c r="G959" s="240" t="n">
        <v>8041351.779</v>
      </c>
      <c r="H959" s="240" t="n">
        <v>3490697.567</v>
      </c>
    </row>
    <row r="960" customFormat="false" ht="12.75" hidden="false" customHeight="false" outlineLevel="0" collapsed="false">
      <c r="A960" s="24" t="s">
        <v>2219</v>
      </c>
      <c r="B960" s="239" t="s">
        <v>2220</v>
      </c>
      <c r="C960" s="240" t="n">
        <v>8208</v>
      </c>
      <c r="D960" s="240" t="n">
        <v>1874052.313</v>
      </c>
      <c r="E960" s="240" t="n">
        <v>38388.405</v>
      </c>
      <c r="F960" s="240" t="n">
        <v>319495.811</v>
      </c>
      <c r="G960" s="240" t="n">
        <v>200581.299</v>
      </c>
      <c r="H960" s="240" t="n">
        <v>119046.137</v>
      </c>
    </row>
    <row r="961" customFormat="false" ht="12.75" hidden="false" customHeight="false" outlineLevel="0" collapsed="false">
      <c r="A961" s="24" t="s">
        <v>2221</v>
      </c>
      <c r="B961" s="239" t="s">
        <v>2222</v>
      </c>
      <c r="C961" s="240" t="n">
        <v>7665</v>
      </c>
      <c r="D961" s="240" t="n">
        <v>1208106.145</v>
      </c>
      <c r="E961" s="240" t="n">
        <v>18087.352</v>
      </c>
      <c r="F961" s="240" t="n">
        <v>207343.114</v>
      </c>
      <c r="G961" s="240" t="n">
        <v>116310.834</v>
      </c>
      <c r="H961" s="240" t="n">
        <v>91108.683</v>
      </c>
    </row>
    <row r="962" customFormat="false" ht="12.75" hidden="false" customHeight="false" outlineLevel="0" collapsed="false">
      <c r="A962" s="24" t="s">
        <v>2223</v>
      </c>
      <c r="B962" s="239" t="s">
        <v>2224</v>
      </c>
      <c r="C962" s="240" t="n">
        <v>543</v>
      </c>
      <c r="D962" s="240" t="n">
        <v>665946.168</v>
      </c>
      <c r="E962" s="240" t="n">
        <v>20301.053</v>
      </c>
      <c r="F962" s="240" t="n">
        <v>112152.697</v>
      </c>
      <c r="G962" s="240" t="n">
        <v>84270.465</v>
      </c>
      <c r="H962" s="240" t="n">
        <v>27937.454</v>
      </c>
    </row>
    <row r="963" customFormat="false" ht="12.75" hidden="false" customHeight="false" outlineLevel="0" collapsed="false">
      <c r="A963" s="24" t="s">
        <v>2225</v>
      </c>
      <c r="B963" s="239" t="s">
        <v>2226</v>
      </c>
      <c r="C963" s="240" t="n">
        <v>1080</v>
      </c>
      <c r="D963" s="240" t="n">
        <v>2033645.71</v>
      </c>
      <c r="E963" s="240" t="n">
        <v>222015.781</v>
      </c>
      <c r="F963" s="240" t="n">
        <v>331990.817</v>
      </c>
      <c r="G963" s="240" t="n">
        <v>261323.581</v>
      </c>
      <c r="H963" s="240" t="n">
        <v>70671.755</v>
      </c>
    </row>
    <row r="964" customFormat="false" ht="12.75" hidden="false" customHeight="false" outlineLevel="0" collapsed="false">
      <c r="A964" s="24" t="s">
        <v>2227</v>
      </c>
      <c r="B964" s="239" t="s">
        <v>2228</v>
      </c>
      <c r="C964" s="240" t="n">
        <v>18018</v>
      </c>
      <c r="D964" s="240" t="n">
        <v>1552302.042</v>
      </c>
      <c r="E964" s="240" t="n">
        <v>12307.274</v>
      </c>
      <c r="F964" s="240" t="n">
        <v>287936.773</v>
      </c>
      <c r="G964" s="240" t="n">
        <v>114999.996</v>
      </c>
      <c r="H964" s="240" t="n">
        <v>172912.433</v>
      </c>
    </row>
    <row r="965" customFormat="false" ht="12.75" hidden="false" customHeight="false" outlineLevel="0" collapsed="false">
      <c r="A965" s="24" t="s">
        <v>2229</v>
      </c>
      <c r="B965" s="239" t="s">
        <v>2230</v>
      </c>
      <c r="C965" s="240" t="n">
        <v>5862</v>
      </c>
      <c r="D965" s="240" t="n">
        <v>437402.92</v>
      </c>
      <c r="E965" s="240" t="n">
        <v>3219.668</v>
      </c>
      <c r="F965" s="240" t="n">
        <v>80074.277</v>
      </c>
      <c r="G965" s="240" t="n">
        <v>25487.602</v>
      </c>
      <c r="H965" s="240" t="n">
        <v>54582.226</v>
      </c>
    </row>
    <row r="966" customFormat="false" ht="12.75" hidden="false" customHeight="false" outlineLevel="0" collapsed="false">
      <c r="A966" s="24" t="s">
        <v>2231</v>
      </c>
      <c r="B966" s="239" t="s">
        <v>2232</v>
      </c>
      <c r="C966" s="240" t="n">
        <v>1491</v>
      </c>
      <c r="D966" s="240" t="n">
        <v>247689.708</v>
      </c>
      <c r="E966" s="240" t="n">
        <v>1114.186</v>
      </c>
      <c r="F966" s="240" t="n">
        <v>47952.505</v>
      </c>
      <c r="G966" s="240" t="n">
        <v>20005.911</v>
      </c>
      <c r="H966" s="240" t="n">
        <v>27945.974</v>
      </c>
    </row>
    <row r="967" customFormat="false" ht="12.75" hidden="false" customHeight="false" outlineLevel="0" collapsed="false">
      <c r="A967" s="24" t="s">
        <v>2233</v>
      </c>
      <c r="B967" s="239" t="s">
        <v>2234</v>
      </c>
      <c r="C967" s="240" t="n">
        <v>10665</v>
      </c>
      <c r="D967" s="240" t="n">
        <v>867209.414</v>
      </c>
      <c r="E967" s="240" t="n">
        <v>7973.42</v>
      </c>
      <c r="F967" s="240" t="n">
        <v>159909.991</v>
      </c>
      <c r="G967" s="240" t="n">
        <v>69506.483</v>
      </c>
      <c r="H967" s="240" t="n">
        <v>90384.233</v>
      </c>
    </row>
    <row r="968" customFormat="false" ht="12.75" hidden="false" customHeight="false" outlineLevel="0" collapsed="false">
      <c r="A968" s="24" t="s">
        <v>2235</v>
      </c>
      <c r="B968" s="239" t="s">
        <v>2236</v>
      </c>
      <c r="C968" s="240" t="n">
        <v>1357</v>
      </c>
      <c r="D968" s="240" t="n">
        <v>1236864.032</v>
      </c>
      <c r="E968" s="240" t="n">
        <v>7256.319</v>
      </c>
      <c r="F968" s="240" t="n">
        <v>233774.251</v>
      </c>
      <c r="G968" s="240" t="n">
        <v>105157.522</v>
      </c>
      <c r="H968" s="240" t="n">
        <v>127658.703</v>
      </c>
    </row>
    <row r="969" customFormat="false" ht="12.75" hidden="false" customHeight="false" outlineLevel="0" collapsed="false">
      <c r="A969" s="24" t="s">
        <v>2237</v>
      </c>
      <c r="B969" s="239" t="s">
        <v>2238</v>
      </c>
      <c r="C969" s="240" t="n">
        <v>88257</v>
      </c>
      <c r="D969" s="240" t="n">
        <v>67725760.337</v>
      </c>
      <c r="E969" s="240" t="n">
        <v>3806953.988</v>
      </c>
      <c r="F969" s="240" t="n">
        <v>10360559.184</v>
      </c>
      <c r="G969" s="240" t="n">
        <v>7359289.381</v>
      </c>
      <c r="H969" s="240" t="n">
        <v>3000408.539</v>
      </c>
    </row>
    <row r="970" customFormat="false" ht="12.75" hidden="false" customHeight="false" outlineLevel="0" collapsed="false">
      <c r="A970" s="24" t="s">
        <v>2239</v>
      </c>
      <c r="B970" s="239" t="s">
        <v>2240</v>
      </c>
      <c r="C970" s="240" t="n">
        <v>7941</v>
      </c>
      <c r="D970" s="240" t="n">
        <v>5465499.578</v>
      </c>
      <c r="E970" s="240" t="n">
        <v>135347.503</v>
      </c>
      <c r="F970" s="240" t="n">
        <v>1046580.92</v>
      </c>
      <c r="G970" s="240" t="n">
        <v>706062.861</v>
      </c>
      <c r="H970" s="240" t="n">
        <v>341635.202</v>
      </c>
    </row>
    <row r="971" customFormat="false" ht="12.75" hidden="false" customHeight="false" outlineLevel="0" collapsed="false">
      <c r="A971" s="24" t="s">
        <v>2241</v>
      </c>
      <c r="B971" s="239" t="s">
        <v>2242</v>
      </c>
      <c r="C971" s="240" t="n">
        <v>3456</v>
      </c>
      <c r="D971" s="240" t="n">
        <v>553153.605</v>
      </c>
      <c r="E971" s="240" t="n">
        <v>3056.466</v>
      </c>
      <c r="F971" s="240" t="n">
        <v>99817.806</v>
      </c>
      <c r="G971" s="240" t="n">
        <v>38944.958</v>
      </c>
      <c r="H971" s="240" t="n">
        <v>60873.589</v>
      </c>
    </row>
    <row r="972" customFormat="false" ht="12.75" hidden="false" customHeight="false" outlineLevel="0" collapsed="false">
      <c r="A972" s="24" t="s">
        <v>2243</v>
      </c>
      <c r="B972" s="239" t="s">
        <v>2244</v>
      </c>
      <c r="C972" s="240" t="n">
        <v>512</v>
      </c>
      <c r="D972" s="240" t="n">
        <v>1442152.135</v>
      </c>
      <c r="E972" s="240" t="n">
        <v>98147.916</v>
      </c>
      <c r="F972" s="240" t="n">
        <v>248683.276</v>
      </c>
      <c r="G972" s="240" t="n">
        <v>234739.875</v>
      </c>
      <c r="H972" s="240" t="n">
        <v>13947.154</v>
      </c>
    </row>
    <row r="973" customFormat="false" ht="12.75" hidden="false" customHeight="false" outlineLevel="0" collapsed="false">
      <c r="A973" s="24" t="s">
        <v>2245</v>
      </c>
      <c r="B973" s="239" t="s">
        <v>2246</v>
      </c>
      <c r="C973" s="240" t="n">
        <v>13804</v>
      </c>
      <c r="D973" s="240" t="n">
        <v>1659342.263</v>
      </c>
      <c r="E973" s="240" t="n">
        <v>35433.236</v>
      </c>
      <c r="F973" s="240" t="n">
        <v>295358.715</v>
      </c>
      <c r="G973" s="240" t="n">
        <v>157445.942</v>
      </c>
      <c r="H973" s="240" t="n">
        <v>137897.983</v>
      </c>
    </row>
    <row r="974" customFormat="false" ht="12.75" hidden="false" customHeight="false" outlineLevel="0" collapsed="false">
      <c r="A974" s="24" t="s">
        <v>2247</v>
      </c>
      <c r="B974" s="239" t="s">
        <v>2248</v>
      </c>
      <c r="C974" s="240" t="n">
        <v>596</v>
      </c>
      <c r="D974" s="240" t="n">
        <v>623695.087</v>
      </c>
      <c r="E974" s="240" t="n">
        <v>1253.516</v>
      </c>
      <c r="F974" s="240" t="n">
        <v>118432.445</v>
      </c>
      <c r="G974" s="240" t="n">
        <v>69433.541</v>
      </c>
      <c r="H974" s="240" t="n">
        <v>49032.829</v>
      </c>
    </row>
    <row r="975" customFormat="false" ht="12.75" hidden="false" customHeight="false" outlineLevel="0" collapsed="false">
      <c r="A975" s="24" t="s">
        <v>2249</v>
      </c>
      <c r="B975" s="239" t="s">
        <v>2250</v>
      </c>
      <c r="C975" s="240" t="n">
        <v>969</v>
      </c>
      <c r="D975" s="240" t="n">
        <v>2267555.014</v>
      </c>
      <c r="E975" s="240" t="n">
        <v>5811.846</v>
      </c>
      <c r="F975" s="240" t="n">
        <v>420425.884</v>
      </c>
      <c r="G975" s="240" t="n">
        <v>199870.194</v>
      </c>
      <c r="H975" s="240" t="n">
        <v>220555.759</v>
      </c>
    </row>
    <row r="976" customFormat="false" ht="12.75" hidden="false" customHeight="false" outlineLevel="0" collapsed="false">
      <c r="A976" s="24" t="s">
        <v>2251</v>
      </c>
      <c r="B976" s="239" t="s">
        <v>2252</v>
      </c>
      <c r="C976" s="240" t="n">
        <v>11099</v>
      </c>
      <c r="D976" s="240" t="n">
        <v>23665103.255</v>
      </c>
      <c r="E976" s="240" t="n">
        <v>1744622.109</v>
      </c>
      <c r="F976" s="240" t="n">
        <v>3413175.651</v>
      </c>
      <c r="G976" s="240" t="n">
        <v>2638775.879</v>
      </c>
      <c r="H976" s="240" t="n">
        <v>772633.826</v>
      </c>
    </row>
    <row r="977" customFormat="false" ht="12.75" hidden="false" customHeight="false" outlineLevel="0" collapsed="false">
      <c r="A977" s="24" t="s">
        <v>2253</v>
      </c>
      <c r="B977" s="239" t="s">
        <v>2254</v>
      </c>
      <c r="C977" s="240" t="n">
        <v>49880</v>
      </c>
      <c r="D977" s="240" t="n">
        <v>32049259.4</v>
      </c>
      <c r="E977" s="240" t="n">
        <v>1783281.396</v>
      </c>
      <c r="F977" s="240" t="n">
        <v>4718084.487</v>
      </c>
      <c r="G977" s="240" t="n">
        <v>3314016.131</v>
      </c>
      <c r="H977" s="240" t="n">
        <v>1403832.197</v>
      </c>
    </row>
    <row r="978" customFormat="false" ht="12.75" hidden="false" customHeight="false" outlineLevel="0" collapsed="false">
      <c r="A978" s="243" t="s">
        <v>2255</v>
      </c>
      <c r="B978" s="239" t="s">
        <v>2256</v>
      </c>
      <c r="C978" s="241" t="s">
        <v>405</v>
      </c>
      <c r="D978" s="241" t="s">
        <v>405</v>
      </c>
      <c r="E978" s="241" t="s">
        <v>405</v>
      </c>
      <c r="F978" s="241" t="s">
        <v>405</v>
      </c>
      <c r="G978" s="241" t="s">
        <v>405</v>
      </c>
      <c r="H978" s="241" t="s">
        <v>405</v>
      </c>
    </row>
    <row r="979" customFormat="false" ht="12.75" hidden="false" customHeight="false" outlineLevel="0" collapsed="false">
      <c r="A979" s="24" t="s">
        <v>2257</v>
      </c>
      <c r="B979" s="239" t="s">
        <v>2258</v>
      </c>
      <c r="C979" s="240" t="n">
        <v>33980</v>
      </c>
      <c r="D979" s="240" t="n">
        <v>8306276.88</v>
      </c>
      <c r="E979" s="240" t="n">
        <v>58952.913</v>
      </c>
      <c r="F979" s="240" t="n">
        <v>905080.224</v>
      </c>
      <c r="G979" s="240" t="n">
        <v>409810.347</v>
      </c>
      <c r="H979" s="240" t="n">
        <v>496032.133</v>
      </c>
    </row>
    <row r="980" customFormat="false" ht="12.75" hidden="false" customHeight="false" outlineLevel="0" collapsed="false">
      <c r="A980" s="24" t="s">
        <v>2259</v>
      </c>
      <c r="B980" s="239" t="s">
        <v>2260</v>
      </c>
      <c r="C980" s="241" t="s">
        <v>398</v>
      </c>
      <c r="D980" s="241" t="s">
        <v>398</v>
      </c>
      <c r="E980" s="241" t="s">
        <v>398</v>
      </c>
      <c r="F980" s="241" t="s">
        <v>398</v>
      </c>
      <c r="G980" s="241" t="s">
        <v>398</v>
      </c>
      <c r="H980" s="241" t="s">
        <v>398</v>
      </c>
    </row>
    <row r="981" customFormat="false" ht="12.75" hidden="false" customHeight="false" outlineLevel="0" collapsed="false">
      <c r="A981" s="24" t="s">
        <v>2261</v>
      </c>
      <c r="B981" s="239" t="s">
        <v>2262</v>
      </c>
      <c r="C981" s="241" t="s">
        <v>398</v>
      </c>
      <c r="D981" s="241" t="s">
        <v>398</v>
      </c>
      <c r="E981" s="241" t="s">
        <v>398</v>
      </c>
      <c r="F981" s="241" t="s">
        <v>398</v>
      </c>
      <c r="G981" s="241" t="s">
        <v>398</v>
      </c>
      <c r="H981" s="241" t="s">
        <v>398</v>
      </c>
    </row>
    <row r="982" customFormat="false" ht="12.75" hidden="false" customHeight="false" outlineLevel="0" collapsed="false">
      <c r="A982" s="24" t="s">
        <v>2263</v>
      </c>
      <c r="B982" s="239" t="s">
        <v>2264</v>
      </c>
      <c r="C982" s="241" t="s">
        <v>398</v>
      </c>
      <c r="D982" s="241" t="s">
        <v>398</v>
      </c>
      <c r="E982" s="241" t="s">
        <v>398</v>
      </c>
      <c r="F982" s="241" t="s">
        <v>398</v>
      </c>
      <c r="G982" s="241" t="s">
        <v>398</v>
      </c>
      <c r="H982" s="241" t="s">
        <v>398</v>
      </c>
    </row>
    <row r="983" customFormat="false" ht="12.75" hidden="false" customHeight="false" outlineLevel="0" collapsed="false">
      <c r="A983" s="24" t="s">
        <v>2265</v>
      </c>
      <c r="B983" s="239" t="s">
        <v>2266</v>
      </c>
      <c r="C983" s="240" t="n">
        <v>349</v>
      </c>
      <c r="D983" s="240" t="n">
        <v>386409.642</v>
      </c>
      <c r="E983" s="240" t="n">
        <v>228.423</v>
      </c>
      <c r="F983" s="240" t="n">
        <v>27395.534</v>
      </c>
      <c r="G983" s="240" t="n">
        <v>13333.561</v>
      </c>
      <c r="H983" s="240" t="n">
        <v>14062.412</v>
      </c>
    </row>
    <row r="984" customFormat="false" ht="12.75" hidden="false" customHeight="false" outlineLevel="0" collapsed="false">
      <c r="A984" s="24" t="s">
        <v>2267</v>
      </c>
      <c r="B984" s="239" t="s">
        <v>2268</v>
      </c>
      <c r="C984" s="240" t="n">
        <v>333</v>
      </c>
      <c r="D984" s="240" t="n">
        <v>1758545.247</v>
      </c>
      <c r="E984" s="240" t="n">
        <v>24346.208</v>
      </c>
      <c r="F984" s="240" t="n">
        <v>93681.188</v>
      </c>
      <c r="G984" s="240" t="n">
        <v>35135.746</v>
      </c>
      <c r="H984" s="240" t="n">
        <v>58595.529</v>
      </c>
    </row>
    <row r="985" customFormat="false" ht="12.75" hidden="false" customHeight="false" outlineLevel="0" collapsed="false">
      <c r="A985" s="24" t="s">
        <v>2269</v>
      </c>
      <c r="B985" s="239" t="s">
        <v>2270</v>
      </c>
      <c r="C985" s="240" t="n">
        <v>87</v>
      </c>
      <c r="D985" s="240" t="n">
        <v>830096.803</v>
      </c>
      <c r="E985" s="240" t="n">
        <v>21323.088</v>
      </c>
      <c r="F985" s="240" t="n">
        <v>66422.694</v>
      </c>
      <c r="G985" s="240" t="n">
        <v>22833.535</v>
      </c>
      <c r="H985" s="240" t="n">
        <v>43637.659</v>
      </c>
    </row>
    <row r="986" customFormat="false" ht="12.75" hidden="false" customHeight="false" outlineLevel="0" collapsed="false">
      <c r="A986" s="24" t="s">
        <v>2271</v>
      </c>
      <c r="B986" s="239" t="s">
        <v>2272</v>
      </c>
      <c r="C986" s="240" t="n">
        <v>87</v>
      </c>
      <c r="D986" s="240" t="n">
        <v>78755.818</v>
      </c>
      <c r="E986" s="240" t="n">
        <v>1516.028</v>
      </c>
      <c r="F986" s="240" t="n">
        <v>11713.002</v>
      </c>
      <c r="G986" s="240" t="n">
        <v>3746.528</v>
      </c>
      <c r="H986" s="240" t="n">
        <v>7967.413</v>
      </c>
    </row>
    <row r="987" customFormat="false" ht="12.75" hidden="false" customHeight="false" outlineLevel="0" collapsed="false">
      <c r="A987" s="24" t="s">
        <v>2273</v>
      </c>
      <c r="B987" s="239" t="s">
        <v>2274</v>
      </c>
      <c r="C987" s="240" t="n">
        <v>7</v>
      </c>
      <c r="D987" s="240" t="n">
        <v>1644.583</v>
      </c>
      <c r="E987" s="240"/>
      <c r="F987" s="240" t="n">
        <v>187.646</v>
      </c>
      <c r="G987" s="240" t="n">
        <v>146.338</v>
      </c>
      <c r="H987" s="240" t="n">
        <v>41.307</v>
      </c>
    </row>
    <row r="988" customFormat="false" ht="12.75" hidden="false" customHeight="false" outlineLevel="0" collapsed="false">
      <c r="A988" s="24" t="s">
        <v>2275</v>
      </c>
      <c r="B988" s="239" t="s">
        <v>2276</v>
      </c>
      <c r="C988" s="240" t="n">
        <v>152</v>
      </c>
      <c r="D988" s="240" t="n">
        <v>848048.043</v>
      </c>
      <c r="E988" s="240" t="n">
        <v>1507.092</v>
      </c>
      <c r="F988" s="240" t="n">
        <v>15357.846</v>
      </c>
      <c r="G988" s="240" t="n">
        <v>8409.345</v>
      </c>
      <c r="H988" s="240" t="n">
        <v>6949.15</v>
      </c>
    </row>
    <row r="989" customFormat="false" ht="12.75" hidden="false" customHeight="false" outlineLevel="0" collapsed="false">
      <c r="A989" s="24" t="s">
        <v>2277</v>
      </c>
      <c r="B989" s="239" t="s">
        <v>2278</v>
      </c>
      <c r="C989" s="240" t="n">
        <v>33071</v>
      </c>
      <c r="D989" s="240" t="n">
        <v>6080645.984</v>
      </c>
      <c r="E989" s="240" t="n">
        <v>33881.506</v>
      </c>
      <c r="F989" s="240" t="n">
        <v>779214.571</v>
      </c>
      <c r="G989" s="240" t="n">
        <v>359270.543</v>
      </c>
      <c r="H989" s="240" t="n">
        <v>420655.866</v>
      </c>
    </row>
    <row r="990" customFormat="false" ht="12.75" hidden="false" customHeight="false" outlineLevel="0" collapsed="false">
      <c r="A990" s="24" t="s">
        <v>2279</v>
      </c>
      <c r="B990" s="239" t="s">
        <v>2280</v>
      </c>
      <c r="C990" s="240" t="n">
        <v>13677</v>
      </c>
      <c r="D990" s="240" t="n">
        <v>1836164.722</v>
      </c>
      <c r="E990" s="240" t="n">
        <v>8006.695</v>
      </c>
      <c r="F990" s="240" t="n">
        <v>310433.057</v>
      </c>
      <c r="G990" s="240" t="n">
        <v>144416.306</v>
      </c>
      <c r="H990" s="240" t="n">
        <v>166150.114</v>
      </c>
    </row>
    <row r="991" customFormat="false" ht="12.75" hidden="false" customHeight="false" outlineLevel="0" collapsed="false">
      <c r="A991" s="24" t="s">
        <v>2281</v>
      </c>
      <c r="B991" s="239" t="s">
        <v>2282</v>
      </c>
      <c r="C991" s="240" t="n">
        <v>13179</v>
      </c>
      <c r="D991" s="240" t="n">
        <v>1687143.73</v>
      </c>
      <c r="E991" s="240" t="n">
        <v>3977.959</v>
      </c>
      <c r="F991" s="240" t="n">
        <v>290200.934</v>
      </c>
      <c r="G991" s="240" t="n">
        <v>128988.759</v>
      </c>
      <c r="H991" s="240" t="n">
        <v>161302.244</v>
      </c>
    </row>
    <row r="992" customFormat="false" ht="12.75" hidden="false" customHeight="false" outlineLevel="0" collapsed="false">
      <c r="A992" s="24" t="s">
        <v>2283</v>
      </c>
      <c r="B992" s="239" t="s">
        <v>2284</v>
      </c>
      <c r="C992" s="240" t="n">
        <v>498</v>
      </c>
      <c r="D992" s="240" t="n">
        <v>149020.992</v>
      </c>
      <c r="E992" s="240" t="n">
        <v>4028.736</v>
      </c>
      <c r="F992" s="240" t="n">
        <v>20232.123</v>
      </c>
      <c r="G992" s="240" t="n">
        <v>15427.547</v>
      </c>
      <c r="H992" s="240" t="n">
        <v>4847.87</v>
      </c>
    </row>
    <row r="993" customFormat="false" ht="12.75" hidden="false" customHeight="false" outlineLevel="0" collapsed="false">
      <c r="A993" s="24" t="s">
        <v>2285</v>
      </c>
      <c r="B993" s="239" t="s">
        <v>2286</v>
      </c>
      <c r="C993" s="240" t="n">
        <v>19394</v>
      </c>
      <c r="D993" s="240" t="n">
        <v>4244481.262</v>
      </c>
      <c r="E993" s="240" t="n">
        <v>25874.811</v>
      </c>
      <c r="F993" s="240" t="n">
        <v>468781.514</v>
      </c>
      <c r="G993" s="240" t="n">
        <v>214854.237</v>
      </c>
      <c r="H993" s="240" t="n">
        <v>254505.752</v>
      </c>
    </row>
    <row r="994" customFormat="false" ht="12.75" hidden="false" customHeight="false" outlineLevel="0" collapsed="false">
      <c r="A994" s="24" t="s">
        <v>2287</v>
      </c>
      <c r="B994" s="239" t="s">
        <v>2288</v>
      </c>
      <c r="C994" s="240" t="n">
        <v>51794</v>
      </c>
      <c r="D994" s="240" t="n">
        <v>59888375.131</v>
      </c>
      <c r="E994" s="240" t="n">
        <v>211863.708</v>
      </c>
      <c r="F994" s="240" t="n">
        <v>2059288.048</v>
      </c>
      <c r="G994" s="240" t="n">
        <v>1314278.707</v>
      </c>
      <c r="H994" s="240" t="n">
        <v>745023.053</v>
      </c>
    </row>
    <row r="995" customFormat="false" ht="12.75" hidden="false" customHeight="false" outlineLevel="0" collapsed="false">
      <c r="A995" s="24" t="s">
        <v>2289</v>
      </c>
      <c r="B995" s="239" t="s">
        <v>2290</v>
      </c>
      <c r="C995" s="240" t="n">
        <v>34695</v>
      </c>
      <c r="D995" s="240" t="n">
        <v>40158105.446</v>
      </c>
      <c r="E995" s="240" t="n">
        <v>164926.865</v>
      </c>
      <c r="F995" s="240" t="n">
        <v>1246041.34</v>
      </c>
      <c r="G995" s="240" t="n">
        <v>729494.382</v>
      </c>
      <c r="H995" s="240" t="n">
        <v>516751.305</v>
      </c>
    </row>
    <row r="996" customFormat="false" ht="12.75" hidden="false" customHeight="false" outlineLevel="0" collapsed="false">
      <c r="A996" s="24" t="s">
        <v>2291</v>
      </c>
      <c r="B996" s="239" t="s">
        <v>2292</v>
      </c>
      <c r="C996" s="240" t="n">
        <v>1553</v>
      </c>
      <c r="D996" s="240" t="n">
        <v>29515763.742</v>
      </c>
      <c r="E996" s="240" t="n">
        <v>105742.153</v>
      </c>
      <c r="F996" s="240" t="n">
        <v>567559.851</v>
      </c>
      <c r="G996" s="240" t="n">
        <v>358309.715</v>
      </c>
      <c r="H996" s="240" t="n">
        <v>209417.887</v>
      </c>
    </row>
    <row r="997" customFormat="false" ht="12.75" hidden="false" customHeight="false" outlineLevel="0" collapsed="false">
      <c r="A997" s="24" t="s">
        <v>2293</v>
      </c>
      <c r="B997" s="239" t="s">
        <v>2294</v>
      </c>
      <c r="C997" s="240" t="n">
        <v>1130</v>
      </c>
      <c r="D997" s="240" t="n">
        <v>22559792.246</v>
      </c>
      <c r="E997" s="240" t="n">
        <v>42504.963</v>
      </c>
      <c r="F997" s="240" t="n">
        <v>410129.369</v>
      </c>
      <c r="G997" s="240" t="n">
        <v>255116.347</v>
      </c>
      <c r="H997" s="240" t="n">
        <v>155180.454</v>
      </c>
    </row>
    <row r="998" customFormat="false" ht="12.75" hidden="false" customHeight="false" outlineLevel="0" collapsed="false">
      <c r="A998" s="24" t="s">
        <v>2295</v>
      </c>
      <c r="B998" s="239" t="s">
        <v>2296</v>
      </c>
      <c r="C998" s="240" t="n">
        <v>42</v>
      </c>
      <c r="D998" s="240" t="n">
        <v>4338352.668</v>
      </c>
      <c r="E998" s="240" t="n">
        <v>62058.249</v>
      </c>
      <c r="F998" s="240" t="n">
        <v>97741.658</v>
      </c>
      <c r="G998" s="240" t="n">
        <v>49917.214</v>
      </c>
      <c r="H998" s="240" t="n">
        <v>47824.445</v>
      </c>
    </row>
    <row r="999" customFormat="false" ht="12.75" hidden="false" customHeight="false" outlineLevel="0" collapsed="false">
      <c r="A999" s="24" t="s">
        <v>2297</v>
      </c>
      <c r="B999" s="239" t="s">
        <v>2298</v>
      </c>
      <c r="C999" s="240" t="n">
        <v>381</v>
      </c>
      <c r="D999" s="240" t="n">
        <v>2617618.828</v>
      </c>
      <c r="E999" s="240" t="n">
        <v>1178.941</v>
      </c>
      <c r="F999" s="240" t="n">
        <v>59688.824</v>
      </c>
      <c r="G999" s="240" t="n">
        <v>53276.154</v>
      </c>
      <c r="H999" s="240" t="n">
        <v>6412.988</v>
      </c>
    </row>
    <row r="1000" customFormat="false" ht="12.75" hidden="false" customHeight="false" outlineLevel="0" collapsed="false">
      <c r="A1000" s="24" t="s">
        <v>2299</v>
      </c>
      <c r="B1000" s="239" t="s">
        <v>2300</v>
      </c>
      <c r="C1000" s="240" t="n">
        <v>8469</v>
      </c>
      <c r="D1000" s="240" t="n">
        <v>2156840.232</v>
      </c>
      <c r="E1000" s="240" t="n">
        <v>3474.395</v>
      </c>
      <c r="F1000" s="240" t="n">
        <v>122369.424</v>
      </c>
      <c r="G1000" s="240" t="n">
        <v>31359.604</v>
      </c>
      <c r="H1000" s="240" t="n">
        <v>91010.125</v>
      </c>
    </row>
    <row r="1001" customFormat="false" ht="12.75" hidden="false" customHeight="false" outlineLevel="0" collapsed="false">
      <c r="A1001" s="24" t="s">
        <v>2301</v>
      </c>
      <c r="B1001" s="239" t="s">
        <v>2302</v>
      </c>
      <c r="C1001" s="240" t="n">
        <v>4928</v>
      </c>
      <c r="D1001" s="240" t="n">
        <v>828544.009</v>
      </c>
      <c r="E1001" s="240" t="n">
        <v>1902.111</v>
      </c>
      <c r="F1001" s="240" t="n">
        <v>65335.684</v>
      </c>
      <c r="G1001" s="240" t="n">
        <v>13549.961</v>
      </c>
      <c r="H1001" s="240" t="n">
        <v>51782.644</v>
      </c>
    </row>
    <row r="1002" customFormat="false" ht="12.75" hidden="false" customHeight="false" outlineLevel="0" collapsed="false">
      <c r="A1002" s="24" t="s">
        <v>2303</v>
      </c>
      <c r="B1002" s="239" t="s">
        <v>2304</v>
      </c>
      <c r="C1002" s="240" t="n">
        <v>3541</v>
      </c>
      <c r="D1002" s="240" t="n">
        <v>1328296.223</v>
      </c>
      <c r="E1002" s="240" t="n">
        <v>1572.284</v>
      </c>
      <c r="F1002" s="240" t="n">
        <v>57033.74</v>
      </c>
      <c r="G1002" s="240" t="n">
        <v>17809.643</v>
      </c>
      <c r="H1002" s="240" t="n">
        <v>39227.481</v>
      </c>
    </row>
    <row r="1003" customFormat="false" ht="12.75" hidden="false" customHeight="false" outlineLevel="0" collapsed="false">
      <c r="A1003" s="24" t="s">
        <v>2305</v>
      </c>
      <c r="B1003" s="239" t="s">
        <v>2306</v>
      </c>
      <c r="C1003" s="240" t="n">
        <v>10321</v>
      </c>
      <c r="D1003" s="240" t="n">
        <v>3841013.495</v>
      </c>
      <c r="E1003" s="240" t="n">
        <v>7514.302</v>
      </c>
      <c r="F1003" s="240" t="n">
        <v>84046.876</v>
      </c>
      <c r="G1003" s="240" t="n">
        <v>52719.077</v>
      </c>
      <c r="H1003" s="240" t="n">
        <v>31324.51</v>
      </c>
    </row>
    <row r="1004" customFormat="false" ht="12.75" hidden="false" customHeight="false" outlineLevel="0" collapsed="false">
      <c r="A1004" s="24" t="s">
        <v>2307</v>
      </c>
      <c r="B1004" s="239" t="s">
        <v>2308</v>
      </c>
      <c r="C1004" s="240" t="n">
        <v>14352</v>
      </c>
      <c r="D1004" s="240" t="n">
        <v>4644487.977</v>
      </c>
      <c r="E1004" s="240" t="n">
        <v>48196.015</v>
      </c>
      <c r="F1004" s="240" t="n">
        <v>472065.189</v>
      </c>
      <c r="G1004" s="240" t="n">
        <v>287105.986</v>
      </c>
      <c r="H1004" s="240" t="n">
        <v>184998.783</v>
      </c>
    </row>
    <row r="1005" customFormat="false" ht="12.75" hidden="false" customHeight="false" outlineLevel="0" collapsed="false">
      <c r="A1005" s="24" t="s">
        <v>2309</v>
      </c>
      <c r="B1005" s="239" t="s">
        <v>2310</v>
      </c>
      <c r="C1005" s="240" t="n">
        <v>2147</v>
      </c>
      <c r="D1005" s="240" t="n">
        <v>211957.523</v>
      </c>
      <c r="E1005" s="240" t="n">
        <v>1041.983</v>
      </c>
      <c r="F1005" s="240" t="n">
        <v>29467.341</v>
      </c>
      <c r="G1005" s="240" t="n">
        <v>11738.77</v>
      </c>
      <c r="H1005" s="240" t="n">
        <v>17733.447</v>
      </c>
    </row>
    <row r="1006" customFormat="false" ht="12.75" hidden="false" customHeight="false" outlineLevel="0" collapsed="false">
      <c r="A1006" s="24" t="s">
        <v>2311</v>
      </c>
      <c r="B1006" s="239" t="s">
        <v>2312</v>
      </c>
      <c r="C1006" s="240" t="n">
        <v>1791</v>
      </c>
      <c r="D1006" s="240" t="n">
        <v>244581.874</v>
      </c>
      <c r="E1006" s="240" t="n">
        <v>1424.819</v>
      </c>
      <c r="F1006" s="240" t="n">
        <v>24517.071</v>
      </c>
      <c r="G1006" s="240" t="n">
        <v>15020.496</v>
      </c>
      <c r="H1006" s="240" t="n">
        <v>9504.454</v>
      </c>
    </row>
    <row r="1007" customFormat="false" ht="12.75" hidden="false" customHeight="false" outlineLevel="0" collapsed="false">
      <c r="A1007" s="24" t="s">
        <v>2313</v>
      </c>
      <c r="B1007" s="239" t="s">
        <v>2314</v>
      </c>
      <c r="C1007" s="240" t="n">
        <v>871</v>
      </c>
      <c r="D1007" s="240" t="n">
        <v>88753.383</v>
      </c>
      <c r="E1007" s="240" t="n">
        <v>877.666</v>
      </c>
      <c r="F1007" s="240" t="n">
        <v>12077.081</v>
      </c>
      <c r="G1007" s="240" t="n">
        <v>5324.304</v>
      </c>
      <c r="H1007" s="240" t="n">
        <v>6752.383</v>
      </c>
    </row>
    <row r="1008" customFormat="false" ht="12.75" hidden="false" customHeight="false" outlineLevel="0" collapsed="false">
      <c r="A1008" s="24" t="s">
        <v>2315</v>
      </c>
      <c r="B1008" s="239" t="s">
        <v>2316</v>
      </c>
      <c r="C1008" s="240" t="n">
        <v>7917</v>
      </c>
      <c r="D1008" s="240" t="n">
        <v>1776213.679</v>
      </c>
      <c r="E1008" s="240" t="n">
        <v>28158.302</v>
      </c>
      <c r="F1008" s="240" t="n">
        <v>246689.42</v>
      </c>
      <c r="G1008" s="240" t="n">
        <v>135158.209</v>
      </c>
      <c r="H1008" s="240" t="n">
        <v>111536.08</v>
      </c>
    </row>
    <row r="1009" customFormat="false" ht="12.75" hidden="false" customHeight="false" outlineLevel="0" collapsed="false">
      <c r="A1009" s="24" t="s">
        <v>2317</v>
      </c>
      <c r="B1009" s="239" t="s">
        <v>2318</v>
      </c>
      <c r="C1009" s="240" t="n">
        <v>333</v>
      </c>
      <c r="D1009" s="240" t="n">
        <v>263679.801</v>
      </c>
      <c r="E1009" s="240" t="n">
        <v>2933.381</v>
      </c>
      <c r="F1009" s="240" t="n">
        <v>13882.17</v>
      </c>
      <c r="G1009" s="240" t="n">
        <v>11568.377</v>
      </c>
      <c r="H1009" s="240" t="n">
        <v>2302.043</v>
      </c>
    </row>
    <row r="1010" customFormat="false" ht="12.75" hidden="false" customHeight="false" outlineLevel="0" collapsed="false">
      <c r="A1010" s="24" t="s">
        <v>2319</v>
      </c>
      <c r="B1010" s="239" t="s">
        <v>2320</v>
      </c>
      <c r="C1010" s="240" t="n">
        <v>1293</v>
      </c>
      <c r="D1010" s="240" t="n">
        <v>2059301.717</v>
      </c>
      <c r="E1010" s="240" t="n">
        <v>13759.864</v>
      </c>
      <c r="F1010" s="240" t="n">
        <v>145432.106</v>
      </c>
      <c r="G1010" s="240" t="n">
        <v>108295.83</v>
      </c>
      <c r="H1010" s="240" t="n">
        <v>37170.376</v>
      </c>
    </row>
    <row r="1011" customFormat="false" ht="12.75" hidden="false" customHeight="false" outlineLevel="0" collapsed="false">
      <c r="A1011" s="24" t="s">
        <v>2321</v>
      </c>
      <c r="B1011" s="239" t="s">
        <v>2322</v>
      </c>
      <c r="C1011" s="240" t="n">
        <v>9930</v>
      </c>
      <c r="D1011" s="240" t="n">
        <v>2301418.921</v>
      </c>
      <c r="E1011" s="240" t="n">
        <v>9713.868</v>
      </c>
      <c r="F1011" s="240" t="n">
        <v>412602.364</v>
      </c>
      <c r="G1011" s="240" t="n">
        <v>211314.979</v>
      </c>
      <c r="H1011" s="240" t="n">
        <v>201300.462</v>
      </c>
    </row>
    <row r="1012" customFormat="false" ht="12.75" hidden="false" customHeight="false" outlineLevel="0" collapsed="false">
      <c r="A1012" s="24" t="s">
        <v>2323</v>
      </c>
      <c r="B1012" s="239" t="s">
        <v>2324</v>
      </c>
      <c r="C1012" s="240" t="n">
        <v>9149</v>
      </c>
      <c r="D1012" s="240" t="n">
        <v>2093746.588</v>
      </c>
      <c r="E1012" s="240" t="n">
        <v>7531.689</v>
      </c>
      <c r="F1012" s="240" t="n">
        <v>380982.398</v>
      </c>
      <c r="G1012" s="240" t="n">
        <v>189723.289</v>
      </c>
      <c r="H1012" s="240" t="n">
        <v>191261.997</v>
      </c>
    </row>
    <row r="1013" customFormat="false" ht="12.75" hidden="false" customHeight="false" outlineLevel="0" collapsed="false">
      <c r="A1013" s="24" t="s">
        <v>2325</v>
      </c>
      <c r="B1013" s="239" t="s">
        <v>2326</v>
      </c>
      <c r="C1013" s="240" t="n">
        <v>639</v>
      </c>
      <c r="D1013" s="240" t="n">
        <v>81488.627</v>
      </c>
      <c r="E1013" s="240" t="n">
        <v>752.955</v>
      </c>
      <c r="F1013" s="240" t="n">
        <v>13472.441</v>
      </c>
      <c r="G1013" s="240" t="n">
        <v>7384.343</v>
      </c>
      <c r="H1013" s="240" t="n">
        <v>6098.244</v>
      </c>
    </row>
    <row r="1014" customFormat="false" ht="12.75" hidden="false" customHeight="false" outlineLevel="0" collapsed="false">
      <c r="A1014" s="24" t="s">
        <v>2327</v>
      </c>
      <c r="B1014" s="239" t="s">
        <v>2328</v>
      </c>
      <c r="C1014" s="240" t="n">
        <v>142</v>
      </c>
      <c r="D1014" s="240" t="n">
        <v>126183.706</v>
      </c>
      <c r="E1014" s="240" t="n">
        <v>1429.224</v>
      </c>
      <c r="F1014" s="240" t="n">
        <v>18147.525</v>
      </c>
      <c r="G1014" s="240" t="n">
        <v>14207.347</v>
      </c>
      <c r="H1014" s="240" t="n">
        <v>3940.221</v>
      </c>
    </row>
    <row r="1015" customFormat="false" ht="12.75" hidden="false" customHeight="false" outlineLevel="0" collapsed="false">
      <c r="A1015" s="24" t="s">
        <v>2329</v>
      </c>
      <c r="B1015" s="239" t="s">
        <v>2330</v>
      </c>
      <c r="C1015" s="240" t="n">
        <v>7169</v>
      </c>
      <c r="D1015" s="240" t="n">
        <v>17428850.764</v>
      </c>
      <c r="E1015" s="240" t="n">
        <v>37222.975</v>
      </c>
      <c r="F1015" s="240" t="n">
        <v>400644.344</v>
      </c>
      <c r="G1015" s="240" t="n">
        <v>373469.346</v>
      </c>
      <c r="H1015" s="240" t="n">
        <v>26971.286</v>
      </c>
    </row>
    <row r="1016" customFormat="false" ht="12.75" hidden="false" customHeight="false" outlineLevel="0" collapsed="false">
      <c r="A1016" s="24" t="s">
        <v>2331</v>
      </c>
      <c r="B1016" s="239" t="s">
        <v>2332</v>
      </c>
      <c r="C1016" s="240" t="n">
        <v>1640</v>
      </c>
      <c r="D1016" s="240" t="n">
        <v>9593226.354</v>
      </c>
      <c r="E1016" s="240" t="n">
        <v>19672.9</v>
      </c>
      <c r="F1016" s="240" t="n">
        <v>165742.215</v>
      </c>
      <c r="G1016" s="240" t="n">
        <v>209945.002</v>
      </c>
      <c r="H1016" s="240" t="n">
        <v>-44192.477</v>
      </c>
    </row>
    <row r="1017" customFormat="false" ht="12.75" hidden="false" customHeight="false" outlineLevel="0" collapsed="false">
      <c r="A1017" s="24" t="s">
        <v>2333</v>
      </c>
      <c r="B1017" s="239" t="s">
        <v>2334</v>
      </c>
      <c r="C1017" s="240" t="n">
        <v>73</v>
      </c>
      <c r="D1017" s="240" t="n">
        <v>224499.094</v>
      </c>
      <c r="E1017" s="240" t="n">
        <v>215.73</v>
      </c>
      <c r="F1017" s="240" t="n">
        <v>4331.428</v>
      </c>
      <c r="G1017" s="240" t="n">
        <v>3204.616</v>
      </c>
      <c r="H1017" s="240" t="n">
        <v>1131.976</v>
      </c>
    </row>
    <row r="1018" customFormat="false" ht="12.75" hidden="false" customHeight="false" outlineLevel="0" collapsed="false">
      <c r="A1018" s="24" t="s">
        <v>2335</v>
      </c>
      <c r="B1018" s="239" t="s">
        <v>2336</v>
      </c>
      <c r="C1018" s="240" t="n">
        <v>30</v>
      </c>
      <c r="D1018" s="240" t="n">
        <v>194333.972</v>
      </c>
      <c r="E1018" s="240" t="n">
        <v>68.569</v>
      </c>
      <c r="F1018" s="240" t="n">
        <v>1445.228</v>
      </c>
      <c r="G1018" s="240" t="n">
        <v>1082.199</v>
      </c>
      <c r="H1018" s="240" t="n">
        <v>363.021</v>
      </c>
    </row>
    <row r="1019" customFormat="false" ht="12.75" hidden="false" customHeight="false" outlineLevel="0" collapsed="false">
      <c r="A1019" s="24" t="s">
        <v>2337</v>
      </c>
      <c r="B1019" s="239" t="s">
        <v>2338</v>
      </c>
      <c r="C1019" s="240" t="n">
        <v>134</v>
      </c>
      <c r="D1019" s="240" t="n">
        <v>423633.011</v>
      </c>
      <c r="E1019" s="240" t="n">
        <v>443.68</v>
      </c>
      <c r="F1019" s="240" t="n">
        <v>5854.52</v>
      </c>
      <c r="G1019" s="240" t="n">
        <v>3169.153</v>
      </c>
      <c r="H1019" s="240" t="n">
        <v>2685.361</v>
      </c>
    </row>
    <row r="1020" customFormat="false" ht="12.75" hidden="false" customHeight="false" outlineLevel="0" collapsed="false">
      <c r="A1020" s="24" t="s">
        <v>2339</v>
      </c>
      <c r="B1020" s="239" t="s">
        <v>2340</v>
      </c>
      <c r="C1020" s="240" t="n">
        <v>282</v>
      </c>
      <c r="D1020" s="240" t="n">
        <v>1150710.194</v>
      </c>
      <c r="E1020" s="240" t="n">
        <v>721.517</v>
      </c>
      <c r="F1020" s="240" t="n">
        <v>13686.13</v>
      </c>
      <c r="G1020" s="240" t="n">
        <v>6558.016</v>
      </c>
      <c r="H1020" s="240" t="n">
        <v>7128.083</v>
      </c>
    </row>
    <row r="1021" customFormat="false" ht="12.75" hidden="false" customHeight="false" outlineLevel="0" collapsed="false">
      <c r="A1021" s="24" t="s">
        <v>2341</v>
      </c>
      <c r="B1021" s="239" t="s">
        <v>2342</v>
      </c>
      <c r="C1021" s="240" t="n">
        <v>382</v>
      </c>
      <c r="D1021" s="240" t="n">
        <v>2205557.752</v>
      </c>
      <c r="E1021" s="240" t="n">
        <v>1687.717</v>
      </c>
      <c r="F1021" s="240" t="n">
        <v>30633.965</v>
      </c>
      <c r="G1021" s="240" t="n">
        <v>16457.357</v>
      </c>
      <c r="H1021" s="240" t="n">
        <v>14179.862</v>
      </c>
    </row>
    <row r="1022" customFormat="false" ht="12.75" hidden="false" customHeight="false" outlineLevel="0" collapsed="false">
      <c r="A1022" s="24" t="s">
        <v>2343</v>
      </c>
      <c r="B1022" s="239" t="s">
        <v>2344</v>
      </c>
      <c r="C1022" s="241" t="s">
        <v>398</v>
      </c>
      <c r="D1022" s="241" t="s">
        <v>398</v>
      </c>
      <c r="E1022" s="241" t="s">
        <v>398</v>
      </c>
      <c r="F1022" s="241" t="s">
        <v>398</v>
      </c>
      <c r="G1022" s="241" t="s">
        <v>398</v>
      </c>
      <c r="H1022" s="241" t="s">
        <v>398</v>
      </c>
    </row>
    <row r="1023" customFormat="false" ht="12.75" hidden="false" customHeight="false" outlineLevel="0" collapsed="false">
      <c r="A1023" s="24" t="s">
        <v>2345</v>
      </c>
      <c r="B1023" s="239" t="s">
        <v>2346</v>
      </c>
      <c r="C1023" s="241" t="s">
        <v>398</v>
      </c>
      <c r="D1023" s="241" t="s">
        <v>398</v>
      </c>
      <c r="E1023" s="241" t="s">
        <v>398</v>
      </c>
      <c r="F1023" s="241" t="s">
        <v>398</v>
      </c>
      <c r="G1023" s="241" t="s">
        <v>398</v>
      </c>
      <c r="H1023" s="241" t="s">
        <v>398</v>
      </c>
    </row>
    <row r="1024" customFormat="false" ht="12.75" hidden="false" customHeight="false" outlineLevel="0" collapsed="false">
      <c r="A1024" s="24" t="s">
        <v>2347</v>
      </c>
      <c r="B1024" s="239" t="s">
        <v>2348</v>
      </c>
      <c r="C1024" s="240" t="n">
        <v>41</v>
      </c>
      <c r="D1024" s="240" t="n">
        <v>415816.08</v>
      </c>
      <c r="E1024" s="240" t="n">
        <v>249.296</v>
      </c>
      <c r="F1024" s="240" t="n">
        <v>4845.768</v>
      </c>
      <c r="G1024" s="240" t="n">
        <v>6384.566</v>
      </c>
      <c r="H1024" s="240" t="n">
        <v>-1538.773</v>
      </c>
    </row>
    <row r="1025" customFormat="false" ht="12.75" hidden="false" customHeight="false" outlineLevel="0" collapsed="false">
      <c r="A1025" s="24" t="s">
        <v>2349</v>
      </c>
      <c r="B1025" s="239" t="s">
        <v>2350</v>
      </c>
      <c r="C1025" s="240" t="n">
        <v>162</v>
      </c>
      <c r="D1025" s="240" t="n">
        <v>368708.87</v>
      </c>
      <c r="E1025" s="240" t="n">
        <v>320.103</v>
      </c>
      <c r="F1025" s="240" t="n">
        <v>12983.021</v>
      </c>
      <c r="G1025" s="240" t="n">
        <v>11350.789</v>
      </c>
      <c r="H1025" s="240" t="n">
        <v>1632.173</v>
      </c>
    </row>
    <row r="1026" customFormat="false" ht="12.75" hidden="false" customHeight="false" outlineLevel="0" collapsed="false">
      <c r="A1026" s="24" t="s">
        <v>2351</v>
      </c>
      <c r="B1026" s="239" t="s">
        <v>2352</v>
      </c>
      <c r="C1026" s="240" t="n">
        <v>5529</v>
      </c>
      <c r="D1026" s="240" t="n">
        <v>7835624.41</v>
      </c>
      <c r="E1026" s="240" t="n">
        <v>17550.075</v>
      </c>
      <c r="F1026" s="240" t="n">
        <v>234902.129</v>
      </c>
      <c r="G1026" s="240" t="n">
        <v>163524.344</v>
      </c>
      <c r="H1026" s="240" t="n">
        <v>71163.763</v>
      </c>
    </row>
    <row r="1027" customFormat="false" ht="12.75" hidden="false" customHeight="false" outlineLevel="0" collapsed="false">
      <c r="A1027" s="24" t="s">
        <v>2353</v>
      </c>
      <c r="B1027" s="239" t="s">
        <v>2354</v>
      </c>
      <c r="C1027" s="240" t="n">
        <v>54</v>
      </c>
      <c r="D1027" s="240" t="n">
        <v>59157.369</v>
      </c>
      <c r="E1027" s="240" t="n">
        <v>60.467</v>
      </c>
      <c r="F1027" s="240" t="n">
        <v>1661.285</v>
      </c>
      <c r="G1027" s="240" t="n">
        <v>1194.547</v>
      </c>
      <c r="H1027" s="240" t="n">
        <v>466.707</v>
      </c>
    </row>
    <row r="1028" customFormat="false" ht="12.75" hidden="false" customHeight="false" outlineLevel="0" collapsed="false">
      <c r="A1028" s="24" t="s">
        <v>2355</v>
      </c>
      <c r="B1028" s="239" t="s">
        <v>2356</v>
      </c>
      <c r="C1028" s="240" t="n">
        <v>64</v>
      </c>
      <c r="D1028" s="240" t="n">
        <v>5861.01</v>
      </c>
      <c r="E1028" s="240" t="n">
        <v>15.857</v>
      </c>
      <c r="F1028" s="240" t="n">
        <v>974.29</v>
      </c>
      <c r="G1028" s="240" t="n">
        <v>450.82</v>
      </c>
      <c r="H1028" s="240" t="n">
        <v>523.445</v>
      </c>
    </row>
    <row r="1029" customFormat="false" ht="12.75" hidden="false" customHeight="false" outlineLevel="0" collapsed="false">
      <c r="A1029" s="24" t="s">
        <v>2357</v>
      </c>
      <c r="B1029" s="239" t="s">
        <v>2358</v>
      </c>
      <c r="C1029" s="240" t="n">
        <v>55</v>
      </c>
      <c r="D1029" s="240" t="n">
        <v>19935.869</v>
      </c>
      <c r="E1029" s="240" t="n">
        <v>5.223</v>
      </c>
      <c r="F1029" s="240" t="n">
        <v>1366.01</v>
      </c>
      <c r="G1029" s="240" t="n">
        <v>1254.922</v>
      </c>
      <c r="H1029" s="240" t="n">
        <v>111.073</v>
      </c>
    </row>
    <row r="1030" customFormat="false" ht="12.75" hidden="false" customHeight="false" outlineLevel="0" collapsed="false">
      <c r="A1030" s="24" t="s">
        <v>2359</v>
      </c>
      <c r="B1030" s="239" t="s">
        <v>2360</v>
      </c>
      <c r="C1030" s="240" t="n">
        <v>343</v>
      </c>
      <c r="D1030" s="240" t="n">
        <v>398949.911</v>
      </c>
      <c r="E1030" s="240" t="n">
        <v>564.438</v>
      </c>
      <c r="F1030" s="240" t="n">
        <v>8736.954</v>
      </c>
      <c r="G1030" s="240" t="n">
        <v>8031.781</v>
      </c>
      <c r="H1030" s="240" t="n">
        <v>698.533</v>
      </c>
    </row>
    <row r="1031" customFormat="false" ht="12.75" hidden="false" customHeight="false" outlineLevel="0" collapsed="false">
      <c r="A1031" s="24" t="s">
        <v>2361</v>
      </c>
      <c r="B1031" s="239" t="s">
        <v>2362</v>
      </c>
      <c r="C1031" s="240" t="n">
        <v>1302</v>
      </c>
      <c r="D1031" s="240" t="n">
        <v>226589.959</v>
      </c>
      <c r="E1031" s="240" t="n">
        <v>504.644</v>
      </c>
      <c r="F1031" s="240" t="n">
        <v>28961.935</v>
      </c>
      <c r="G1031" s="240" t="n">
        <v>13833.445</v>
      </c>
      <c r="H1031" s="240" t="n">
        <v>15002.877</v>
      </c>
    </row>
    <row r="1032" customFormat="false" ht="12.75" hidden="false" customHeight="false" outlineLevel="0" collapsed="false">
      <c r="A1032" s="24" t="s">
        <v>2363</v>
      </c>
      <c r="B1032" s="239" t="s">
        <v>2364</v>
      </c>
      <c r="C1032" s="240" t="n">
        <v>1021</v>
      </c>
      <c r="D1032" s="240" t="n">
        <v>312256.517</v>
      </c>
      <c r="E1032" s="240" t="n">
        <v>1365.583</v>
      </c>
      <c r="F1032" s="240" t="n">
        <v>21089.237</v>
      </c>
      <c r="G1032" s="240" t="n">
        <v>9863.01</v>
      </c>
      <c r="H1032" s="240" t="n">
        <v>11150.936</v>
      </c>
    </row>
    <row r="1033" customFormat="false" ht="12.75" hidden="false" customHeight="false" outlineLevel="0" collapsed="false">
      <c r="A1033" s="24" t="s">
        <v>2365</v>
      </c>
      <c r="B1033" s="239" t="s">
        <v>2366</v>
      </c>
      <c r="C1033" s="240" t="n">
        <v>1403</v>
      </c>
      <c r="D1033" s="240" t="n">
        <v>6106703.756</v>
      </c>
      <c r="E1033" s="240" t="n">
        <v>10919.697</v>
      </c>
      <c r="F1033" s="240" t="n">
        <v>127189.176</v>
      </c>
      <c r="G1033" s="240" t="n">
        <v>99007.037</v>
      </c>
      <c r="H1033" s="240" t="n">
        <v>28158.109</v>
      </c>
    </row>
    <row r="1034" customFormat="false" ht="12.75" hidden="false" customHeight="false" outlineLevel="0" collapsed="false">
      <c r="A1034" s="24" t="s">
        <v>2367</v>
      </c>
      <c r="B1034" s="239" t="s">
        <v>2368</v>
      </c>
      <c r="C1034" s="240" t="n">
        <v>39</v>
      </c>
      <c r="D1034" s="240" t="n">
        <v>31412.035</v>
      </c>
      <c r="E1034" s="240" t="n">
        <v>643.661</v>
      </c>
      <c r="F1034" s="240" t="n">
        <v>5790.408</v>
      </c>
      <c r="G1034" s="240" t="n">
        <v>1416.484</v>
      </c>
      <c r="H1034" s="240" t="n">
        <v>4373.898</v>
      </c>
    </row>
    <row r="1035" customFormat="false" ht="12.75" hidden="false" customHeight="false" outlineLevel="0" collapsed="false">
      <c r="A1035" s="24" t="s">
        <v>2369</v>
      </c>
      <c r="B1035" s="239" t="s">
        <v>2370</v>
      </c>
      <c r="C1035" s="240" t="n">
        <v>1248</v>
      </c>
      <c r="D1035" s="240" t="n">
        <v>674757.984</v>
      </c>
      <c r="E1035" s="240" t="n">
        <v>3470.505</v>
      </c>
      <c r="F1035" s="240" t="n">
        <v>39132.834</v>
      </c>
      <c r="G1035" s="240" t="n">
        <v>28472.298</v>
      </c>
      <c r="H1035" s="240" t="n">
        <v>10678.185</v>
      </c>
    </row>
    <row r="1036" customFormat="false" ht="12.75" hidden="false" customHeight="false" outlineLevel="0" collapsed="false">
      <c r="A1036" s="24" t="s">
        <v>2371</v>
      </c>
      <c r="B1036" s="239" t="s">
        <v>2372</v>
      </c>
      <c r="C1036" s="240" t="n">
        <v>334452</v>
      </c>
      <c r="D1036" s="240" t="n">
        <v>117668491.894</v>
      </c>
      <c r="E1036" s="240" t="n">
        <v>1660724.186</v>
      </c>
      <c r="F1036" s="240" t="n">
        <v>18027090.706</v>
      </c>
      <c r="G1036" s="240" t="n">
        <v>11599908.43</v>
      </c>
      <c r="H1036" s="240" t="n">
        <v>6428169.88</v>
      </c>
    </row>
    <row r="1037" customFormat="false" ht="12.75" hidden="false" customHeight="false" outlineLevel="0" collapsed="false">
      <c r="A1037" s="24" t="s">
        <v>2373</v>
      </c>
      <c r="B1037" s="239" t="s">
        <v>2374</v>
      </c>
      <c r="C1037" s="240" t="n">
        <v>5503</v>
      </c>
      <c r="D1037" s="240" t="n">
        <v>20155724.864</v>
      </c>
      <c r="E1037" s="240" t="n">
        <v>177548.857</v>
      </c>
      <c r="F1037" s="240" t="n">
        <v>3716764.143</v>
      </c>
      <c r="G1037" s="240" t="n">
        <v>2633128.759</v>
      </c>
      <c r="H1037" s="240" t="n">
        <v>1083763.019</v>
      </c>
    </row>
    <row r="1038" customFormat="false" ht="12.75" hidden="false" customHeight="false" outlineLevel="0" collapsed="false">
      <c r="A1038" s="24" t="s">
        <v>2375</v>
      </c>
      <c r="B1038" s="239" t="s">
        <v>2376</v>
      </c>
      <c r="C1038" s="240" t="n">
        <v>871</v>
      </c>
      <c r="D1038" s="240" t="n">
        <v>1278015.364</v>
      </c>
      <c r="E1038" s="240" t="n">
        <v>8088.427</v>
      </c>
      <c r="F1038" s="240" t="n">
        <v>238031.357</v>
      </c>
      <c r="G1038" s="240" t="n">
        <v>145464.437</v>
      </c>
      <c r="H1038" s="240" t="n">
        <v>92565.449</v>
      </c>
    </row>
    <row r="1039" customFormat="false" ht="12.75" hidden="false" customHeight="false" outlineLevel="0" collapsed="false">
      <c r="A1039" s="24" t="s">
        <v>2377</v>
      </c>
      <c r="B1039" s="239" t="s">
        <v>2378</v>
      </c>
      <c r="C1039" s="240" t="n">
        <v>430</v>
      </c>
      <c r="D1039" s="240" t="n">
        <v>618664.917</v>
      </c>
      <c r="E1039" s="240" t="n">
        <v>6807.977</v>
      </c>
      <c r="F1039" s="240" t="n">
        <v>111943.952</v>
      </c>
      <c r="G1039" s="240" t="n">
        <v>74327.458</v>
      </c>
      <c r="H1039" s="240" t="n">
        <v>37604.911</v>
      </c>
    </row>
    <row r="1040" customFormat="false" ht="12.75" hidden="false" customHeight="false" outlineLevel="0" collapsed="false">
      <c r="A1040" s="24" t="s">
        <v>2379</v>
      </c>
      <c r="B1040" s="239" t="s">
        <v>2380</v>
      </c>
      <c r="C1040" s="240" t="n">
        <v>441</v>
      </c>
      <c r="D1040" s="240" t="n">
        <v>659350.447</v>
      </c>
      <c r="E1040" s="240" t="n">
        <v>1280.45</v>
      </c>
      <c r="F1040" s="240" t="n">
        <v>126087.405</v>
      </c>
      <c r="G1040" s="240" t="n">
        <v>71136.979</v>
      </c>
      <c r="H1040" s="240" t="n">
        <v>54960.538</v>
      </c>
    </row>
    <row r="1041" customFormat="false" ht="12.75" hidden="false" customHeight="false" outlineLevel="0" collapsed="false">
      <c r="A1041" s="24" t="s">
        <v>2381</v>
      </c>
      <c r="B1041" s="239" t="s">
        <v>2382</v>
      </c>
      <c r="C1041" s="240" t="n">
        <v>4098</v>
      </c>
      <c r="D1041" s="240" t="n">
        <v>18107644.82</v>
      </c>
      <c r="E1041" s="240" t="n">
        <v>166975.234</v>
      </c>
      <c r="F1041" s="240" t="n">
        <v>3339272.065</v>
      </c>
      <c r="G1041" s="240" t="n">
        <v>2378631.692</v>
      </c>
      <c r="H1041" s="240" t="n">
        <v>960737.549</v>
      </c>
    </row>
    <row r="1042" customFormat="false" ht="12.75" hidden="false" customHeight="false" outlineLevel="0" collapsed="false">
      <c r="A1042" s="24" t="s">
        <v>2383</v>
      </c>
      <c r="B1042" s="239" t="s">
        <v>2384</v>
      </c>
      <c r="C1042" s="240" t="n">
        <v>2022</v>
      </c>
      <c r="D1042" s="240" t="n">
        <v>12275241.209</v>
      </c>
      <c r="E1042" s="240" t="n">
        <v>114314.985</v>
      </c>
      <c r="F1042" s="240" t="n">
        <v>2247453.22</v>
      </c>
      <c r="G1042" s="240" t="n">
        <v>1654652.309</v>
      </c>
      <c r="H1042" s="240" t="n">
        <v>592726.46</v>
      </c>
    </row>
    <row r="1043" customFormat="false" ht="12.75" hidden="false" customHeight="false" outlineLevel="0" collapsed="false">
      <c r="A1043" s="24" t="s">
        <v>2385</v>
      </c>
      <c r="B1043" s="239" t="s">
        <v>2386</v>
      </c>
      <c r="C1043" s="240" t="n">
        <v>101</v>
      </c>
      <c r="D1043" s="240" t="n">
        <v>1443496.043</v>
      </c>
      <c r="E1043" s="240" t="n">
        <v>4165.482</v>
      </c>
      <c r="F1043" s="240" t="n">
        <v>274946.807</v>
      </c>
      <c r="G1043" s="240" t="n">
        <v>172915.404</v>
      </c>
      <c r="H1043" s="240" t="n">
        <v>102031.365</v>
      </c>
    </row>
    <row r="1044" customFormat="false" ht="12.75" hidden="false" customHeight="false" outlineLevel="0" collapsed="false">
      <c r="A1044" s="24" t="s">
        <v>2387</v>
      </c>
      <c r="B1044" s="239" t="s">
        <v>2388</v>
      </c>
      <c r="C1044" s="240" t="n">
        <v>133</v>
      </c>
      <c r="D1044" s="240" t="n">
        <v>525293.185</v>
      </c>
      <c r="E1044" s="240" t="n">
        <v>4154.005</v>
      </c>
      <c r="F1044" s="240" t="n">
        <v>102462.928</v>
      </c>
      <c r="G1044" s="240" t="n">
        <v>66001.564</v>
      </c>
      <c r="H1044" s="240" t="n">
        <v>36586.307</v>
      </c>
    </row>
    <row r="1045" customFormat="false" ht="12.75" hidden="false" customHeight="false" outlineLevel="0" collapsed="false">
      <c r="A1045" s="24" t="s">
        <v>2389</v>
      </c>
      <c r="B1045" s="239" t="s">
        <v>2390</v>
      </c>
      <c r="C1045" s="240" t="n">
        <v>242</v>
      </c>
      <c r="D1045" s="240" t="n">
        <v>327194.711</v>
      </c>
      <c r="E1045" s="240" t="n">
        <v>9546.671</v>
      </c>
      <c r="F1045" s="240" t="n">
        <v>59006.617</v>
      </c>
      <c r="G1045" s="240" t="n">
        <v>42644.346</v>
      </c>
      <c r="H1045" s="240" t="n">
        <v>16363.297</v>
      </c>
    </row>
    <row r="1046" customFormat="false" ht="12.75" hidden="false" customHeight="false" outlineLevel="0" collapsed="false">
      <c r="A1046" s="24" t="s">
        <v>2391</v>
      </c>
      <c r="B1046" s="239" t="s">
        <v>2392</v>
      </c>
      <c r="C1046" s="240" t="n">
        <v>1600</v>
      </c>
      <c r="D1046" s="240" t="n">
        <v>3536419.672</v>
      </c>
      <c r="E1046" s="240" t="n">
        <v>34794.091</v>
      </c>
      <c r="F1046" s="240" t="n">
        <v>655402.493</v>
      </c>
      <c r="G1046" s="240" t="n">
        <v>442418.069</v>
      </c>
      <c r="H1046" s="240" t="n">
        <v>213030.12</v>
      </c>
    </row>
    <row r="1047" customFormat="false" ht="12.75" hidden="false" customHeight="false" outlineLevel="0" collapsed="false">
      <c r="A1047" s="24" t="s">
        <v>2393</v>
      </c>
      <c r="B1047" s="239" t="s">
        <v>2394</v>
      </c>
      <c r="C1047" s="240" t="n">
        <v>534</v>
      </c>
      <c r="D1047" s="240" t="n">
        <v>770064.68</v>
      </c>
      <c r="E1047" s="240" t="n">
        <v>2485.196</v>
      </c>
      <c r="F1047" s="240" t="n">
        <v>139460.721</v>
      </c>
      <c r="G1047" s="240" t="n">
        <v>109032.63</v>
      </c>
      <c r="H1047" s="240" t="n">
        <v>30460.021</v>
      </c>
    </row>
    <row r="1048" customFormat="false" ht="12.75" hidden="false" customHeight="false" outlineLevel="0" collapsed="false">
      <c r="A1048" s="24" t="s">
        <v>2395</v>
      </c>
      <c r="B1048" s="239" t="s">
        <v>2396</v>
      </c>
      <c r="C1048" s="240" t="n">
        <v>10068</v>
      </c>
      <c r="D1048" s="240" t="n">
        <v>7351777.45</v>
      </c>
      <c r="E1048" s="240" t="n">
        <v>181464.375</v>
      </c>
      <c r="F1048" s="240" t="n">
        <v>671201.891</v>
      </c>
      <c r="G1048" s="240" t="n">
        <v>535546.659</v>
      </c>
      <c r="H1048" s="240" t="n">
        <v>135752.991</v>
      </c>
    </row>
    <row r="1049" customFormat="false" ht="12.75" hidden="false" customHeight="false" outlineLevel="0" collapsed="false">
      <c r="A1049" s="24" t="s">
        <v>2397</v>
      </c>
      <c r="B1049" s="239" t="s">
        <v>2398</v>
      </c>
      <c r="C1049" s="240" t="n">
        <v>1725</v>
      </c>
      <c r="D1049" s="240" t="n">
        <v>1277757.214</v>
      </c>
      <c r="E1049" s="240" t="n">
        <v>4505.801</v>
      </c>
      <c r="F1049" s="240" t="n">
        <v>186030.779</v>
      </c>
      <c r="G1049" s="240" t="n">
        <v>97368.357</v>
      </c>
      <c r="H1049" s="240" t="n">
        <v>88663.946</v>
      </c>
    </row>
    <row r="1050" customFormat="false" ht="12.75" hidden="false" customHeight="false" outlineLevel="0" collapsed="false">
      <c r="A1050" s="24" t="s">
        <v>2399</v>
      </c>
      <c r="B1050" s="239" t="s">
        <v>2400</v>
      </c>
      <c r="C1050" s="240" t="n">
        <v>980</v>
      </c>
      <c r="D1050" s="240" t="n">
        <v>889082.762</v>
      </c>
      <c r="E1050" s="240" t="n">
        <v>3257.77</v>
      </c>
      <c r="F1050" s="240" t="n">
        <v>124890.159</v>
      </c>
      <c r="G1050" s="240" t="n">
        <v>67244.492</v>
      </c>
      <c r="H1050" s="240" t="n">
        <v>57647.507</v>
      </c>
    </row>
    <row r="1051" customFormat="false" ht="12.75" hidden="false" customHeight="false" outlineLevel="0" collapsed="false">
      <c r="A1051" s="24" t="s">
        <v>2401</v>
      </c>
      <c r="B1051" s="239" t="s">
        <v>2402</v>
      </c>
      <c r="C1051" s="240" t="n">
        <v>788</v>
      </c>
      <c r="D1051" s="240" t="n">
        <v>742751.111</v>
      </c>
      <c r="E1051" s="240" t="n">
        <v>2229.228</v>
      </c>
      <c r="F1051" s="240" t="n">
        <v>102363.548</v>
      </c>
      <c r="G1051" s="240" t="n">
        <v>57074.464</v>
      </c>
      <c r="H1051" s="240" t="n">
        <v>45290.213</v>
      </c>
    </row>
    <row r="1052" customFormat="false" ht="12.75" hidden="false" customHeight="false" outlineLevel="0" collapsed="false">
      <c r="A1052" s="24" t="s">
        <v>2403</v>
      </c>
      <c r="B1052" s="239" t="s">
        <v>2404</v>
      </c>
      <c r="C1052" s="240" t="n">
        <v>139</v>
      </c>
      <c r="D1052" s="240" t="n">
        <v>121188.705</v>
      </c>
      <c r="E1052" s="240" t="n">
        <v>983.44</v>
      </c>
      <c r="F1052" s="240" t="n">
        <v>18242.645</v>
      </c>
      <c r="G1052" s="240" t="n">
        <v>8251.479</v>
      </c>
      <c r="H1052" s="240" t="n">
        <v>9991.904</v>
      </c>
    </row>
    <row r="1053" customFormat="false" ht="12.75" hidden="false" customHeight="false" outlineLevel="0" collapsed="false">
      <c r="A1053" s="24" t="s">
        <v>2405</v>
      </c>
      <c r="B1053" s="239" t="s">
        <v>2406</v>
      </c>
      <c r="C1053" s="240" t="n">
        <v>53</v>
      </c>
      <c r="D1053" s="240" t="n">
        <v>25142.946</v>
      </c>
      <c r="E1053" s="240" t="n">
        <v>45.102</v>
      </c>
      <c r="F1053" s="240" t="n">
        <v>4283.966</v>
      </c>
      <c r="G1053" s="240" t="n">
        <v>1918.549</v>
      </c>
      <c r="H1053" s="240" t="n">
        <v>2365.39</v>
      </c>
    </row>
    <row r="1054" customFormat="false" ht="12.75" hidden="false" customHeight="false" outlineLevel="0" collapsed="false">
      <c r="A1054" s="24" t="s">
        <v>2407</v>
      </c>
      <c r="B1054" s="239" t="s">
        <v>2408</v>
      </c>
      <c r="C1054" s="240" t="n">
        <v>745</v>
      </c>
      <c r="D1054" s="240" t="n">
        <v>388674.452</v>
      </c>
      <c r="E1054" s="240" t="n">
        <v>1248.031</v>
      </c>
      <c r="F1054" s="240" t="n">
        <v>61140.62</v>
      </c>
      <c r="G1054" s="240" t="n">
        <v>30123.865</v>
      </c>
      <c r="H1054" s="240" t="n">
        <v>31016.439</v>
      </c>
    </row>
    <row r="1055" customFormat="false" ht="12.75" hidden="false" customHeight="false" outlineLevel="0" collapsed="false">
      <c r="A1055" s="24" t="s">
        <v>2409</v>
      </c>
      <c r="B1055" s="239" t="s">
        <v>2410</v>
      </c>
      <c r="C1055" s="240" t="n">
        <v>652</v>
      </c>
      <c r="D1055" s="240" t="n">
        <v>285102.397</v>
      </c>
      <c r="E1055" s="240" t="n">
        <v>1180.717</v>
      </c>
      <c r="F1055" s="240" t="n">
        <v>42290.465</v>
      </c>
      <c r="G1055" s="240" t="n">
        <v>17206.013</v>
      </c>
      <c r="H1055" s="240" t="n">
        <v>25084.17</v>
      </c>
    </row>
    <row r="1056" customFormat="false" ht="12.75" hidden="false" customHeight="false" outlineLevel="0" collapsed="false">
      <c r="A1056" s="24" t="s">
        <v>2411</v>
      </c>
      <c r="B1056" s="239" t="s">
        <v>2412</v>
      </c>
      <c r="C1056" s="240" t="n">
        <v>93</v>
      </c>
      <c r="D1056" s="240" t="n">
        <v>103572.055</v>
      </c>
      <c r="E1056" s="240" t="n">
        <v>67.314</v>
      </c>
      <c r="F1056" s="240" t="n">
        <v>18850.155</v>
      </c>
      <c r="G1056" s="240" t="n">
        <v>12917.852</v>
      </c>
      <c r="H1056" s="240" t="n">
        <v>5932.269</v>
      </c>
    </row>
    <row r="1057" customFormat="false" ht="12.75" hidden="false" customHeight="false" outlineLevel="0" collapsed="false">
      <c r="A1057" s="24" t="s">
        <v>2413</v>
      </c>
      <c r="B1057" s="239" t="s">
        <v>2414</v>
      </c>
      <c r="C1057" s="240" t="n">
        <v>23</v>
      </c>
      <c r="D1057" s="240" t="n">
        <v>141398.331</v>
      </c>
      <c r="E1057" s="240" t="n">
        <v>1021.847</v>
      </c>
      <c r="F1057" s="240" t="n">
        <v>8216.253</v>
      </c>
      <c r="G1057" s="240" t="n">
        <v>3636.734</v>
      </c>
      <c r="H1057" s="240" t="n">
        <v>4579.525</v>
      </c>
    </row>
    <row r="1058" customFormat="false" ht="12.75" hidden="false" customHeight="false" outlineLevel="0" collapsed="false">
      <c r="A1058" s="24" t="s">
        <v>2415</v>
      </c>
      <c r="B1058" s="239" t="s">
        <v>2416</v>
      </c>
      <c r="C1058" s="240" t="n">
        <v>8320</v>
      </c>
      <c r="D1058" s="240" t="n">
        <v>5932621.905</v>
      </c>
      <c r="E1058" s="240" t="n">
        <v>175936.727</v>
      </c>
      <c r="F1058" s="240" t="n">
        <v>476954.859</v>
      </c>
      <c r="G1058" s="240" t="n">
        <v>434541.568</v>
      </c>
      <c r="H1058" s="240" t="n">
        <v>42509.52</v>
      </c>
    </row>
    <row r="1059" customFormat="false" ht="12.75" hidden="false" customHeight="false" outlineLevel="0" collapsed="false">
      <c r="A1059" s="24" t="s">
        <v>2417</v>
      </c>
      <c r="B1059" s="239" t="s">
        <v>2418</v>
      </c>
      <c r="C1059" s="240" t="n">
        <v>606</v>
      </c>
      <c r="D1059" s="240" t="n">
        <v>987679.132</v>
      </c>
      <c r="E1059" s="240" t="n">
        <v>13526.422</v>
      </c>
      <c r="F1059" s="240" t="n">
        <v>57978.023</v>
      </c>
      <c r="G1059" s="240" t="n">
        <v>41548.731</v>
      </c>
      <c r="H1059" s="240" t="n">
        <v>16428.972</v>
      </c>
    </row>
    <row r="1060" customFormat="false" ht="12.75" hidden="false" customHeight="false" outlineLevel="0" collapsed="false">
      <c r="A1060" s="24" t="s">
        <v>2419</v>
      </c>
      <c r="B1060" s="239" t="s">
        <v>2420</v>
      </c>
      <c r="C1060" s="240" t="n">
        <v>488</v>
      </c>
      <c r="D1060" s="240" t="n">
        <v>961569.13</v>
      </c>
      <c r="E1060" s="240" t="n">
        <v>13107.565</v>
      </c>
      <c r="F1060" s="240" t="n">
        <v>55158.791</v>
      </c>
      <c r="G1060" s="240" t="n">
        <v>39680.895</v>
      </c>
      <c r="H1060" s="240" t="n">
        <v>15477.642</v>
      </c>
    </row>
    <row r="1061" customFormat="false" ht="12.75" hidden="false" customHeight="false" outlineLevel="0" collapsed="false">
      <c r="A1061" s="24" t="s">
        <v>2421</v>
      </c>
      <c r="B1061" s="239" t="s">
        <v>2422</v>
      </c>
      <c r="C1061" s="240" t="n">
        <v>118</v>
      </c>
      <c r="D1061" s="240" t="n">
        <v>26110.002</v>
      </c>
      <c r="E1061" s="240" t="n">
        <v>418.857</v>
      </c>
      <c r="F1061" s="240" t="n">
        <v>2819.232</v>
      </c>
      <c r="G1061" s="240" t="n">
        <v>1867.836</v>
      </c>
      <c r="H1061" s="240" t="n">
        <v>951.33</v>
      </c>
    </row>
    <row r="1062" customFormat="false" ht="12.75" hidden="false" customHeight="false" outlineLevel="0" collapsed="false">
      <c r="A1062" s="24" t="s">
        <v>2423</v>
      </c>
      <c r="B1062" s="239" t="s">
        <v>2424</v>
      </c>
      <c r="C1062" s="240" t="n">
        <v>230</v>
      </c>
      <c r="D1062" s="240" t="n">
        <v>47144.138</v>
      </c>
      <c r="E1062" s="240" t="n">
        <v>233.463</v>
      </c>
      <c r="F1062" s="240" t="n">
        <v>5759.39</v>
      </c>
      <c r="G1062" s="240" t="n">
        <v>3740.554</v>
      </c>
      <c r="H1062" s="240" t="n">
        <v>2018.955</v>
      </c>
    </row>
    <row r="1063" customFormat="false" ht="12.75" hidden="false" customHeight="false" outlineLevel="0" collapsed="false">
      <c r="A1063" s="24" t="s">
        <v>2425</v>
      </c>
      <c r="B1063" s="239" t="s">
        <v>2426</v>
      </c>
      <c r="C1063" s="240" t="n">
        <v>7484</v>
      </c>
      <c r="D1063" s="240" t="n">
        <v>4897798.635</v>
      </c>
      <c r="E1063" s="240" t="n">
        <v>162176.842</v>
      </c>
      <c r="F1063" s="240" t="n">
        <v>413217.446</v>
      </c>
      <c r="G1063" s="240" t="n">
        <v>389252.283</v>
      </c>
      <c r="H1063" s="240" t="n">
        <v>24061.593</v>
      </c>
    </row>
    <row r="1064" customFormat="false" ht="12.75" hidden="false" customHeight="false" outlineLevel="0" collapsed="false">
      <c r="A1064" s="24" t="s">
        <v>2427</v>
      </c>
      <c r="B1064" s="239" t="s">
        <v>2428</v>
      </c>
      <c r="C1064" s="240" t="n">
        <v>4135</v>
      </c>
      <c r="D1064" s="240" t="n">
        <v>2302248.77</v>
      </c>
      <c r="E1064" s="240" t="n">
        <v>38322.844</v>
      </c>
      <c r="F1064" s="240" t="n">
        <v>202401.62</v>
      </c>
      <c r="G1064" s="240" t="n">
        <v>236437.125</v>
      </c>
      <c r="H1064" s="240" t="n">
        <v>-34051.68</v>
      </c>
    </row>
    <row r="1065" customFormat="false" ht="12.75" hidden="false" customHeight="false" outlineLevel="0" collapsed="false">
      <c r="A1065" s="24" t="s">
        <v>2429</v>
      </c>
      <c r="B1065" s="239" t="s">
        <v>2430</v>
      </c>
      <c r="C1065" s="240" t="n">
        <v>229</v>
      </c>
      <c r="D1065" s="240" t="n">
        <v>329520.401</v>
      </c>
      <c r="E1065" s="240" t="n">
        <v>773.859</v>
      </c>
      <c r="F1065" s="240" t="n">
        <v>10516.256</v>
      </c>
      <c r="G1065" s="240" t="n">
        <v>7453.324</v>
      </c>
      <c r="H1065" s="240" t="n">
        <v>3169.277</v>
      </c>
    </row>
    <row r="1066" customFormat="false" ht="12.75" hidden="false" customHeight="false" outlineLevel="0" collapsed="false">
      <c r="A1066" s="24" t="s">
        <v>2431</v>
      </c>
      <c r="B1066" s="239" t="s">
        <v>2432</v>
      </c>
      <c r="C1066" s="241" t="s">
        <v>398</v>
      </c>
      <c r="D1066" s="241" t="s">
        <v>398</v>
      </c>
      <c r="E1066" s="241" t="s">
        <v>398</v>
      </c>
      <c r="F1066" s="241" t="s">
        <v>398</v>
      </c>
      <c r="G1066" s="241" t="s">
        <v>398</v>
      </c>
      <c r="H1066" s="241" t="s">
        <v>398</v>
      </c>
    </row>
    <row r="1067" customFormat="false" ht="12.75" hidden="false" customHeight="false" outlineLevel="0" collapsed="false">
      <c r="A1067" s="24" t="s">
        <v>2433</v>
      </c>
      <c r="B1067" s="239" t="s">
        <v>2434</v>
      </c>
      <c r="C1067" s="240" t="n">
        <v>531</v>
      </c>
      <c r="D1067" s="240" t="n">
        <v>292769.452</v>
      </c>
      <c r="E1067" s="240" t="n">
        <v>656.19</v>
      </c>
      <c r="F1067" s="240" t="n">
        <v>42715.96</v>
      </c>
      <c r="G1067" s="240" t="n">
        <v>29735.253</v>
      </c>
      <c r="H1067" s="240" t="n">
        <v>12980.408</v>
      </c>
    </row>
    <row r="1068" customFormat="false" ht="12.75" hidden="false" customHeight="false" outlineLevel="0" collapsed="false">
      <c r="A1068" s="24" t="s">
        <v>2435</v>
      </c>
      <c r="B1068" s="239" t="s">
        <v>2436</v>
      </c>
      <c r="C1068" s="240" t="n">
        <v>154</v>
      </c>
      <c r="D1068" s="240" t="n">
        <v>818261.28</v>
      </c>
      <c r="E1068" s="240" t="n">
        <v>1105.04</v>
      </c>
      <c r="F1068" s="240" t="n">
        <v>39659.987</v>
      </c>
      <c r="G1068" s="240" t="n">
        <v>37050.03</v>
      </c>
      <c r="H1068" s="240" t="n">
        <v>2609.907</v>
      </c>
    </row>
    <row r="1069" customFormat="false" ht="12.75" hidden="false" customHeight="false" outlineLevel="0" collapsed="false">
      <c r="A1069" s="24" t="s">
        <v>2437</v>
      </c>
      <c r="B1069" s="239" t="s">
        <v>2438</v>
      </c>
      <c r="C1069" s="241" t="s">
        <v>398</v>
      </c>
      <c r="D1069" s="241" t="s">
        <v>398</v>
      </c>
      <c r="E1069" s="241" t="s">
        <v>398</v>
      </c>
      <c r="F1069" s="241" t="s">
        <v>398</v>
      </c>
      <c r="G1069" s="241" t="s">
        <v>398</v>
      </c>
      <c r="H1069" s="241" t="s">
        <v>398</v>
      </c>
    </row>
    <row r="1070" customFormat="false" ht="12.75" hidden="false" customHeight="false" outlineLevel="0" collapsed="false">
      <c r="A1070" s="24" t="s">
        <v>2439</v>
      </c>
      <c r="B1070" s="239" t="s">
        <v>2440</v>
      </c>
      <c r="C1070" s="241" t="s">
        <v>398</v>
      </c>
      <c r="D1070" s="241" t="s">
        <v>398</v>
      </c>
      <c r="E1070" s="241" t="s">
        <v>398</v>
      </c>
      <c r="F1070" s="241" t="s">
        <v>398</v>
      </c>
      <c r="G1070" s="241" t="s">
        <v>398</v>
      </c>
      <c r="H1070" s="241" t="s">
        <v>398</v>
      </c>
    </row>
    <row r="1071" customFormat="false" ht="12.75" hidden="false" customHeight="false" outlineLevel="0" collapsed="false">
      <c r="A1071" s="24" t="s">
        <v>2441</v>
      </c>
      <c r="B1071" s="239" t="s">
        <v>2442</v>
      </c>
      <c r="C1071" s="240" t="n">
        <v>111661</v>
      </c>
      <c r="D1071" s="240" t="n">
        <v>47793503.378</v>
      </c>
      <c r="E1071" s="240" t="n">
        <v>464099.893</v>
      </c>
      <c r="F1071" s="240" t="n">
        <v>6296688.144</v>
      </c>
      <c r="G1071" s="240" t="n">
        <v>3928611.625</v>
      </c>
      <c r="H1071" s="240" t="n">
        <v>2368482.584</v>
      </c>
    </row>
    <row r="1072" customFormat="false" ht="12.75" hidden="false" customHeight="false" outlineLevel="0" collapsed="false">
      <c r="A1072" s="24" t="s">
        <v>2443</v>
      </c>
      <c r="B1072" s="239" t="s">
        <v>2444</v>
      </c>
      <c r="C1072" s="240" t="n">
        <v>8857</v>
      </c>
      <c r="D1072" s="240" t="n">
        <v>6237299.61</v>
      </c>
      <c r="E1072" s="240" t="n">
        <v>85607.689</v>
      </c>
      <c r="F1072" s="240" t="n">
        <v>840591.236</v>
      </c>
      <c r="G1072" s="240" t="n">
        <v>647701.77</v>
      </c>
      <c r="H1072" s="240" t="n">
        <v>193012.484</v>
      </c>
    </row>
    <row r="1073" customFormat="false" ht="12.75" hidden="false" customHeight="false" outlineLevel="0" collapsed="false">
      <c r="A1073" s="24" t="s">
        <v>2445</v>
      </c>
      <c r="B1073" s="239" t="s">
        <v>2446</v>
      </c>
      <c r="C1073" s="240" t="n">
        <v>6830</v>
      </c>
      <c r="D1073" s="240" t="n">
        <v>3533671.508</v>
      </c>
      <c r="E1073" s="240" t="n">
        <v>29315.006</v>
      </c>
      <c r="F1073" s="240" t="n">
        <v>477118.031</v>
      </c>
      <c r="G1073" s="240" t="n">
        <v>367708.107</v>
      </c>
      <c r="H1073" s="240" t="n">
        <v>109528.083</v>
      </c>
    </row>
    <row r="1074" customFormat="false" ht="12.75" hidden="false" customHeight="false" outlineLevel="0" collapsed="false">
      <c r="A1074" s="24" t="s">
        <v>2447</v>
      </c>
      <c r="B1074" s="239" t="s">
        <v>2448</v>
      </c>
      <c r="C1074" s="240" t="n">
        <v>1067</v>
      </c>
      <c r="D1074" s="240" t="n">
        <v>1372246.154</v>
      </c>
      <c r="E1074" s="240" t="n">
        <v>54679.093</v>
      </c>
      <c r="F1074" s="240" t="n">
        <v>205596.776</v>
      </c>
      <c r="G1074" s="240" t="n">
        <v>149022.666</v>
      </c>
      <c r="H1074" s="240" t="n">
        <v>56579.103</v>
      </c>
    </row>
    <row r="1075" customFormat="false" ht="12.75" hidden="false" customHeight="false" outlineLevel="0" collapsed="false">
      <c r="A1075" s="24" t="s">
        <v>2449</v>
      </c>
      <c r="B1075" s="239" t="s">
        <v>2450</v>
      </c>
      <c r="C1075" s="240" t="n">
        <v>960</v>
      </c>
      <c r="D1075" s="240" t="n">
        <v>1331381.948</v>
      </c>
      <c r="E1075" s="240" t="n">
        <v>1613.59</v>
      </c>
      <c r="F1075" s="240" t="n">
        <v>157876.429</v>
      </c>
      <c r="G1075" s="240" t="n">
        <v>130970.997</v>
      </c>
      <c r="H1075" s="240" t="n">
        <v>26905.298</v>
      </c>
    </row>
    <row r="1076" customFormat="false" ht="12.75" hidden="false" customHeight="false" outlineLevel="0" collapsed="false">
      <c r="A1076" s="24" t="s">
        <v>2451</v>
      </c>
      <c r="B1076" s="239" t="s">
        <v>2452</v>
      </c>
      <c r="C1076" s="240" t="n">
        <v>925</v>
      </c>
      <c r="D1076" s="240" t="n">
        <v>8976037.995</v>
      </c>
      <c r="E1076" s="240" t="n">
        <v>60892.695</v>
      </c>
      <c r="F1076" s="240" t="n">
        <v>1625564.87</v>
      </c>
      <c r="G1076" s="240" t="n">
        <v>842549.563</v>
      </c>
      <c r="H1076" s="240" t="n">
        <v>783015.049</v>
      </c>
    </row>
    <row r="1077" customFormat="false" ht="12.75" hidden="false" customHeight="false" outlineLevel="0" collapsed="false">
      <c r="A1077" s="24" t="s">
        <v>2453</v>
      </c>
      <c r="B1077" s="239" t="s">
        <v>2454</v>
      </c>
      <c r="C1077" s="240" t="n">
        <v>326</v>
      </c>
      <c r="D1077" s="240" t="n">
        <v>7740378.448</v>
      </c>
      <c r="E1077" s="240" t="n">
        <v>42232.895</v>
      </c>
      <c r="F1077" s="240" t="n">
        <v>1423786.181</v>
      </c>
      <c r="G1077" s="240" t="n">
        <v>699064.472</v>
      </c>
      <c r="H1077" s="240" t="n">
        <v>724721.586</v>
      </c>
    </row>
    <row r="1078" customFormat="false" ht="12.75" hidden="false" customHeight="false" outlineLevel="0" collapsed="false">
      <c r="A1078" s="24" t="s">
        <v>2455</v>
      </c>
      <c r="B1078" s="239" t="s">
        <v>2456</v>
      </c>
      <c r="C1078" s="240" t="n">
        <v>599</v>
      </c>
      <c r="D1078" s="240" t="n">
        <v>1235659.547</v>
      </c>
      <c r="E1078" s="240" t="n">
        <v>18659.8</v>
      </c>
      <c r="F1078" s="240" t="n">
        <v>201778.689</v>
      </c>
      <c r="G1078" s="240" t="n">
        <v>143485.091</v>
      </c>
      <c r="H1078" s="240" t="n">
        <v>58293.463</v>
      </c>
    </row>
    <row r="1079" customFormat="false" ht="12.75" hidden="false" customHeight="false" outlineLevel="0" collapsed="false">
      <c r="A1079" s="24" t="s">
        <v>2457</v>
      </c>
      <c r="B1079" s="239" t="s">
        <v>2458</v>
      </c>
      <c r="C1079" s="240" t="n">
        <v>41521</v>
      </c>
      <c r="D1079" s="240" t="n">
        <v>7146721.575</v>
      </c>
      <c r="E1079" s="240" t="n">
        <v>68743.195</v>
      </c>
      <c r="F1079" s="240" t="n">
        <v>934086.889</v>
      </c>
      <c r="G1079" s="240" t="n">
        <v>595844.338</v>
      </c>
      <c r="H1079" s="240" t="n">
        <v>338436.232</v>
      </c>
    </row>
    <row r="1080" customFormat="false" ht="12.75" hidden="false" customHeight="false" outlineLevel="0" collapsed="false">
      <c r="A1080" s="24" t="s">
        <v>2459</v>
      </c>
      <c r="B1080" s="239" t="s">
        <v>2460</v>
      </c>
      <c r="C1080" s="240" t="n">
        <v>30123</v>
      </c>
      <c r="D1080" s="240" t="n">
        <v>2727525.877</v>
      </c>
      <c r="E1080" s="240" t="n">
        <v>21084.661</v>
      </c>
      <c r="F1080" s="240" t="n">
        <v>352346.919</v>
      </c>
      <c r="G1080" s="240" t="n">
        <v>166951.99</v>
      </c>
      <c r="H1080" s="240" t="n">
        <v>185480.852</v>
      </c>
    </row>
    <row r="1081" customFormat="false" ht="12.75" hidden="false" customHeight="false" outlineLevel="0" collapsed="false">
      <c r="A1081" s="24" t="s">
        <v>2461</v>
      </c>
      <c r="B1081" s="239" t="s">
        <v>2462</v>
      </c>
      <c r="C1081" s="240" t="n">
        <v>112</v>
      </c>
      <c r="D1081" s="240" t="n">
        <v>49691.321</v>
      </c>
      <c r="E1081" s="240" t="n">
        <v>172.128</v>
      </c>
      <c r="F1081" s="240" t="n">
        <v>3259.655</v>
      </c>
      <c r="G1081" s="240" t="n">
        <v>2630.86</v>
      </c>
      <c r="H1081" s="240" t="n">
        <v>629.201</v>
      </c>
    </row>
    <row r="1082" customFormat="false" ht="12.75" hidden="false" customHeight="false" outlineLevel="0" collapsed="false">
      <c r="A1082" s="24" t="s">
        <v>2463</v>
      </c>
      <c r="B1082" s="239" t="s">
        <v>2464</v>
      </c>
      <c r="C1082" s="240" t="n">
        <v>1817</v>
      </c>
      <c r="D1082" s="240" t="n">
        <v>216081.091</v>
      </c>
      <c r="E1082" s="240" t="n">
        <v>1682.354</v>
      </c>
      <c r="F1082" s="240" t="n">
        <v>19992.627</v>
      </c>
      <c r="G1082" s="240" t="n">
        <v>14207.33</v>
      </c>
      <c r="H1082" s="240" t="n">
        <v>5784.985</v>
      </c>
    </row>
    <row r="1083" customFormat="false" ht="12.75" hidden="false" customHeight="false" outlineLevel="0" collapsed="false">
      <c r="A1083" s="24" t="s">
        <v>2465</v>
      </c>
      <c r="B1083" s="239" t="s">
        <v>2466</v>
      </c>
      <c r="C1083" s="240" t="n">
        <v>8485</v>
      </c>
      <c r="D1083" s="240" t="n">
        <v>768486.431</v>
      </c>
      <c r="E1083" s="240" t="n">
        <v>6995.424</v>
      </c>
      <c r="F1083" s="240" t="n">
        <v>102367.759</v>
      </c>
      <c r="G1083" s="240" t="n">
        <v>53856.123</v>
      </c>
      <c r="H1083" s="240" t="n">
        <v>48607.428</v>
      </c>
    </row>
    <row r="1084" customFormat="false" ht="12.75" hidden="false" customHeight="false" outlineLevel="0" collapsed="false">
      <c r="A1084" s="24" t="s">
        <v>2467</v>
      </c>
      <c r="B1084" s="239" t="s">
        <v>2468</v>
      </c>
      <c r="C1084" s="240" t="n">
        <v>1288</v>
      </c>
      <c r="D1084" s="240" t="n">
        <v>133100.487</v>
      </c>
      <c r="E1084" s="240" t="n">
        <v>646.87</v>
      </c>
      <c r="F1084" s="240" t="n">
        <v>24334.377</v>
      </c>
      <c r="G1084" s="240" t="n">
        <v>11985.414</v>
      </c>
      <c r="H1084" s="240" t="n">
        <v>12351.022</v>
      </c>
    </row>
    <row r="1085" customFormat="false" ht="12.75" hidden="false" customHeight="false" outlineLevel="0" collapsed="false">
      <c r="A1085" s="24" t="s">
        <v>2469</v>
      </c>
      <c r="B1085" s="239" t="s">
        <v>2470</v>
      </c>
      <c r="C1085" s="240" t="n">
        <v>2392</v>
      </c>
      <c r="D1085" s="240" t="n">
        <v>235735.305</v>
      </c>
      <c r="E1085" s="240" t="n">
        <v>2661.757</v>
      </c>
      <c r="F1085" s="240" t="n">
        <v>28187.374</v>
      </c>
      <c r="G1085" s="240" t="n">
        <v>15134.506</v>
      </c>
      <c r="H1085" s="240" t="n">
        <v>13052.195</v>
      </c>
    </row>
    <row r="1086" customFormat="false" ht="12.75" hidden="false" customHeight="false" outlineLevel="0" collapsed="false">
      <c r="A1086" s="24" t="s">
        <v>2471</v>
      </c>
      <c r="B1086" s="239" t="s">
        <v>2472</v>
      </c>
      <c r="C1086" s="240" t="n">
        <v>6118</v>
      </c>
      <c r="D1086" s="240" t="n">
        <v>481007.959</v>
      </c>
      <c r="E1086" s="240" t="n">
        <v>3194.639</v>
      </c>
      <c r="F1086" s="240" t="n">
        <v>64542.828</v>
      </c>
      <c r="G1086" s="240" t="n">
        <v>17724.882</v>
      </c>
      <c r="H1086" s="240" t="n">
        <v>46804.612</v>
      </c>
    </row>
    <row r="1087" customFormat="false" ht="12.75" hidden="false" customHeight="false" outlineLevel="0" collapsed="false">
      <c r="A1087" s="24" t="s">
        <v>2473</v>
      </c>
      <c r="B1087" s="239" t="s">
        <v>2474</v>
      </c>
      <c r="C1087" s="240" t="n">
        <v>9377</v>
      </c>
      <c r="D1087" s="240" t="n">
        <v>806744.714</v>
      </c>
      <c r="E1087" s="240" t="n">
        <v>5520.274</v>
      </c>
      <c r="F1087" s="240" t="n">
        <v>104235.69</v>
      </c>
      <c r="G1087" s="240" t="n">
        <v>48743.442</v>
      </c>
      <c r="H1087" s="240" t="n">
        <v>55494.596</v>
      </c>
    </row>
    <row r="1088" customFormat="false" ht="12.75" hidden="false" customHeight="false" outlineLevel="0" collapsed="false">
      <c r="A1088" s="24" t="s">
        <v>2475</v>
      </c>
      <c r="B1088" s="239" t="s">
        <v>2476</v>
      </c>
      <c r="C1088" s="240" t="n">
        <v>534</v>
      </c>
      <c r="D1088" s="240" t="n">
        <v>36678.569</v>
      </c>
      <c r="E1088" s="240" t="n">
        <v>211.215</v>
      </c>
      <c r="F1088" s="240" t="n">
        <v>5426.609</v>
      </c>
      <c r="G1088" s="240" t="n">
        <v>2669.433</v>
      </c>
      <c r="H1088" s="240" t="n">
        <v>2756.813</v>
      </c>
    </row>
    <row r="1089" customFormat="false" ht="12.75" hidden="false" customHeight="false" outlineLevel="0" collapsed="false">
      <c r="A1089" s="24" t="s">
        <v>2477</v>
      </c>
      <c r="B1089" s="239" t="s">
        <v>2478</v>
      </c>
      <c r="C1089" s="240" t="n">
        <v>3124</v>
      </c>
      <c r="D1089" s="240" t="n">
        <v>2151829.273</v>
      </c>
      <c r="E1089" s="240" t="n">
        <v>17641.794</v>
      </c>
      <c r="F1089" s="240" t="n">
        <v>253939.043</v>
      </c>
      <c r="G1089" s="240" t="n">
        <v>212931.346</v>
      </c>
      <c r="H1089" s="240" t="n">
        <v>41021.683</v>
      </c>
    </row>
    <row r="1090" customFormat="false" ht="12.75" hidden="false" customHeight="false" outlineLevel="0" collapsed="false">
      <c r="A1090" s="24" t="s">
        <v>2479</v>
      </c>
      <c r="B1090" s="239" t="s">
        <v>2480</v>
      </c>
      <c r="C1090" s="240" t="n">
        <v>1290</v>
      </c>
      <c r="D1090" s="240" t="n">
        <v>1324876.485</v>
      </c>
      <c r="E1090" s="240" t="n">
        <v>1453.237</v>
      </c>
      <c r="F1090" s="240" t="n">
        <v>143185.76</v>
      </c>
      <c r="G1090" s="240" t="n">
        <v>138121.653</v>
      </c>
      <c r="H1090" s="240" t="n">
        <v>5079.583</v>
      </c>
    </row>
    <row r="1091" customFormat="false" ht="12.75" hidden="false" customHeight="false" outlineLevel="0" collapsed="false">
      <c r="A1091" s="24" t="s">
        <v>2481</v>
      </c>
      <c r="B1091" s="239" t="s">
        <v>2482</v>
      </c>
      <c r="C1091" s="240" t="n">
        <v>216</v>
      </c>
      <c r="D1091" s="240" t="n">
        <v>332948.811</v>
      </c>
      <c r="E1091" s="240" t="n">
        <v>1690.187</v>
      </c>
      <c r="F1091" s="240" t="n">
        <v>23171.023</v>
      </c>
      <c r="G1091" s="240" t="n">
        <v>16077.351</v>
      </c>
      <c r="H1091" s="240" t="n">
        <v>7092.623</v>
      </c>
    </row>
    <row r="1092" customFormat="false" ht="12.75" hidden="false" customHeight="false" outlineLevel="0" collapsed="false">
      <c r="A1092" s="24" t="s">
        <v>2483</v>
      </c>
      <c r="B1092" s="239" t="s">
        <v>2484</v>
      </c>
      <c r="C1092" s="240" t="n">
        <v>214</v>
      </c>
      <c r="D1092" s="240" t="n">
        <v>87641.577</v>
      </c>
      <c r="E1092" s="240" t="n">
        <v>443.998</v>
      </c>
      <c r="F1092" s="240" t="n">
        <v>9895.219</v>
      </c>
      <c r="G1092" s="240" t="n">
        <v>6728.392</v>
      </c>
      <c r="H1092" s="240" t="n">
        <v>3166.655</v>
      </c>
    </row>
    <row r="1093" customFormat="false" ht="12.75" hidden="false" customHeight="false" outlineLevel="0" collapsed="false">
      <c r="A1093" s="24" t="s">
        <v>2485</v>
      </c>
      <c r="B1093" s="239" t="s">
        <v>2486</v>
      </c>
      <c r="C1093" s="240" t="n">
        <v>1404</v>
      </c>
      <c r="D1093" s="240" t="n">
        <v>406362.4</v>
      </c>
      <c r="E1093" s="240" t="n">
        <v>14054.372</v>
      </c>
      <c r="F1093" s="240" t="n">
        <v>77687.041</v>
      </c>
      <c r="G1093" s="240" t="n">
        <v>52003.95</v>
      </c>
      <c r="H1093" s="240" t="n">
        <v>25682.822</v>
      </c>
    </row>
    <row r="1094" customFormat="false" ht="12.75" hidden="false" customHeight="false" outlineLevel="0" collapsed="false">
      <c r="A1094" s="24" t="s">
        <v>2487</v>
      </c>
      <c r="B1094" s="239" t="s">
        <v>2488</v>
      </c>
      <c r="C1094" s="240" t="n">
        <v>3374</v>
      </c>
      <c r="D1094" s="240" t="n">
        <v>951840.422</v>
      </c>
      <c r="E1094" s="240" t="n">
        <v>17194.531</v>
      </c>
      <c r="F1094" s="240" t="n">
        <v>142918.183</v>
      </c>
      <c r="G1094" s="240" t="n">
        <v>95063.222</v>
      </c>
      <c r="H1094" s="240" t="n">
        <v>47951.401</v>
      </c>
    </row>
    <row r="1095" customFormat="false" ht="12.75" hidden="false" customHeight="false" outlineLevel="0" collapsed="false">
      <c r="A1095" s="24" t="s">
        <v>2489</v>
      </c>
      <c r="B1095" s="239" t="s">
        <v>2490</v>
      </c>
      <c r="C1095" s="240" t="n">
        <v>4900</v>
      </c>
      <c r="D1095" s="240" t="n">
        <v>1315526.003</v>
      </c>
      <c r="E1095" s="240" t="n">
        <v>12822.209</v>
      </c>
      <c r="F1095" s="240" t="n">
        <v>184882.744</v>
      </c>
      <c r="G1095" s="240" t="n">
        <v>120897.78</v>
      </c>
      <c r="H1095" s="240" t="n">
        <v>63982.296</v>
      </c>
    </row>
    <row r="1096" customFormat="false" ht="12.75" hidden="false" customHeight="false" outlineLevel="0" collapsed="false">
      <c r="A1096" s="24" t="s">
        <v>2491</v>
      </c>
      <c r="B1096" s="239" t="s">
        <v>2492</v>
      </c>
      <c r="C1096" s="240" t="n">
        <v>1568</v>
      </c>
      <c r="D1096" s="240" t="n">
        <v>204820.337</v>
      </c>
      <c r="E1096" s="240" t="n">
        <v>539.7</v>
      </c>
      <c r="F1096" s="240" t="n">
        <v>38010.275</v>
      </c>
      <c r="G1096" s="240" t="n">
        <v>17723.584</v>
      </c>
      <c r="H1096" s="240" t="n">
        <v>20283.962</v>
      </c>
    </row>
    <row r="1097" customFormat="false" ht="12.75" hidden="false" customHeight="false" outlineLevel="0" collapsed="false">
      <c r="A1097" s="24" t="s">
        <v>2493</v>
      </c>
      <c r="B1097" s="239" t="s">
        <v>2494</v>
      </c>
      <c r="C1097" s="240" t="n">
        <v>3332</v>
      </c>
      <c r="D1097" s="240" t="n">
        <v>1110705.666</v>
      </c>
      <c r="E1097" s="240" t="n">
        <v>12282.509</v>
      </c>
      <c r="F1097" s="240" t="n">
        <v>146872.469</v>
      </c>
      <c r="G1097" s="240" t="n">
        <v>103174.196</v>
      </c>
      <c r="H1097" s="240" t="n">
        <v>43698.334</v>
      </c>
    </row>
    <row r="1098" customFormat="false" ht="12.75" hidden="false" customHeight="false" outlineLevel="0" collapsed="false">
      <c r="A1098" s="24" t="s">
        <v>2495</v>
      </c>
      <c r="B1098" s="239" t="s">
        <v>2496</v>
      </c>
      <c r="C1098" s="240" t="n">
        <v>18347</v>
      </c>
      <c r="D1098" s="240" t="n">
        <v>2137614.781</v>
      </c>
      <c r="E1098" s="240" t="n">
        <v>21408.2</v>
      </c>
      <c r="F1098" s="240" t="n">
        <v>353619.156</v>
      </c>
      <c r="G1098" s="240" t="n">
        <v>151168.15</v>
      </c>
      <c r="H1098" s="240" t="n">
        <v>202376.182</v>
      </c>
    </row>
    <row r="1099" customFormat="false" ht="12.75" hidden="false" customHeight="false" outlineLevel="0" collapsed="false">
      <c r="A1099" s="24" t="s">
        <v>2497</v>
      </c>
      <c r="B1099" s="239" t="s">
        <v>2498</v>
      </c>
      <c r="C1099" s="240" t="n">
        <v>753</v>
      </c>
      <c r="D1099" s="240" t="n">
        <v>882121.345</v>
      </c>
      <c r="E1099" s="240" t="n">
        <v>11920.228</v>
      </c>
      <c r="F1099" s="240" t="n">
        <v>181683.108</v>
      </c>
      <c r="G1099" s="240" t="n">
        <v>82779.841</v>
      </c>
      <c r="H1099" s="240" t="n">
        <v>98836.968</v>
      </c>
    </row>
    <row r="1100" customFormat="false" ht="12.75" hidden="false" customHeight="false" outlineLevel="0" collapsed="false">
      <c r="A1100" s="24" t="s">
        <v>2499</v>
      </c>
      <c r="B1100" s="239" t="s">
        <v>2500</v>
      </c>
      <c r="C1100" s="240" t="n">
        <v>17594</v>
      </c>
      <c r="D1100" s="240" t="n">
        <v>1255493.436</v>
      </c>
      <c r="E1100" s="240" t="n">
        <v>9487.972</v>
      </c>
      <c r="F1100" s="240" t="n">
        <v>171936.048</v>
      </c>
      <c r="G1100" s="240" t="n">
        <v>68388.309</v>
      </c>
      <c r="H1100" s="240" t="n">
        <v>103539.214</v>
      </c>
    </row>
    <row r="1101" customFormat="false" ht="12.75" hidden="false" customHeight="false" outlineLevel="0" collapsed="false">
      <c r="A1101" s="24" t="s">
        <v>2501</v>
      </c>
      <c r="B1101" s="239" t="s">
        <v>2502</v>
      </c>
      <c r="C1101" s="240" t="n">
        <v>1430</v>
      </c>
      <c r="D1101" s="240" t="n">
        <v>751219.454</v>
      </c>
      <c r="E1101" s="240" t="n">
        <v>14893.861</v>
      </c>
      <c r="F1101" s="240" t="n">
        <v>73531.751</v>
      </c>
      <c r="G1101" s="240" t="n">
        <v>60414.548</v>
      </c>
      <c r="H1101" s="240" t="n">
        <v>13116.841</v>
      </c>
    </row>
    <row r="1102" customFormat="false" ht="12.75" hidden="false" customHeight="false" outlineLevel="0" collapsed="false">
      <c r="A1102" s="24" t="s">
        <v>2503</v>
      </c>
      <c r="B1102" s="239" t="s">
        <v>2504</v>
      </c>
      <c r="C1102" s="240" t="n">
        <v>90</v>
      </c>
      <c r="D1102" s="240" t="n">
        <v>23297.563</v>
      </c>
      <c r="E1102" s="240" t="n">
        <v>1281.255</v>
      </c>
      <c r="F1102" s="240" t="n">
        <v>4107.658</v>
      </c>
      <c r="G1102" s="240" t="n">
        <v>1792.185</v>
      </c>
      <c r="H1102" s="240" t="n">
        <v>2315.434</v>
      </c>
    </row>
    <row r="1103" customFormat="false" ht="12.75" hidden="false" customHeight="false" outlineLevel="0" collapsed="false">
      <c r="A1103" s="24" t="s">
        <v>2505</v>
      </c>
      <c r="B1103" s="239" t="s">
        <v>2506</v>
      </c>
      <c r="C1103" s="240" t="n">
        <v>1015</v>
      </c>
      <c r="D1103" s="240" t="n">
        <v>467298.342</v>
      </c>
      <c r="E1103" s="240" t="n">
        <v>11693.95</v>
      </c>
      <c r="F1103" s="240" t="n">
        <v>45485.06</v>
      </c>
      <c r="G1103" s="240" t="n">
        <v>40503.041</v>
      </c>
      <c r="H1103" s="240" t="n">
        <v>4981.71</v>
      </c>
    </row>
    <row r="1104" customFormat="false" ht="12.75" hidden="false" customHeight="false" outlineLevel="0" collapsed="false">
      <c r="A1104" s="24" t="s">
        <v>2507</v>
      </c>
      <c r="B1104" s="239" t="s">
        <v>2508</v>
      </c>
      <c r="C1104" s="240" t="n">
        <v>936</v>
      </c>
      <c r="D1104" s="240" t="n">
        <v>440171.72</v>
      </c>
      <c r="E1104" s="240" t="n">
        <v>11384.443</v>
      </c>
      <c r="F1104" s="240" t="n">
        <v>39838.728</v>
      </c>
      <c r="G1104" s="240" t="n">
        <v>34685.244</v>
      </c>
      <c r="H1104" s="240" t="n">
        <v>5153.211</v>
      </c>
    </row>
    <row r="1105" customFormat="false" ht="12.75" hidden="false" customHeight="false" outlineLevel="0" collapsed="false">
      <c r="A1105" s="24" t="s">
        <v>2509</v>
      </c>
      <c r="B1105" s="239" t="s">
        <v>2510</v>
      </c>
      <c r="C1105" s="240" t="n">
        <v>79</v>
      </c>
      <c r="D1105" s="240" t="n">
        <v>27126.622</v>
      </c>
      <c r="E1105" s="240" t="n">
        <v>309.507</v>
      </c>
      <c r="F1105" s="240" t="n">
        <v>5646.332</v>
      </c>
      <c r="G1105" s="240" t="n">
        <v>5817.797</v>
      </c>
      <c r="H1105" s="240" t="n">
        <v>-171.501</v>
      </c>
    </row>
    <row r="1106" customFormat="false" ht="12.75" hidden="false" customHeight="false" outlineLevel="0" collapsed="false">
      <c r="A1106" s="24" t="s">
        <v>2511</v>
      </c>
      <c r="B1106" s="239" t="s">
        <v>2512</v>
      </c>
      <c r="C1106" s="240" t="n">
        <v>325</v>
      </c>
      <c r="D1106" s="240" t="n">
        <v>260623.549</v>
      </c>
      <c r="E1106" s="240" t="n">
        <v>1918.656</v>
      </c>
      <c r="F1106" s="240" t="n">
        <v>23939.033</v>
      </c>
      <c r="G1106" s="240" t="n">
        <v>18119.322</v>
      </c>
      <c r="H1106" s="240" t="n">
        <v>5819.697</v>
      </c>
    </row>
    <row r="1107" customFormat="false" ht="12.75" hidden="false" customHeight="false" outlineLevel="0" collapsed="false">
      <c r="A1107" s="24" t="s">
        <v>2513</v>
      </c>
      <c r="B1107" s="239" t="s">
        <v>2514</v>
      </c>
      <c r="C1107" s="240" t="n">
        <v>55</v>
      </c>
      <c r="D1107" s="240" t="n">
        <v>148792.208</v>
      </c>
      <c r="E1107" s="240" t="n">
        <v>931.026</v>
      </c>
      <c r="F1107" s="240" t="n">
        <v>8979.352</v>
      </c>
      <c r="G1107" s="240" t="n">
        <v>7607.524</v>
      </c>
      <c r="H1107" s="240" t="n">
        <v>1371.817</v>
      </c>
    </row>
    <row r="1108" customFormat="false" ht="12.75" hidden="false" customHeight="false" outlineLevel="0" collapsed="false">
      <c r="A1108" s="24" t="s">
        <v>2515</v>
      </c>
      <c r="B1108" s="239" t="s">
        <v>2516</v>
      </c>
      <c r="C1108" s="240" t="n">
        <v>75</v>
      </c>
      <c r="D1108" s="240" t="n">
        <v>58287.3</v>
      </c>
      <c r="E1108" s="240" t="n">
        <v>909.667</v>
      </c>
      <c r="F1108" s="240" t="n">
        <v>6661.461</v>
      </c>
      <c r="G1108" s="240" t="n">
        <v>5784.145</v>
      </c>
      <c r="H1108" s="240" t="n">
        <v>877.384</v>
      </c>
    </row>
    <row r="1109" customFormat="false" ht="12.75" hidden="false" customHeight="false" outlineLevel="0" collapsed="false">
      <c r="A1109" s="24" t="s">
        <v>2517</v>
      </c>
      <c r="B1109" s="239" t="s">
        <v>2518</v>
      </c>
      <c r="C1109" s="240" t="n">
        <v>195</v>
      </c>
      <c r="D1109" s="240" t="n">
        <v>53544.041</v>
      </c>
      <c r="E1109" s="240" t="n">
        <v>77.963</v>
      </c>
      <c r="F1109" s="240" t="n">
        <v>8298.22</v>
      </c>
      <c r="G1109" s="240" t="n">
        <v>4727.653</v>
      </c>
      <c r="H1109" s="240" t="n">
        <v>3570.496</v>
      </c>
    </row>
    <row r="1110" customFormat="false" ht="12.75" hidden="false" customHeight="false" outlineLevel="0" collapsed="false">
      <c r="A1110" s="24" t="s">
        <v>2519</v>
      </c>
      <c r="B1110" s="239" t="s">
        <v>2520</v>
      </c>
      <c r="C1110" s="240" t="n">
        <v>22568</v>
      </c>
      <c r="D1110" s="240" t="n">
        <v>7252719.852</v>
      </c>
      <c r="E1110" s="240" t="n">
        <v>113447.863</v>
      </c>
      <c r="F1110" s="240" t="n">
        <v>1221764.865</v>
      </c>
      <c r="G1110" s="240" t="n">
        <v>881008.424</v>
      </c>
      <c r="H1110" s="240" t="n">
        <v>340837.509</v>
      </c>
    </row>
    <row r="1111" customFormat="false" ht="12.75" hidden="false" customHeight="false" outlineLevel="0" collapsed="false">
      <c r="A1111" s="24" t="s">
        <v>2521</v>
      </c>
      <c r="B1111" s="239" t="s">
        <v>2522</v>
      </c>
      <c r="C1111" s="240" t="n">
        <v>6063</v>
      </c>
      <c r="D1111" s="240" t="n">
        <v>2602295.665</v>
      </c>
      <c r="E1111" s="240" t="n">
        <v>14048.1</v>
      </c>
      <c r="F1111" s="240" t="n">
        <v>432399.14</v>
      </c>
      <c r="G1111" s="240" t="n">
        <v>311165.554</v>
      </c>
      <c r="H1111" s="240" t="n">
        <v>121254.988</v>
      </c>
    </row>
    <row r="1112" customFormat="false" ht="12.75" hidden="false" customHeight="false" outlineLevel="0" collapsed="false">
      <c r="A1112" s="24" t="s">
        <v>2523</v>
      </c>
      <c r="B1112" s="239" t="s">
        <v>2524</v>
      </c>
      <c r="C1112" s="240" t="n">
        <v>16505</v>
      </c>
      <c r="D1112" s="240" t="n">
        <v>4650424.187</v>
      </c>
      <c r="E1112" s="240" t="n">
        <v>99399.763</v>
      </c>
      <c r="F1112" s="240" t="n">
        <v>789365.725</v>
      </c>
      <c r="G1112" s="240" t="n">
        <v>569842.87</v>
      </c>
      <c r="H1112" s="240" t="n">
        <v>219582.521</v>
      </c>
    </row>
    <row r="1113" customFormat="false" ht="12.75" hidden="false" customHeight="false" outlineLevel="0" collapsed="false">
      <c r="A1113" s="24" t="s">
        <v>2525</v>
      </c>
      <c r="B1113" s="239" t="s">
        <v>2526</v>
      </c>
      <c r="C1113" s="240" t="n">
        <v>8481</v>
      </c>
      <c r="D1113" s="240" t="n">
        <v>1677147.207</v>
      </c>
      <c r="E1113" s="240" t="n">
        <v>6576.462</v>
      </c>
      <c r="F1113" s="240" t="n">
        <v>276860.893</v>
      </c>
      <c r="G1113" s="240" t="n">
        <v>176648.78</v>
      </c>
      <c r="H1113" s="240" t="n">
        <v>100246.556</v>
      </c>
    </row>
    <row r="1114" customFormat="false" ht="12.75" hidden="false" customHeight="false" outlineLevel="0" collapsed="false">
      <c r="A1114" s="24" t="s">
        <v>2527</v>
      </c>
      <c r="B1114" s="239" t="s">
        <v>2528</v>
      </c>
      <c r="C1114" s="240" t="n">
        <v>246</v>
      </c>
      <c r="D1114" s="240" t="n">
        <v>1745608.279</v>
      </c>
      <c r="E1114" s="240" t="n">
        <v>81109.255</v>
      </c>
      <c r="F1114" s="240" t="n">
        <v>282840.017</v>
      </c>
      <c r="G1114" s="240" t="n">
        <v>261324.404</v>
      </c>
      <c r="H1114" s="240" t="n">
        <v>21515.504</v>
      </c>
    </row>
    <row r="1115" customFormat="false" ht="12.75" hidden="false" customHeight="false" outlineLevel="0" collapsed="false">
      <c r="A1115" s="24" t="s">
        <v>2529</v>
      </c>
      <c r="B1115" s="239" t="s">
        <v>2530</v>
      </c>
      <c r="C1115" s="240" t="n">
        <v>1508</v>
      </c>
      <c r="D1115" s="240" t="n">
        <v>141928.254</v>
      </c>
      <c r="E1115" s="240" t="n">
        <v>1174.882</v>
      </c>
      <c r="F1115" s="240" t="n">
        <v>25995.98</v>
      </c>
      <c r="G1115" s="240" t="n">
        <v>9822.971</v>
      </c>
      <c r="H1115" s="240" t="n">
        <v>16171.519</v>
      </c>
    </row>
    <row r="1116" customFormat="false" ht="12.75" hidden="false" customHeight="false" outlineLevel="0" collapsed="false">
      <c r="A1116" s="24" t="s">
        <v>2531</v>
      </c>
      <c r="B1116" s="239" t="s">
        <v>2532</v>
      </c>
      <c r="C1116" s="240" t="n">
        <v>617</v>
      </c>
      <c r="D1116" s="240" t="n">
        <v>360545.278</v>
      </c>
      <c r="E1116" s="240" t="n">
        <v>3569.807</v>
      </c>
      <c r="F1116" s="240" t="n">
        <v>71849.082</v>
      </c>
      <c r="G1116" s="240" t="n">
        <v>48034.022</v>
      </c>
      <c r="H1116" s="240" t="n">
        <v>23817.665</v>
      </c>
    </row>
    <row r="1117" customFormat="false" ht="12.75" hidden="false" customHeight="false" outlineLevel="0" collapsed="false">
      <c r="A1117" s="24" t="s">
        <v>2533</v>
      </c>
      <c r="B1117" s="239" t="s">
        <v>2534</v>
      </c>
      <c r="C1117" s="240" t="n">
        <v>5653</v>
      </c>
      <c r="D1117" s="240" t="n">
        <v>725195.169</v>
      </c>
      <c r="E1117" s="240" t="n">
        <v>6969.357</v>
      </c>
      <c r="F1117" s="240" t="n">
        <v>131819.753</v>
      </c>
      <c r="G1117" s="240" t="n">
        <v>74012.693</v>
      </c>
      <c r="H1117" s="240" t="n">
        <v>57831.277</v>
      </c>
    </row>
    <row r="1118" customFormat="false" ht="12.75" hidden="false" customHeight="false" outlineLevel="0" collapsed="false">
      <c r="A1118" s="24" t="s">
        <v>2535</v>
      </c>
      <c r="B1118" s="239" t="s">
        <v>2536</v>
      </c>
      <c r="C1118" s="240" t="n">
        <v>18013</v>
      </c>
      <c r="D1118" s="240" t="n">
        <v>15291890.111</v>
      </c>
      <c r="E1118" s="240" t="n">
        <v>99106.39</v>
      </c>
      <c r="F1118" s="240" t="n">
        <v>1247529.377</v>
      </c>
      <c r="G1118" s="240" t="n">
        <v>749924.832</v>
      </c>
      <c r="H1118" s="240" t="n">
        <v>497688.287</v>
      </c>
    </row>
    <row r="1119" customFormat="false" ht="12.75" hidden="false" customHeight="false" outlineLevel="0" collapsed="false">
      <c r="A1119" s="24" t="s">
        <v>2537</v>
      </c>
      <c r="B1119" s="239" t="s">
        <v>2538</v>
      </c>
      <c r="C1119" s="240" t="n">
        <v>8719</v>
      </c>
      <c r="D1119" s="240" t="n">
        <v>13137979.886</v>
      </c>
      <c r="E1119" s="240" t="n">
        <v>29682.556</v>
      </c>
      <c r="F1119" s="240" t="n">
        <v>881902.787</v>
      </c>
      <c r="G1119" s="240" t="n">
        <v>485214.399</v>
      </c>
      <c r="H1119" s="240" t="n">
        <v>396733.022</v>
      </c>
    </row>
    <row r="1120" customFormat="false" ht="12.75" hidden="false" customHeight="false" outlineLevel="0" collapsed="false">
      <c r="A1120" s="24" t="s">
        <v>2539</v>
      </c>
      <c r="B1120" s="239" t="s">
        <v>2540</v>
      </c>
      <c r="C1120" s="240" t="n">
        <v>5131</v>
      </c>
      <c r="D1120" s="240" t="n">
        <v>2526328.946</v>
      </c>
      <c r="E1120" s="240" t="n">
        <v>12980.47</v>
      </c>
      <c r="F1120" s="240" t="n">
        <v>470354.277</v>
      </c>
      <c r="G1120" s="240" t="n">
        <v>268817.283</v>
      </c>
      <c r="H1120" s="240" t="n">
        <v>201546.979</v>
      </c>
    </row>
    <row r="1121" customFormat="false" ht="12.75" hidden="false" customHeight="false" outlineLevel="0" collapsed="false">
      <c r="A1121" s="24" t="s">
        <v>2541</v>
      </c>
      <c r="B1121" s="239" t="s">
        <v>2542</v>
      </c>
      <c r="C1121" s="240" t="n">
        <v>41</v>
      </c>
      <c r="D1121" s="240" t="n">
        <v>784740.597</v>
      </c>
      <c r="E1121" s="240" t="n">
        <v>9691.005</v>
      </c>
      <c r="F1121" s="240" t="n">
        <v>145412.576</v>
      </c>
      <c r="G1121" s="240" t="n">
        <v>23682.366</v>
      </c>
      <c r="H1121" s="240" t="n">
        <v>121732.399</v>
      </c>
    </row>
    <row r="1122" customFormat="false" ht="12.75" hidden="false" customHeight="false" outlineLevel="0" collapsed="false">
      <c r="A1122" s="24" t="s">
        <v>2543</v>
      </c>
      <c r="B1122" s="239" t="s">
        <v>2544</v>
      </c>
      <c r="C1122" s="240" t="n">
        <v>3547</v>
      </c>
      <c r="D1122" s="240" t="n">
        <v>9826910.343</v>
      </c>
      <c r="E1122" s="240" t="n">
        <v>7011.081</v>
      </c>
      <c r="F1122" s="240" t="n">
        <v>266135.934</v>
      </c>
      <c r="G1122" s="240" t="n">
        <v>192714.75</v>
      </c>
      <c r="H1122" s="240" t="n">
        <v>73453.644</v>
      </c>
    </row>
    <row r="1123" customFormat="false" ht="12.75" hidden="false" customHeight="false" outlineLevel="0" collapsed="false">
      <c r="A1123" s="24" t="s">
        <v>2545</v>
      </c>
      <c r="B1123" s="239" t="s">
        <v>2546</v>
      </c>
      <c r="C1123" s="240" t="n">
        <v>9294</v>
      </c>
      <c r="D1123" s="240" t="n">
        <v>2153910.225</v>
      </c>
      <c r="E1123" s="240" t="n">
        <v>69423.834</v>
      </c>
      <c r="F1123" s="240" t="n">
        <v>365626.59</v>
      </c>
      <c r="G1123" s="240" t="n">
        <v>264710.433</v>
      </c>
      <c r="H1123" s="240" t="n">
        <v>100955.265</v>
      </c>
    </row>
    <row r="1124" customFormat="false" ht="12.75" hidden="false" customHeight="false" outlineLevel="0" collapsed="false">
      <c r="A1124" s="24" t="s">
        <v>2547</v>
      </c>
      <c r="B1124" s="239" t="s">
        <v>2548</v>
      </c>
      <c r="C1124" s="240" t="n">
        <v>1261</v>
      </c>
      <c r="D1124" s="240" t="n">
        <v>199249.895</v>
      </c>
      <c r="E1124" s="240" t="n">
        <v>1790.411</v>
      </c>
      <c r="F1124" s="240" t="n">
        <v>32493.665</v>
      </c>
      <c r="G1124" s="240" t="n">
        <v>20277.513</v>
      </c>
      <c r="H1124" s="240" t="n">
        <v>12215.681</v>
      </c>
    </row>
    <row r="1125" customFormat="false" ht="12.75" hidden="false" customHeight="false" outlineLevel="0" collapsed="false">
      <c r="A1125" s="24" t="s">
        <v>2549</v>
      </c>
      <c r="B1125" s="239" t="s">
        <v>2550</v>
      </c>
      <c r="C1125" s="240" t="n">
        <v>8033</v>
      </c>
      <c r="D1125" s="240" t="n">
        <v>1954660.33</v>
      </c>
      <c r="E1125" s="240" t="n">
        <v>67633.423</v>
      </c>
      <c r="F1125" s="240" t="n">
        <v>333132.925</v>
      </c>
      <c r="G1125" s="240" t="n">
        <v>244432.92</v>
      </c>
      <c r="H1125" s="240" t="n">
        <v>88739.584</v>
      </c>
    </row>
    <row r="1126" customFormat="false" ht="12.75" hidden="false" customHeight="false" outlineLevel="0" collapsed="false">
      <c r="A1126" s="24" t="s">
        <v>2551</v>
      </c>
      <c r="B1126" s="239" t="s">
        <v>2552</v>
      </c>
      <c r="C1126" s="240" t="n">
        <v>207220</v>
      </c>
      <c r="D1126" s="240" t="n">
        <v>42367486.202</v>
      </c>
      <c r="E1126" s="240" t="n">
        <v>837611.061</v>
      </c>
      <c r="F1126" s="240" t="n">
        <v>7342436.528</v>
      </c>
      <c r="G1126" s="240" t="n">
        <v>4502621.387</v>
      </c>
      <c r="H1126" s="240" t="n">
        <v>2840171.286</v>
      </c>
    </row>
    <row r="1127" customFormat="false" ht="12.75" hidden="false" customHeight="false" outlineLevel="0" collapsed="false">
      <c r="A1127" s="24" t="s">
        <v>2553</v>
      </c>
      <c r="B1127" s="239" t="s">
        <v>2554</v>
      </c>
      <c r="C1127" s="240" t="n">
        <v>6565</v>
      </c>
      <c r="D1127" s="240" t="n">
        <v>2556274.727</v>
      </c>
      <c r="E1127" s="240" t="n">
        <v>42132.315</v>
      </c>
      <c r="F1127" s="240" t="n">
        <v>489562.998</v>
      </c>
      <c r="G1127" s="240" t="n">
        <v>244350.28</v>
      </c>
      <c r="H1127" s="240" t="n">
        <v>245337.615</v>
      </c>
    </row>
    <row r="1128" customFormat="false" ht="12.75" hidden="false" customHeight="false" outlineLevel="0" collapsed="false">
      <c r="A1128" s="24" t="s">
        <v>2555</v>
      </c>
      <c r="B1128" s="239" t="s">
        <v>2556</v>
      </c>
      <c r="C1128" s="240" t="n">
        <v>2052</v>
      </c>
      <c r="D1128" s="240" t="n">
        <v>1403121.241</v>
      </c>
      <c r="E1128" s="240" t="n">
        <v>26010.154</v>
      </c>
      <c r="F1128" s="240" t="n">
        <v>270773.468</v>
      </c>
      <c r="G1128" s="240" t="n">
        <v>136456.821</v>
      </c>
      <c r="H1128" s="240" t="n">
        <v>134383.138</v>
      </c>
    </row>
    <row r="1129" customFormat="false" ht="12.75" hidden="false" customHeight="false" outlineLevel="0" collapsed="false">
      <c r="A1129" s="24" t="s">
        <v>2557</v>
      </c>
      <c r="B1129" s="239" t="s">
        <v>2558</v>
      </c>
      <c r="C1129" s="240" t="n">
        <v>256</v>
      </c>
      <c r="D1129" s="240" t="n">
        <v>42454.281</v>
      </c>
      <c r="E1129" s="240" t="n">
        <v>373.942</v>
      </c>
      <c r="F1129" s="240" t="n">
        <v>8083.978</v>
      </c>
      <c r="G1129" s="240" t="n">
        <v>4118.86</v>
      </c>
      <c r="H1129" s="240" t="n">
        <v>3965.01</v>
      </c>
    </row>
    <row r="1130" customFormat="false" ht="12.75" hidden="false" customHeight="false" outlineLevel="0" collapsed="false">
      <c r="A1130" s="24" t="s">
        <v>2559</v>
      </c>
      <c r="B1130" s="239" t="s">
        <v>2560</v>
      </c>
      <c r="C1130" s="240" t="n">
        <v>2828</v>
      </c>
      <c r="D1130" s="240" t="n">
        <v>965025.679</v>
      </c>
      <c r="E1130" s="240" t="n">
        <v>14842.732</v>
      </c>
      <c r="F1130" s="240" t="n">
        <v>183463.333</v>
      </c>
      <c r="G1130" s="240" t="n">
        <v>91559.893</v>
      </c>
      <c r="H1130" s="240" t="n">
        <v>91962.451</v>
      </c>
    </row>
    <row r="1131" customFormat="false" ht="12.75" hidden="false" customHeight="false" outlineLevel="0" collapsed="false">
      <c r="A1131" s="24" t="s">
        <v>2561</v>
      </c>
      <c r="B1131" s="239" t="s">
        <v>2562</v>
      </c>
      <c r="C1131" s="240" t="n">
        <v>582</v>
      </c>
      <c r="D1131" s="240" t="n">
        <v>85477.497</v>
      </c>
      <c r="E1131" s="240" t="n">
        <v>816.249</v>
      </c>
      <c r="F1131" s="240" t="n">
        <v>15993.463</v>
      </c>
      <c r="G1131" s="240" t="n">
        <v>7265.679</v>
      </c>
      <c r="H1131" s="240" t="n">
        <v>8727.596</v>
      </c>
    </row>
    <row r="1132" customFormat="false" ht="12.75" hidden="false" customHeight="false" outlineLevel="0" collapsed="false">
      <c r="A1132" s="24" t="s">
        <v>2563</v>
      </c>
      <c r="B1132" s="239" t="s">
        <v>2564</v>
      </c>
      <c r="C1132" s="240" t="n">
        <v>847</v>
      </c>
      <c r="D1132" s="240" t="n">
        <v>60196.029</v>
      </c>
      <c r="E1132" s="240" t="n">
        <v>89.238</v>
      </c>
      <c r="F1132" s="240" t="n">
        <v>11248.756</v>
      </c>
      <c r="G1132" s="240" t="n">
        <v>4949.027</v>
      </c>
      <c r="H1132" s="240" t="n">
        <v>6299.42</v>
      </c>
    </row>
    <row r="1133" customFormat="false" ht="12.75" hidden="false" customHeight="false" outlineLevel="0" collapsed="false">
      <c r="A1133" s="24" t="s">
        <v>2565</v>
      </c>
      <c r="B1133" s="239" t="s">
        <v>2566</v>
      </c>
      <c r="C1133" s="240" t="n">
        <v>68542</v>
      </c>
      <c r="D1133" s="240" t="n">
        <v>6472100.449</v>
      </c>
      <c r="E1133" s="240" t="n">
        <v>31887.115</v>
      </c>
      <c r="F1133" s="240" t="n">
        <v>1224284.28</v>
      </c>
      <c r="G1133" s="240" t="n">
        <v>451384.071</v>
      </c>
      <c r="H1133" s="240" t="n">
        <v>772938.145</v>
      </c>
    </row>
    <row r="1134" customFormat="false" ht="12.75" hidden="false" customHeight="false" outlineLevel="0" collapsed="false">
      <c r="A1134" s="24" t="s">
        <v>2567</v>
      </c>
      <c r="B1134" s="239" t="s">
        <v>2568</v>
      </c>
      <c r="C1134" s="240" t="n">
        <v>16707</v>
      </c>
      <c r="D1134" s="240" t="n">
        <v>1000568.013</v>
      </c>
      <c r="E1134" s="240" t="n">
        <v>9699.805</v>
      </c>
      <c r="F1134" s="240" t="n">
        <v>184686.53</v>
      </c>
      <c r="G1134" s="240" t="n">
        <v>99230.73</v>
      </c>
      <c r="H1134" s="240" t="n">
        <v>85470.057</v>
      </c>
    </row>
    <row r="1135" customFormat="false" ht="12.75" hidden="false" customHeight="false" outlineLevel="0" collapsed="false">
      <c r="A1135" s="24" t="s">
        <v>2569</v>
      </c>
      <c r="B1135" s="239" t="s">
        <v>2570</v>
      </c>
      <c r="C1135" s="240" t="n">
        <v>51835</v>
      </c>
      <c r="D1135" s="240" t="n">
        <v>5471532.436</v>
      </c>
      <c r="E1135" s="240" t="n">
        <v>22187.31</v>
      </c>
      <c r="F1135" s="240" t="n">
        <v>1039597.75</v>
      </c>
      <c r="G1135" s="240" t="n">
        <v>352153.341</v>
      </c>
      <c r="H1135" s="240" t="n">
        <v>687468.088</v>
      </c>
    </row>
    <row r="1136" customFormat="false" ht="12.75" hidden="false" customHeight="false" outlineLevel="0" collapsed="false">
      <c r="A1136" s="24" t="s">
        <v>2571</v>
      </c>
      <c r="B1136" s="239" t="s">
        <v>2572</v>
      </c>
      <c r="C1136" s="240" t="n">
        <v>4649</v>
      </c>
      <c r="D1136" s="240" t="n">
        <v>1288907.014</v>
      </c>
      <c r="E1136" s="240" t="n">
        <v>10137.499</v>
      </c>
      <c r="F1136" s="240" t="n">
        <v>240502.974</v>
      </c>
      <c r="G1136" s="240" t="n">
        <v>115731.981</v>
      </c>
      <c r="H1136" s="240" t="n">
        <v>124785.803</v>
      </c>
    </row>
    <row r="1137" customFormat="false" ht="12.75" hidden="false" customHeight="false" outlineLevel="0" collapsed="false">
      <c r="A1137" s="24" t="s">
        <v>2573</v>
      </c>
      <c r="B1137" s="239" t="s">
        <v>2574</v>
      </c>
      <c r="C1137" s="240" t="n">
        <v>4520</v>
      </c>
      <c r="D1137" s="240" t="n">
        <v>1228188.021</v>
      </c>
      <c r="E1137" s="240" t="n">
        <v>10033.355</v>
      </c>
      <c r="F1137" s="240" t="n">
        <v>229586.953</v>
      </c>
      <c r="G1137" s="240" t="n">
        <v>109006.799</v>
      </c>
      <c r="H1137" s="240" t="n">
        <v>120594.798</v>
      </c>
    </row>
    <row r="1138" customFormat="false" ht="12.75" hidden="false" customHeight="false" outlineLevel="0" collapsed="false">
      <c r="A1138" s="24" t="s">
        <v>2575</v>
      </c>
      <c r="B1138" s="239" t="s">
        <v>2576</v>
      </c>
      <c r="C1138" s="240" t="n">
        <v>129</v>
      </c>
      <c r="D1138" s="240" t="n">
        <v>60718.993</v>
      </c>
      <c r="E1138" s="240" t="n">
        <v>104.144</v>
      </c>
      <c r="F1138" s="240" t="n">
        <v>10916.021</v>
      </c>
      <c r="G1138" s="240" t="n">
        <v>6725.182</v>
      </c>
      <c r="H1138" s="240" t="n">
        <v>4191.005</v>
      </c>
    </row>
    <row r="1139" customFormat="false" ht="12.75" hidden="false" customHeight="false" outlineLevel="0" collapsed="false">
      <c r="A1139" s="24" t="s">
        <v>2577</v>
      </c>
      <c r="B1139" s="239" t="s">
        <v>2578</v>
      </c>
      <c r="C1139" s="240" t="n">
        <v>7394</v>
      </c>
      <c r="D1139" s="240" t="n">
        <v>1819864.044</v>
      </c>
      <c r="E1139" s="240" t="n">
        <v>13698.056</v>
      </c>
      <c r="F1139" s="240" t="n">
        <v>303032.645</v>
      </c>
      <c r="G1139" s="240" t="n">
        <v>228330.501</v>
      </c>
      <c r="H1139" s="240" t="n">
        <v>74741.454</v>
      </c>
    </row>
    <row r="1140" customFormat="false" ht="12.75" hidden="false" customHeight="false" outlineLevel="0" collapsed="false">
      <c r="A1140" s="24" t="s">
        <v>2579</v>
      </c>
      <c r="B1140" s="239" t="s">
        <v>2580</v>
      </c>
      <c r="C1140" s="240" t="n">
        <v>968</v>
      </c>
      <c r="D1140" s="240" t="n">
        <v>644855.003</v>
      </c>
      <c r="E1140" s="240" t="n">
        <v>7749.543</v>
      </c>
      <c r="F1140" s="240" t="n">
        <v>87515.565</v>
      </c>
      <c r="G1140" s="240" t="n">
        <v>89435.047</v>
      </c>
      <c r="H1140" s="240" t="n">
        <v>-1919.321</v>
      </c>
    </row>
    <row r="1141" customFormat="false" ht="12.75" hidden="false" customHeight="false" outlineLevel="0" collapsed="false">
      <c r="A1141" s="24" t="s">
        <v>2581</v>
      </c>
      <c r="B1141" s="239" t="s">
        <v>2582</v>
      </c>
      <c r="C1141" s="240" t="n">
        <v>6426</v>
      </c>
      <c r="D1141" s="240" t="n">
        <v>1175009.041</v>
      </c>
      <c r="E1141" s="240" t="n">
        <v>5948.513</v>
      </c>
      <c r="F1141" s="240" t="n">
        <v>215517.08</v>
      </c>
      <c r="G1141" s="240" t="n">
        <v>138895.454</v>
      </c>
      <c r="H1141" s="240" t="n">
        <v>76660.775</v>
      </c>
    </row>
    <row r="1142" customFormat="false" ht="12.75" hidden="false" customHeight="false" outlineLevel="0" collapsed="false">
      <c r="A1142" s="24" t="s">
        <v>2583</v>
      </c>
      <c r="B1142" s="239" t="s">
        <v>2584</v>
      </c>
      <c r="C1142" s="240" t="n">
        <v>120070</v>
      </c>
      <c r="D1142" s="240" t="n">
        <v>30230339.968</v>
      </c>
      <c r="E1142" s="240" t="n">
        <v>739756.076</v>
      </c>
      <c r="F1142" s="240" t="n">
        <v>5085053.631</v>
      </c>
      <c r="G1142" s="240" t="n">
        <v>3462824.554</v>
      </c>
      <c r="H1142" s="240" t="n">
        <v>1622368.269</v>
      </c>
    </row>
    <row r="1143" customFormat="false" ht="12.75" hidden="false" customHeight="false" outlineLevel="0" collapsed="false">
      <c r="A1143" s="24" t="s">
        <v>2585</v>
      </c>
      <c r="B1143" s="239" t="s">
        <v>2586</v>
      </c>
      <c r="C1143" s="241" t="s">
        <v>398</v>
      </c>
      <c r="D1143" s="241" t="s">
        <v>398</v>
      </c>
      <c r="E1143" s="241" t="s">
        <v>398</v>
      </c>
      <c r="F1143" s="241" t="s">
        <v>398</v>
      </c>
      <c r="G1143" s="241" t="s">
        <v>398</v>
      </c>
      <c r="H1143" s="241" t="s">
        <v>398</v>
      </c>
    </row>
    <row r="1144" customFormat="false" ht="12.75" hidden="false" customHeight="false" outlineLevel="0" collapsed="false">
      <c r="A1144" s="24" t="s">
        <v>2587</v>
      </c>
      <c r="B1144" s="239" t="s">
        <v>2588</v>
      </c>
      <c r="C1144" s="241" t="s">
        <v>398</v>
      </c>
      <c r="D1144" s="241" t="s">
        <v>398</v>
      </c>
      <c r="E1144" s="241" t="s">
        <v>398</v>
      </c>
      <c r="F1144" s="241" t="s">
        <v>398</v>
      </c>
      <c r="G1144" s="241" t="s">
        <v>398</v>
      </c>
      <c r="H1144" s="241" t="s">
        <v>398</v>
      </c>
    </row>
    <row r="1145" customFormat="false" ht="12.75" hidden="false" customHeight="false" outlineLevel="0" collapsed="false">
      <c r="A1145" s="24" t="s">
        <v>2589</v>
      </c>
      <c r="B1145" s="239" t="s">
        <v>2590</v>
      </c>
      <c r="C1145" s="240" t="n">
        <v>88144</v>
      </c>
      <c r="D1145" s="240" t="n">
        <v>24858659.701</v>
      </c>
      <c r="E1145" s="240" t="n">
        <v>620226.232</v>
      </c>
      <c r="F1145" s="240" t="n">
        <v>4221973.922</v>
      </c>
      <c r="G1145" s="240" t="n">
        <v>2902801.548</v>
      </c>
      <c r="H1145" s="240" t="n">
        <v>1319255.63</v>
      </c>
    </row>
    <row r="1146" customFormat="false" ht="12.75" hidden="false" customHeight="false" outlineLevel="0" collapsed="false">
      <c r="H1146" s="244"/>
    </row>
    <row r="1147" customFormat="false" ht="12.75" hidden="false" customHeight="false" outlineLevel="0" collapsed="false">
      <c r="H1147" s="244"/>
    </row>
    <row r="1148" customFormat="false" ht="12.75" hidden="false" customHeight="false" outlineLevel="0" collapsed="false">
      <c r="B1148" s="245"/>
      <c r="C1148" s="246"/>
      <c r="D1148" s="246"/>
      <c r="E1148" s="246"/>
      <c r="F1148" s="247"/>
      <c r="G1148" s="247"/>
      <c r="H1148" s="244"/>
    </row>
    <row r="1149" customFormat="false" ht="12.75" hidden="false" customHeight="false" outlineLevel="0" collapsed="false">
      <c r="B1149" s="245"/>
      <c r="C1149" s="246"/>
      <c r="D1149" s="246"/>
      <c r="E1149" s="246"/>
      <c r="F1149" s="247"/>
      <c r="G1149" s="247"/>
      <c r="H1149" s="244"/>
    </row>
    <row r="1150" customFormat="false" ht="12.75" hidden="false" customHeight="false" outlineLevel="0" collapsed="false">
      <c r="B1150" s="245"/>
      <c r="C1150" s="246"/>
      <c r="D1150" s="246"/>
      <c r="E1150" s="246"/>
      <c r="F1150" s="247"/>
      <c r="G1150" s="247"/>
      <c r="H1150" s="244"/>
    </row>
    <row r="1151" customFormat="false" ht="12.75" hidden="false" customHeight="false" outlineLevel="0" collapsed="false">
      <c r="B1151" s="245"/>
      <c r="C1151" s="246"/>
      <c r="D1151" s="246"/>
      <c r="E1151" s="246"/>
      <c r="F1151" s="247"/>
      <c r="G1151" s="247"/>
      <c r="H1151" s="244"/>
    </row>
    <row r="1152" customFormat="false" ht="12.75" hidden="false" customHeight="false" outlineLevel="0" collapsed="false">
      <c r="B1152" s="245"/>
      <c r="C1152" s="246"/>
      <c r="D1152" s="246"/>
      <c r="E1152" s="246"/>
      <c r="F1152" s="247"/>
      <c r="G1152" s="247"/>
      <c r="H1152" s="244"/>
    </row>
    <row r="1153" customFormat="false" ht="12.75" hidden="false" customHeight="false" outlineLevel="0" collapsed="false">
      <c r="B1153" s="245"/>
      <c r="C1153" s="246"/>
      <c r="D1153" s="246"/>
      <c r="E1153" s="246"/>
      <c r="F1153" s="247"/>
      <c r="G1153" s="247"/>
      <c r="H1153" s="244"/>
    </row>
    <row r="1154" customFormat="false" ht="12.75" hidden="false" customHeight="false" outlineLevel="0" collapsed="false">
      <c r="B1154" s="245"/>
      <c r="C1154" s="246"/>
      <c r="D1154" s="246"/>
      <c r="E1154" s="246"/>
      <c r="F1154" s="247"/>
      <c r="G1154" s="247"/>
      <c r="H1154" s="244"/>
    </row>
    <row r="1155" customFormat="false" ht="12.75" hidden="false" customHeight="false" outlineLevel="0" collapsed="false">
      <c r="B1155" s="245"/>
      <c r="C1155" s="246"/>
      <c r="D1155" s="246"/>
      <c r="E1155" s="246"/>
      <c r="F1155" s="247"/>
      <c r="G1155" s="247"/>
      <c r="H1155" s="244"/>
    </row>
    <row r="1156" customFormat="false" ht="12.75" hidden="false" customHeight="false" outlineLevel="0" collapsed="false">
      <c r="B1156" s="245"/>
      <c r="C1156" s="246"/>
      <c r="D1156" s="246"/>
      <c r="E1156" s="246"/>
      <c r="F1156" s="247"/>
      <c r="G1156" s="247"/>
      <c r="H1156" s="244"/>
    </row>
    <row r="1157" customFormat="false" ht="12.75" hidden="false" customHeight="false" outlineLevel="0" collapsed="false">
      <c r="B1157" s="245"/>
      <c r="C1157" s="246"/>
      <c r="D1157" s="246"/>
      <c r="E1157" s="246"/>
      <c r="F1157" s="247"/>
      <c r="G1157" s="247"/>
      <c r="H1157" s="244"/>
    </row>
    <row r="1158" customFormat="false" ht="12.75" hidden="false" customHeight="false" outlineLevel="0" collapsed="false">
      <c r="B1158" s="245"/>
      <c r="C1158" s="246"/>
      <c r="D1158" s="246"/>
      <c r="E1158" s="246"/>
      <c r="F1158" s="247"/>
      <c r="G1158" s="247"/>
      <c r="H1158" s="244"/>
    </row>
    <row r="1159" customFormat="false" ht="12.75" hidden="false" customHeight="false" outlineLevel="0" collapsed="false">
      <c r="B1159" s="245"/>
      <c r="C1159" s="246"/>
      <c r="D1159" s="246"/>
      <c r="E1159" s="246"/>
      <c r="F1159" s="247"/>
      <c r="G1159" s="247"/>
      <c r="H1159" s="244"/>
    </row>
    <row r="1160" customFormat="false" ht="12.75" hidden="false" customHeight="false" outlineLevel="0" collapsed="false">
      <c r="B1160" s="245"/>
      <c r="C1160" s="246"/>
      <c r="D1160" s="246"/>
      <c r="E1160" s="246"/>
      <c r="F1160" s="247"/>
      <c r="G1160" s="247"/>
      <c r="H1160" s="244"/>
    </row>
    <row r="1161" customFormat="false" ht="12.75" hidden="false" customHeight="false" outlineLevel="0" collapsed="false">
      <c r="B1161" s="245"/>
      <c r="C1161" s="246"/>
      <c r="D1161" s="246"/>
      <c r="E1161" s="246"/>
      <c r="F1161" s="247"/>
      <c r="G1161" s="247"/>
      <c r="H1161" s="244"/>
    </row>
    <row r="1162" customFormat="false" ht="12.75" hidden="false" customHeight="false" outlineLevel="0" collapsed="false">
      <c r="B1162" s="245"/>
      <c r="C1162" s="246"/>
      <c r="D1162" s="246"/>
      <c r="E1162" s="246"/>
      <c r="F1162" s="247"/>
      <c r="G1162" s="247"/>
      <c r="H1162" s="244"/>
    </row>
    <row r="1163" customFormat="false" ht="12.75" hidden="false" customHeight="false" outlineLevel="0" collapsed="false">
      <c r="B1163" s="245"/>
      <c r="C1163" s="246"/>
      <c r="D1163" s="246"/>
      <c r="E1163" s="246"/>
      <c r="F1163" s="247"/>
      <c r="G1163" s="247"/>
      <c r="H1163" s="244"/>
    </row>
    <row r="1164" customFormat="false" ht="12.75" hidden="false" customHeight="false" outlineLevel="0" collapsed="false">
      <c r="B1164" s="245"/>
      <c r="C1164" s="246"/>
      <c r="D1164" s="246"/>
      <c r="E1164" s="246"/>
      <c r="F1164" s="247"/>
      <c r="G1164" s="247"/>
      <c r="H1164" s="244"/>
    </row>
    <row r="1165" customFormat="false" ht="12.75" hidden="false" customHeight="false" outlineLevel="0" collapsed="false">
      <c r="B1165" s="245"/>
      <c r="C1165" s="246"/>
      <c r="D1165" s="246"/>
      <c r="E1165" s="246"/>
      <c r="F1165" s="247"/>
      <c r="G1165" s="247"/>
      <c r="H1165" s="244"/>
    </row>
    <row r="1166" customFormat="false" ht="12.75" hidden="false" customHeight="false" outlineLevel="0" collapsed="false">
      <c r="B1166" s="245"/>
      <c r="C1166" s="246"/>
      <c r="D1166" s="246"/>
      <c r="E1166" s="246"/>
      <c r="F1166" s="247"/>
      <c r="G1166" s="247"/>
      <c r="H1166" s="244"/>
    </row>
    <row r="1167" customFormat="false" ht="12.75" hidden="false" customHeight="false" outlineLevel="0" collapsed="false">
      <c r="B1167" s="245"/>
      <c r="C1167" s="246"/>
      <c r="D1167" s="246"/>
      <c r="E1167" s="246"/>
      <c r="F1167" s="247"/>
      <c r="G1167" s="247"/>
      <c r="H1167" s="244"/>
    </row>
    <row r="1168" customFormat="false" ht="12.75" hidden="false" customHeight="false" outlineLevel="0" collapsed="false">
      <c r="B1168" s="245"/>
      <c r="C1168" s="246"/>
      <c r="D1168" s="246"/>
      <c r="E1168" s="246"/>
      <c r="F1168" s="247"/>
      <c r="G1168" s="247"/>
      <c r="H1168" s="244"/>
    </row>
    <row r="1169" customFormat="false" ht="12.75" hidden="false" customHeight="false" outlineLevel="0" collapsed="false">
      <c r="B1169" s="245"/>
      <c r="C1169" s="246"/>
      <c r="D1169" s="246"/>
      <c r="E1169" s="246"/>
      <c r="F1169" s="247"/>
      <c r="G1169" s="247"/>
      <c r="H1169" s="244"/>
    </row>
    <row r="1170" customFormat="false" ht="12.75" hidden="false" customHeight="false" outlineLevel="0" collapsed="false">
      <c r="B1170" s="245"/>
      <c r="C1170" s="246"/>
      <c r="D1170" s="246"/>
      <c r="E1170" s="246"/>
      <c r="F1170" s="247"/>
      <c r="G1170" s="247"/>
      <c r="H1170" s="244"/>
    </row>
    <row r="1171" customFormat="false" ht="12.75" hidden="false" customHeight="false" outlineLevel="0" collapsed="false">
      <c r="B1171" s="245"/>
      <c r="C1171" s="246"/>
      <c r="D1171" s="246"/>
      <c r="E1171" s="246"/>
      <c r="F1171" s="247"/>
      <c r="G1171" s="247"/>
      <c r="H1171" s="244"/>
    </row>
    <row r="1172" customFormat="false" ht="12.75" hidden="false" customHeight="false" outlineLevel="0" collapsed="false">
      <c r="B1172" s="245"/>
      <c r="C1172" s="246"/>
      <c r="D1172" s="246"/>
      <c r="E1172" s="246"/>
      <c r="F1172" s="247"/>
      <c r="G1172" s="247"/>
      <c r="H1172" s="244"/>
    </row>
    <row r="1173" customFormat="false" ht="12.75" hidden="false" customHeight="false" outlineLevel="0" collapsed="false">
      <c r="B1173" s="245"/>
      <c r="C1173" s="246"/>
      <c r="D1173" s="246"/>
      <c r="E1173" s="246"/>
      <c r="F1173" s="247"/>
      <c r="G1173" s="247"/>
      <c r="H1173" s="244"/>
    </row>
    <row r="1174" customFormat="false" ht="12.75" hidden="false" customHeight="false" outlineLevel="0" collapsed="false">
      <c r="B1174" s="245"/>
      <c r="C1174" s="246"/>
      <c r="D1174" s="246"/>
      <c r="E1174" s="246"/>
      <c r="F1174" s="247"/>
      <c r="G1174" s="247"/>
      <c r="H1174" s="244"/>
    </row>
    <row r="1175" customFormat="false" ht="12.75" hidden="false" customHeight="false" outlineLevel="0" collapsed="false">
      <c r="B1175" s="245"/>
      <c r="C1175" s="246"/>
      <c r="D1175" s="246"/>
      <c r="E1175" s="246"/>
      <c r="F1175" s="247"/>
      <c r="G1175" s="247"/>
      <c r="H1175" s="244"/>
    </row>
    <row r="1176" customFormat="false" ht="12.75" hidden="false" customHeight="false" outlineLevel="0" collapsed="false">
      <c r="B1176" s="245"/>
      <c r="C1176" s="246"/>
      <c r="D1176" s="246"/>
      <c r="E1176" s="246"/>
      <c r="F1176" s="247"/>
      <c r="G1176" s="247"/>
      <c r="H1176" s="244"/>
    </row>
    <row r="1177" customFormat="false" ht="12.75" hidden="false" customHeight="false" outlineLevel="0" collapsed="false">
      <c r="B1177" s="245"/>
      <c r="C1177" s="246"/>
      <c r="D1177" s="246"/>
      <c r="E1177" s="246"/>
      <c r="F1177" s="247"/>
      <c r="G1177" s="247"/>
      <c r="H1177" s="244"/>
    </row>
    <row r="1178" customFormat="false" ht="12.75" hidden="false" customHeight="false" outlineLevel="0" collapsed="false">
      <c r="B1178" s="245"/>
      <c r="C1178" s="246"/>
      <c r="D1178" s="246"/>
      <c r="E1178" s="246"/>
      <c r="F1178" s="247"/>
      <c r="G1178" s="247"/>
      <c r="H1178" s="244"/>
    </row>
    <row r="1179" customFormat="false" ht="12.75" hidden="false" customHeight="false" outlineLevel="0" collapsed="false">
      <c r="B1179" s="245"/>
      <c r="C1179" s="246"/>
      <c r="D1179" s="246"/>
      <c r="E1179" s="246"/>
      <c r="F1179" s="247"/>
      <c r="G1179" s="247"/>
      <c r="H1179" s="244"/>
    </row>
    <row r="1180" customFormat="false" ht="12.75" hidden="false" customHeight="false" outlineLevel="0" collapsed="false">
      <c r="B1180" s="245"/>
      <c r="C1180" s="246"/>
      <c r="D1180" s="246"/>
      <c r="E1180" s="246"/>
      <c r="F1180" s="247"/>
      <c r="G1180" s="247"/>
      <c r="H1180" s="244"/>
    </row>
    <row r="1181" customFormat="false" ht="12.75" hidden="false" customHeight="false" outlineLevel="0" collapsed="false">
      <c r="B1181" s="245"/>
      <c r="C1181" s="246"/>
      <c r="D1181" s="246"/>
      <c r="E1181" s="246"/>
      <c r="F1181" s="247"/>
      <c r="G1181" s="247"/>
      <c r="H1181" s="244"/>
    </row>
    <row r="1182" customFormat="false" ht="12.75" hidden="false" customHeight="false" outlineLevel="0" collapsed="false">
      <c r="B1182" s="245"/>
      <c r="C1182" s="246"/>
      <c r="D1182" s="246"/>
      <c r="E1182" s="246"/>
      <c r="F1182" s="247"/>
      <c r="G1182" s="247"/>
      <c r="H1182" s="244"/>
    </row>
    <row r="1183" customFormat="false" ht="12.75" hidden="false" customHeight="false" outlineLevel="0" collapsed="false">
      <c r="B1183" s="245"/>
      <c r="C1183" s="246"/>
      <c r="D1183" s="246"/>
      <c r="E1183" s="246"/>
      <c r="F1183" s="247"/>
      <c r="G1183" s="247"/>
      <c r="H1183" s="244"/>
    </row>
    <row r="1184" customFormat="false" ht="12.75" hidden="false" customHeight="false" outlineLevel="0" collapsed="false">
      <c r="B1184" s="245"/>
      <c r="C1184" s="246"/>
      <c r="D1184" s="246"/>
      <c r="E1184" s="246"/>
      <c r="F1184" s="247"/>
      <c r="G1184" s="247"/>
      <c r="H1184" s="244"/>
    </row>
    <row r="1185" customFormat="false" ht="12.75" hidden="false" customHeight="false" outlineLevel="0" collapsed="false">
      <c r="B1185" s="245"/>
      <c r="C1185" s="246"/>
      <c r="D1185" s="246"/>
      <c r="E1185" s="246"/>
      <c r="F1185" s="247"/>
      <c r="G1185" s="247"/>
      <c r="H1185" s="244"/>
    </row>
    <row r="1186" customFormat="false" ht="12.75" hidden="false" customHeight="false" outlineLevel="0" collapsed="false">
      <c r="B1186" s="245"/>
      <c r="C1186" s="246"/>
      <c r="D1186" s="246"/>
      <c r="E1186" s="246"/>
      <c r="F1186" s="247"/>
      <c r="G1186" s="247"/>
      <c r="H1186" s="244"/>
    </row>
    <row r="1187" customFormat="false" ht="12.75" hidden="false" customHeight="false" outlineLevel="0" collapsed="false">
      <c r="B1187" s="245"/>
      <c r="C1187" s="246"/>
      <c r="D1187" s="246"/>
      <c r="E1187" s="246"/>
      <c r="F1187" s="247"/>
      <c r="G1187" s="247"/>
      <c r="H1187" s="244"/>
    </row>
    <row r="1188" customFormat="false" ht="12.75" hidden="false" customHeight="false" outlineLevel="0" collapsed="false">
      <c r="B1188" s="245"/>
      <c r="C1188" s="246"/>
      <c r="D1188" s="246"/>
      <c r="E1188" s="246"/>
      <c r="F1188" s="247"/>
      <c r="G1188" s="247"/>
      <c r="H1188" s="244"/>
    </row>
    <row r="1189" customFormat="false" ht="12.75" hidden="false" customHeight="false" outlineLevel="0" collapsed="false">
      <c r="B1189" s="245"/>
      <c r="C1189" s="246"/>
      <c r="D1189" s="246"/>
      <c r="E1189" s="246"/>
      <c r="F1189" s="247"/>
      <c r="G1189" s="247"/>
      <c r="H1189" s="244"/>
    </row>
    <row r="1190" customFormat="false" ht="12.75" hidden="false" customHeight="false" outlineLevel="0" collapsed="false">
      <c r="B1190" s="245"/>
      <c r="C1190" s="246"/>
      <c r="D1190" s="246"/>
      <c r="E1190" s="246"/>
      <c r="F1190" s="247"/>
      <c r="G1190" s="247"/>
      <c r="H1190" s="244"/>
    </row>
    <row r="1191" customFormat="false" ht="12.75" hidden="false" customHeight="false" outlineLevel="0" collapsed="false">
      <c r="B1191" s="245"/>
      <c r="C1191" s="246"/>
      <c r="D1191" s="246"/>
      <c r="E1191" s="246"/>
      <c r="F1191" s="247"/>
      <c r="G1191" s="247"/>
      <c r="H1191" s="244"/>
    </row>
    <row r="1192" customFormat="false" ht="12.75" hidden="false" customHeight="false" outlineLevel="0" collapsed="false">
      <c r="B1192" s="245"/>
      <c r="C1192" s="246"/>
      <c r="D1192" s="246"/>
      <c r="E1192" s="246"/>
      <c r="F1192" s="247"/>
      <c r="G1192" s="247"/>
      <c r="H1192" s="244"/>
    </row>
    <row r="1193" customFormat="false" ht="12.75" hidden="false" customHeight="false" outlineLevel="0" collapsed="false">
      <c r="B1193" s="245"/>
      <c r="C1193" s="246"/>
      <c r="D1193" s="246"/>
      <c r="E1193" s="246"/>
      <c r="F1193" s="247"/>
      <c r="G1193" s="247"/>
      <c r="H1193" s="244"/>
    </row>
    <row r="1194" customFormat="false" ht="12.75" hidden="false" customHeight="false" outlineLevel="0" collapsed="false">
      <c r="B1194" s="245"/>
      <c r="C1194" s="246"/>
      <c r="D1194" s="246"/>
      <c r="E1194" s="246"/>
      <c r="F1194" s="247"/>
      <c r="G1194" s="247"/>
      <c r="H1194" s="244"/>
    </row>
    <row r="1195" customFormat="false" ht="12.75" hidden="false" customHeight="false" outlineLevel="0" collapsed="false">
      <c r="B1195" s="245"/>
      <c r="C1195" s="246"/>
      <c r="D1195" s="246"/>
      <c r="E1195" s="246"/>
      <c r="F1195" s="247"/>
      <c r="G1195" s="247"/>
      <c r="H1195" s="244"/>
    </row>
    <row r="1196" customFormat="false" ht="12.75" hidden="false" customHeight="false" outlineLevel="0" collapsed="false">
      <c r="B1196" s="245"/>
      <c r="C1196" s="246"/>
      <c r="D1196" s="246"/>
      <c r="E1196" s="246"/>
      <c r="F1196" s="247"/>
      <c r="G1196" s="247"/>
      <c r="H1196" s="244"/>
    </row>
    <row r="1197" customFormat="false" ht="12.75" hidden="false" customHeight="false" outlineLevel="0" collapsed="false">
      <c r="B1197" s="245"/>
      <c r="C1197" s="246"/>
      <c r="D1197" s="246"/>
      <c r="E1197" s="246"/>
      <c r="F1197" s="247"/>
      <c r="G1197" s="247"/>
      <c r="H1197" s="244"/>
    </row>
    <row r="1198" customFormat="false" ht="12.75" hidden="false" customHeight="false" outlineLevel="0" collapsed="false">
      <c r="B1198" s="245"/>
      <c r="C1198" s="246"/>
      <c r="D1198" s="246"/>
      <c r="E1198" s="246"/>
      <c r="F1198" s="247"/>
      <c r="G1198" s="247"/>
      <c r="H1198" s="244"/>
    </row>
    <row r="1199" customFormat="false" ht="12.75" hidden="false" customHeight="false" outlineLevel="0" collapsed="false">
      <c r="B1199" s="245"/>
      <c r="C1199" s="246"/>
      <c r="D1199" s="246"/>
      <c r="E1199" s="246"/>
      <c r="F1199" s="247"/>
      <c r="G1199" s="247"/>
      <c r="H1199" s="244"/>
    </row>
    <row r="1200" customFormat="false" ht="12.75" hidden="false" customHeight="false" outlineLevel="0" collapsed="false">
      <c r="B1200" s="245"/>
      <c r="C1200" s="246"/>
      <c r="D1200" s="246"/>
      <c r="E1200" s="246"/>
      <c r="F1200" s="247"/>
      <c r="G1200" s="247"/>
      <c r="H1200" s="244"/>
    </row>
    <row r="1201" customFormat="false" ht="12.75" hidden="false" customHeight="false" outlineLevel="0" collapsed="false">
      <c r="B1201" s="245"/>
      <c r="C1201" s="246"/>
      <c r="D1201" s="246"/>
      <c r="E1201" s="246"/>
      <c r="F1201" s="247"/>
      <c r="G1201" s="247"/>
      <c r="H1201" s="244"/>
    </row>
    <row r="1202" customFormat="false" ht="12.75" hidden="false" customHeight="false" outlineLevel="0" collapsed="false">
      <c r="B1202" s="245"/>
      <c r="C1202" s="246"/>
      <c r="D1202" s="246"/>
      <c r="E1202" s="246"/>
      <c r="F1202" s="247"/>
      <c r="G1202" s="247"/>
      <c r="H1202" s="244"/>
    </row>
    <row r="1203" customFormat="false" ht="12.75" hidden="false" customHeight="false" outlineLevel="0" collapsed="false">
      <c r="B1203" s="245"/>
      <c r="C1203" s="246"/>
      <c r="D1203" s="246"/>
      <c r="E1203" s="246"/>
      <c r="F1203" s="247"/>
      <c r="G1203" s="247"/>
      <c r="H1203" s="244"/>
    </row>
    <row r="1204" customFormat="false" ht="12.75" hidden="false" customHeight="false" outlineLevel="0" collapsed="false">
      <c r="B1204" s="245"/>
      <c r="C1204" s="246"/>
      <c r="D1204" s="246"/>
      <c r="E1204" s="246"/>
      <c r="F1204" s="247"/>
      <c r="G1204" s="247"/>
      <c r="H1204" s="244"/>
    </row>
    <row r="1205" customFormat="false" ht="12.75" hidden="false" customHeight="false" outlineLevel="0" collapsed="false">
      <c r="B1205" s="245"/>
      <c r="C1205" s="246"/>
      <c r="D1205" s="246"/>
      <c r="E1205" s="246"/>
      <c r="F1205" s="247"/>
      <c r="G1205" s="247"/>
      <c r="H1205" s="244"/>
    </row>
    <row r="1206" customFormat="false" ht="12.75" hidden="false" customHeight="false" outlineLevel="0" collapsed="false">
      <c r="B1206" s="245"/>
      <c r="C1206" s="246"/>
      <c r="D1206" s="246"/>
      <c r="E1206" s="246"/>
      <c r="F1206" s="247"/>
      <c r="G1206" s="247"/>
      <c r="H1206" s="244"/>
    </row>
    <row r="1207" customFormat="false" ht="12.75" hidden="false" customHeight="false" outlineLevel="0" collapsed="false">
      <c r="B1207" s="245"/>
      <c r="C1207" s="246"/>
      <c r="D1207" s="246"/>
      <c r="E1207" s="246"/>
      <c r="F1207" s="247"/>
      <c r="G1207" s="247"/>
      <c r="H1207" s="244"/>
    </row>
    <row r="1208" customFormat="false" ht="12.75" hidden="false" customHeight="false" outlineLevel="0" collapsed="false">
      <c r="B1208" s="245"/>
      <c r="C1208" s="246"/>
      <c r="D1208" s="246"/>
      <c r="E1208" s="246"/>
      <c r="F1208" s="247"/>
      <c r="G1208" s="247"/>
      <c r="H1208" s="244"/>
    </row>
    <row r="1209" customFormat="false" ht="12.75" hidden="false" customHeight="false" outlineLevel="0" collapsed="false">
      <c r="B1209" s="245"/>
      <c r="C1209" s="246"/>
      <c r="D1209" s="246"/>
      <c r="E1209" s="246"/>
      <c r="F1209" s="247"/>
      <c r="G1209" s="247"/>
      <c r="H1209" s="244"/>
    </row>
    <row r="1210" customFormat="false" ht="12.75" hidden="false" customHeight="false" outlineLevel="0" collapsed="false">
      <c r="B1210" s="245"/>
      <c r="C1210" s="246"/>
      <c r="D1210" s="246"/>
      <c r="E1210" s="246"/>
      <c r="F1210" s="247"/>
      <c r="G1210" s="247"/>
      <c r="H1210" s="244"/>
    </row>
    <row r="1211" customFormat="false" ht="12.75" hidden="false" customHeight="false" outlineLevel="0" collapsed="false">
      <c r="B1211" s="245"/>
      <c r="C1211" s="246"/>
      <c r="D1211" s="246"/>
      <c r="E1211" s="246"/>
      <c r="F1211" s="247"/>
      <c r="G1211" s="247"/>
      <c r="H1211" s="244"/>
    </row>
    <row r="1212" customFormat="false" ht="12.75" hidden="false" customHeight="false" outlineLevel="0" collapsed="false">
      <c r="B1212" s="245"/>
      <c r="C1212" s="246"/>
      <c r="D1212" s="246"/>
      <c r="E1212" s="246"/>
      <c r="F1212" s="247"/>
      <c r="G1212" s="247"/>
      <c r="H1212" s="244"/>
    </row>
    <row r="1213" customFormat="false" ht="12.75" hidden="false" customHeight="false" outlineLevel="0" collapsed="false">
      <c r="B1213" s="245"/>
      <c r="C1213" s="246"/>
      <c r="D1213" s="246"/>
      <c r="E1213" s="246"/>
      <c r="F1213" s="247"/>
      <c r="G1213" s="247"/>
      <c r="H1213" s="244"/>
    </row>
    <row r="1214" customFormat="false" ht="12.75" hidden="false" customHeight="false" outlineLevel="0" collapsed="false">
      <c r="B1214" s="245"/>
      <c r="C1214" s="246"/>
      <c r="D1214" s="246"/>
      <c r="E1214" s="246"/>
      <c r="F1214" s="247"/>
      <c r="G1214" s="247"/>
      <c r="H1214" s="244"/>
    </row>
    <row r="1215" customFormat="false" ht="12.75" hidden="false" customHeight="false" outlineLevel="0" collapsed="false">
      <c r="B1215" s="245"/>
      <c r="C1215" s="246"/>
      <c r="D1215" s="246"/>
      <c r="E1215" s="246"/>
      <c r="F1215" s="247"/>
      <c r="G1215" s="247"/>
      <c r="H1215" s="244"/>
    </row>
    <row r="1216" customFormat="false" ht="12.75" hidden="false" customHeight="false" outlineLevel="0" collapsed="false">
      <c r="B1216" s="245"/>
      <c r="C1216" s="246"/>
      <c r="D1216" s="246"/>
      <c r="E1216" s="246"/>
      <c r="F1216" s="247"/>
      <c r="G1216" s="247"/>
      <c r="H1216" s="244"/>
    </row>
    <row r="1217" customFormat="false" ht="12.75" hidden="false" customHeight="false" outlineLevel="0" collapsed="false">
      <c r="B1217" s="245"/>
      <c r="C1217" s="246"/>
      <c r="D1217" s="246"/>
      <c r="E1217" s="246"/>
      <c r="F1217" s="247"/>
      <c r="G1217" s="247"/>
      <c r="H1217" s="244"/>
    </row>
    <row r="1218" customFormat="false" ht="12.75" hidden="false" customHeight="false" outlineLevel="0" collapsed="false">
      <c r="B1218" s="245"/>
      <c r="C1218" s="246"/>
      <c r="D1218" s="246"/>
      <c r="E1218" s="246"/>
      <c r="F1218" s="247"/>
      <c r="G1218" s="247"/>
      <c r="H1218" s="244"/>
    </row>
    <row r="1219" customFormat="false" ht="12.75" hidden="false" customHeight="false" outlineLevel="0" collapsed="false">
      <c r="B1219" s="245"/>
      <c r="C1219" s="246"/>
      <c r="D1219" s="246"/>
      <c r="E1219" s="246"/>
      <c r="F1219" s="247"/>
      <c r="G1219" s="247"/>
      <c r="H1219" s="244"/>
    </row>
    <row r="1220" customFormat="false" ht="12.75" hidden="false" customHeight="false" outlineLevel="0" collapsed="false">
      <c r="B1220" s="245"/>
      <c r="C1220" s="246"/>
      <c r="D1220" s="246"/>
      <c r="E1220" s="246"/>
      <c r="F1220" s="247"/>
      <c r="G1220" s="247"/>
      <c r="H1220" s="244"/>
    </row>
    <row r="1221" customFormat="false" ht="12.75" hidden="false" customHeight="false" outlineLevel="0" collapsed="false">
      <c r="B1221" s="245"/>
      <c r="C1221" s="246"/>
      <c r="D1221" s="246"/>
      <c r="E1221" s="246"/>
      <c r="F1221" s="247"/>
      <c r="G1221" s="247"/>
      <c r="H1221" s="244"/>
    </row>
    <row r="1222" customFormat="false" ht="12.75" hidden="false" customHeight="false" outlineLevel="0" collapsed="false">
      <c r="B1222" s="245"/>
      <c r="C1222" s="246"/>
      <c r="D1222" s="246"/>
      <c r="E1222" s="246"/>
      <c r="F1222" s="247"/>
      <c r="G1222" s="247"/>
      <c r="H1222" s="244"/>
    </row>
    <row r="1223" customFormat="false" ht="12.75" hidden="false" customHeight="false" outlineLevel="0" collapsed="false">
      <c r="B1223" s="245"/>
      <c r="C1223" s="246"/>
      <c r="D1223" s="246"/>
      <c r="E1223" s="246"/>
      <c r="F1223" s="247"/>
      <c r="G1223" s="247"/>
      <c r="H1223" s="244"/>
    </row>
    <row r="1224" customFormat="false" ht="12.75" hidden="false" customHeight="false" outlineLevel="0" collapsed="false">
      <c r="B1224" s="245"/>
      <c r="C1224" s="246"/>
      <c r="D1224" s="246"/>
      <c r="E1224" s="246"/>
      <c r="F1224" s="247"/>
      <c r="G1224" s="247"/>
      <c r="H1224" s="244"/>
    </row>
    <row r="1225" customFormat="false" ht="12.75" hidden="false" customHeight="false" outlineLevel="0" collapsed="false">
      <c r="B1225" s="245"/>
      <c r="C1225" s="246"/>
      <c r="D1225" s="246"/>
      <c r="E1225" s="246"/>
      <c r="F1225" s="247"/>
      <c r="G1225" s="247"/>
      <c r="H1225" s="244"/>
    </row>
    <row r="1226" customFormat="false" ht="12.75" hidden="false" customHeight="false" outlineLevel="0" collapsed="false">
      <c r="B1226" s="245"/>
      <c r="C1226" s="246"/>
      <c r="D1226" s="246"/>
      <c r="E1226" s="246"/>
      <c r="F1226" s="247"/>
      <c r="G1226" s="247"/>
      <c r="H1226" s="244"/>
    </row>
    <row r="1227" customFormat="false" ht="12.75" hidden="false" customHeight="false" outlineLevel="0" collapsed="false">
      <c r="B1227" s="245"/>
      <c r="C1227" s="246"/>
      <c r="D1227" s="246"/>
      <c r="E1227" s="246"/>
      <c r="F1227" s="247"/>
      <c r="G1227" s="247"/>
      <c r="H1227" s="244"/>
    </row>
    <row r="1228" customFormat="false" ht="12.75" hidden="false" customHeight="false" outlineLevel="0" collapsed="false">
      <c r="B1228" s="245"/>
      <c r="C1228" s="246"/>
      <c r="D1228" s="246"/>
      <c r="E1228" s="246"/>
      <c r="F1228" s="247"/>
      <c r="G1228" s="247"/>
      <c r="H1228" s="244"/>
    </row>
    <row r="1229" customFormat="false" ht="12.75" hidden="false" customHeight="false" outlineLevel="0" collapsed="false">
      <c r="B1229" s="245"/>
      <c r="C1229" s="246"/>
      <c r="D1229" s="246"/>
      <c r="E1229" s="246"/>
      <c r="F1229" s="247"/>
      <c r="G1229" s="247"/>
      <c r="H1229" s="244"/>
    </row>
    <row r="1230" customFormat="false" ht="12.75" hidden="false" customHeight="false" outlineLevel="0" collapsed="false">
      <c r="B1230" s="245"/>
      <c r="C1230" s="246"/>
      <c r="D1230" s="246"/>
      <c r="E1230" s="246"/>
      <c r="F1230" s="247"/>
      <c r="G1230" s="247"/>
      <c r="H1230" s="244"/>
    </row>
    <row r="1231" customFormat="false" ht="12.75" hidden="false" customHeight="false" outlineLevel="0" collapsed="false">
      <c r="B1231" s="245"/>
      <c r="C1231" s="246"/>
      <c r="D1231" s="246"/>
      <c r="E1231" s="246"/>
      <c r="F1231" s="247"/>
      <c r="G1231" s="247"/>
      <c r="H1231" s="244"/>
    </row>
    <row r="1232" customFormat="false" ht="12.75" hidden="false" customHeight="false" outlineLevel="0" collapsed="false">
      <c r="B1232" s="245"/>
      <c r="C1232" s="246"/>
      <c r="D1232" s="246"/>
      <c r="E1232" s="246"/>
      <c r="F1232" s="247"/>
      <c r="G1232" s="247"/>
      <c r="H1232" s="244"/>
    </row>
    <row r="1233" customFormat="false" ht="12.75" hidden="false" customHeight="false" outlineLevel="0" collapsed="false">
      <c r="B1233" s="245"/>
      <c r="C1233" s="246"/>
      <c r="D1233" s="246"/>
      <c r="E1233" s="246"/>
      <c r="F1233" s="247"/>
      <c r="G1233" s="247"/>
      <c r="H1233" s="244"/>
    </row>
    <row r="1234" customFormat="false" ht="12.75" hidden="false" customHeight="false" outlineLevel="0" collapsed="false">
      <c r="B1234" s="245"/>
      <c r="C1234" s="246"/>
      <c r="D1234" s="246"/>
      <c r="E1234" s="246"/>
      <c r="F1234" s="247"/>
      <c r="G1234" s="247"/>
      <c r="H1234" s="244"/>
    </row>
    <row r="1235" customFormat="false" ht="12.75" hidden="false" customHeight="false" outlineLevel="0" collapsed="false">
      <c r="B1235" s="245"/>
      <c r="C1235" s="246"/>
      <c r="D1235" s="246"/>
      <c r="E1235" s="246"/>
      <c r="F1235" s="247"/>
      <c r="G1235" s="247"/>
      <c r="H1235" s="244"/>
    </row>
    <row r="1236" customFormat="false" ht="12.75" hidden="false" customHeight="false" outlineLevel="0" collapsed="false">
      <c r="B1236" s="245"/>
      <c r="C1236" s="246"/>
      <c r="D1236" s="246"/>
      <c r="E1236" s="246"/>
      <c r="F1236" s="247"/>
      <c r="G1236" s="247"/>
      <c r="H1236" s="244"/>
    </row>
    <row r="1237" customFormat="false" ht="12.75" hidden="false" customHeight="false" outlineLevel="0" collapsed="false">
      <c r="B1237" s="245"/>
      <c r="C1237" s="246"/>
      <c r="D1237" s="246"/>
      <c r="E1237" s="246"/>
      <c r="F1237" s="247"/>
      <c r="G1237" s="247"/>
      <c r="H1237" s="244"/>
    </row>
    <row r="1238" customFormat="false" ht="12.75" hidden="false" customHeight="false" outlineLevel="0" collapsed="false">
      <c r="B1238" s="245"/>
      <c r="C1238" s="246"/>
      <c r="D1238" s="246"/>
      <c r="E1238" s="246"/>
      <c r="F1238" s="247"/>
      <c r="G1238" s="247"/>
      <c r="H1238" s="247"/>
    </row>
    <row r="1239" customFormat="false" ht="12.75" hidden="false" customHeight="false" outlineLevel="0" collapsed="false">
      <c r="B1239" s="245"/>
      <c r="C1239" s="246"/>
      <c r="D1239" s="246"/>
      <c r="E1239" s="246"/>
      <c r="F1239" s="247"/>
      <c r="G1239" s="247"/>
      <c r="H1239" s="247"/>
    </row>
    <row r="1240" customFormat="false" ht="12.75" hidden="false" customHeight="false" outlineLevel="0" collapsed="false">
      <c r="B1240" s="245"/>
      <c r="C1240" s="246"/>
      <c r="D1240" s="246"/>
      <c r="E1240" s="246"/>
      <c r="F1240" s="247"/>
      <c r="G1240" s="247"/>
      <c r="H1240" s="247"/>
    </row>
    <row r="1241" customFormat="false" ht="12.75" hidden="false" customHeight="false" outlineLevel="0" collapsed="false">
      <c r="B1241" s="245"/>
      <c r="C1241" s="246"/>
      <c r="D1241" s="246"/>
      <c r="E1241" s="246"/>
      <c r="F1241" s="247"/>
      <c r="G1241" s="247"/>
      <c r="H1241" s="247"/>
    </row>
    <row r="1242" customFormat="false" ht="12.75" hidden="false" customHeight="false" outlineLevel="0" collapsed="false">
      <c r="B1242" s="245"/>
      <c r="C1242" s="246"/>
      <c r="D1242" s="246"/>
      <c r="E1242" s="246"/>
      <c r="F1242" s="247"/>
      <c r="G1242" s="247"/>
      <c r="H1242" s="247"/>
    </row>
    <row r="1243" customFormat="false" ht="12.75" hidden="false" customHeight="false" outlineLevel="0" collapsed="false">
      <c r="B1243" s="245"/>
      <c r="C1243" s="246"/>
      <c r="D1243" s="246"/>
      <c r="E1243" s="246"/>
      <c r="F1243" s="247"/>
      <c r="G1243" s="247"/>
      <c r="H1243" s="247"/>
    </row>
    <row r="1244" customFormat="false" ht="12.75" hidden="false" customHeight="false" outlineLevel="0" collapsed="false">
      <c r="B1244" s="245"/>
      <c r="C1244" s="246"/>
      <c r="D1244" s="246"/>
      <c r="E1244" s="246"/>
      <c r="F1244" s="247"/>
      <c r="G1244" s="247"/>
      <c r="H1244" s="247"/>
    </row>
    <row r="1245" customFormat="false" ht="12.75" hidden="false" customHeight="false" outlineLevel="0" collapsed="false">
      <c r="B1245" s="245"/>
      <c r="C1245" s="246"/>
      <c r="D1245" s="246"/>
      <c r="E1245" s="246"/>
      <c r="F1245" s="247"/>
      <c r="G1245" s="247"/>
      <c r="H1245" s="247"/>
    </row>
    <row r="1246" customFormat="false" ht="12.75" hidden="false" customHeight="false" outlineLevel="0" collapsed="false">
      <c r="B1246" s="245"/>
      <c r="C1246" s="246"/>
      <c r="D1246" s="246"/>
      <c r="E1246" s="246"/>
      <c r="F1246" s="247"/>
      <c r="G1246" s="247"/>
      <c r="H1246" s="247"/>
    </row>
    <row r="1247" customFormat="false" ht="12.75" hidden="false" customHeight="false" outlineLevel="0" collapsed="false">
      <c r="B1247" s="245"/>
      <c r="C1247" s="246"/>
      <c r="D1247" s="246"/>
      <c r="E1247" s="246"/>
      <c r="F1247" s="247"/>
      <c r="G1247" s="247"/>
      <c r="H1247" s="247"/>
    </row>
    <row r="1248" customFormat="false" ht="12.75" hidden="false" customHeight="false" outlineLevel="0" collapsed="false">
      <c r="B1248" s="245"/>
      <c r="C1248" s="246"/>
      <c r="D1248" s="246"/>
      <c r="E1248" s="246"/>
      <c r="F1248" s="247"/>
      <c r="G1248" s="247"/>
      <c r="H1248" s="247"/>
    </row>
    <row r="1249" customFormat="false" ht="12.75" hidden="false" customHeight="false" outlineLevel="0" collapsed="false">
      <c r="B1249" s="245"/>
      <c r="C1249" s="246"/>
      <c r="D1249" s="246"/>
      <c r="E1249" s="246"/>
      <c r="F1249" s="247"/>
      <c r="G1249" s="247"/>
      <c r="H1249" s="247"/>
    </row>
    <row r="1250" customFormat="false" ht="12.75" hidden="false" customHeight="false" outlineLevel="0" collapsed="false">
      <c r="B1250" s="245"/>
      <c r="C1250" s="246"/>
      <c r="D1250" s="246"/>
      <c r="E1250" s="246"/>
      <c r="F1250" s="247"/>
      <c r="G1250" s="247"/>
      <c r="H1250" s="247"/>
    </row>
    <row r="1251" customFormat="false" ht="12.75" hidden="false" customHeight="false" outlineLevel="0" collapsed="false">
      <c r="B1251" s="245"/>
      <c r="C1251" s="246"/>
      <c r="D1251" s="246"/>
      <c r="E1251" s="246"/>
      <c r="F1251" s="247"/>
      <c r="G1251" s="247"/>
      <c r="H1251" s="247"/>
    </row>
    <row r="1252" customFormat="false" ht="12.75" hidden="false" customHeight="false" outlineLevel="0" collapsed="false">
      <c r="B1252" s="245"/>
      <c r="C1252" s="246"/>
      <c r="D1252" s="246"/>
      <c r="E1252" s="246"/>
      <c r="F1252" s="247"/>
      <c r="G1252" s="247"/>
      <c r="H1252" s="247"/>
    </row>
    <row r="1253" customFormat="false" ht="12.75" hidden="false" customHeight="false" outlineLevel="0" collapsed="false">
      <c r="B1253" s="245"/>
      <c r="C1253" s="246"/>
      <c r="D1253" s="246"/>
      <c r="E1253" s="246"/>
      <c r="F1253" s="247"/>
      <c r="G1253" s="247"/>
      <c r="H1253" s="247"/>
    </row>
    <row r="1254" customFormat="false" ht="12.75" hidden="false" customHeight="false" outlineLevel="0" collapsed="false">
      <c r="B1254" s="245"/>
      <c r="C1254" s="246"/>
      <c r="D1254" s="246"/>
      <c r="E1254" s="246"/>
      <c r="F1254" s="247"/>
      <c r="G1254" s="247"/>
      <c r="H1254" s="247"/>
    </row>
    <row r="1255" customFormat="false" ht="12.75" hidden="false" customHeight="false" outlineLevel="0" collapsed="false">
      <c r="B1255" s="245"/>
      <c r="C1255" s="246"/>
      <c r="D1255" s="246"/>
      <c r="E1255" s="246"/>
      <c r="F1255" s="247"/>
      <c r="G1255" s="247"/>
      <c r="H1255" s="247"/>
    </row>
    <row r="1256" customFormat="false" ht="12.75" hidden="false" customHeight="false" outlineLevel="0" collapsed="false">
      <c r="B1256" s="245"/>
      <c r="C1256" s="246"/>
      <c r="D1256" s="246"/>
      <c r="E1256" s="246"/>
      <c r="F1256" s="247"/>
      <c r="G1256" s="247"/>
      <c r="H1256" s="247"/>
    </row>
    <row r="1257" customFormat="false" ht="12.75" hidden="false" customHeight="false" outlineLevel="0" collapsed="false">
      <c r="B1257" s="245"/>
      <c r="C1257" s="246"/>
      <c r="D1257" s="246"/>
      <c r="E1257" s="246"/>
      <c r="F1257" s="247"/>
      <c r="G1257" s="247"/>
      <c r="H1257" s="247"/>
    </row>
    <row r="1258" customFormat="false" ht="12.75" hidden="false" customHeight="false" outlineLevel="0" collapsed="false">
      <c r="B1258" s="245"/>
      <c r="C1258" s="246"/>
      <c r="D1258" s="246"/>
      <c r="E1258" s="246"/>
      <c r="F1258" s="247"/>
      <c r="G1258" s="247"/>
      <c r="H1258" s="247"/>
    </row>
    <row r="1259" customFormat="false" ht="12.75" hidden="false" customHeight="false" outlineLevel="0" collapsed="false">
      <c r="B1259" s="245"/>
      <c r="C1259" s="246"/>
      <c r="D1259" s="246"/>
      <c r="E1259" s="246"/>
      <c r="F1259" s="247"/>
      <c r="G1259" s="247"/>
      <c r="H1259" s="247"/>
    </row>
    <row r="1260" customFormat="false" ht="12.75" hidden="false" customHeight="false" outlineLevel="0" collapsed="false">
      <c r="B1260" s="245"/>
      <c r="C1260" s="246"/>
      <c r="D1260" s="246"/>
      <c r="E1260" s="246"/>
      <c r="F1260" s="247"/>
      <c r="G1260" s="247"/>
      <c r="H1260" s="247"/>
    </row>
    <row r="1261" customFormat="false" ht="12.75" hidden="false" customHeight="false" outlineLevel="0" collapsed="false">
      <c r="B1261" s="245"/>
      <c r="C1261" s="246"/>
      <c r="D1261" s="246"/>
      <c r="E1261" s="246"/>
      <c r="F1261" s="247"/>
      <c r="G1261" s="247"/>
      <c r="H1261" s="247"/>
    </row>
    <row r="1262" customFormat="false" ht="12.75" hidden="false" customHeight="false" outlineLevel="0" collapsed="false">
      <c r="B1262" s="245"/>
      <c r="C1262" s="246"/>
      <c r="D1262" s="246"/>
      <c r="E1262" s="246"/>
      <c r="F1262" s="247"/>
      <c r="G1262" s="247"/>
      <c r="H1262" s="247"/>
    </row>
    <row r="1263" customFormat="false" ht="12.75" hidden="false" customHeight="false" outlineLevel="0" collapsed="false">
      <c r="B1263" s="245"/>
      <c r="C1263" s="246"/>
      <c r="D1263" s="246"/>
      <c r="E1263" s="246"/>
      <c r="F1263" s="247"/>
      <c r="G1263" s="247"/>
      <c r="H1263" s="247"/>
    </row>
    <row r="1264" customFormat="false" ht="12.75" hidden="false" customHeight="false" outlineLevel="0" collapsed="false">
      <c r="B1264" s="245"/>
      <c r="C1264" s="246"/>
      <c r="D1264" s="246"/>
      <c r="E1264" s="246"/>
      <c r="F1264" s="247"/>
      <c r="G1264" s="247"/>
      <c r="H1264" s="247"/>
    </row>
    <row r="1265" customFormat="false" ht="12.75" hidden="false" customHeight="false" outlineLevel="0" collapsed="false">
      <c r="B1265" s="245"/>
      <c r="C1265" s="246"/>
      <c r="D1265" s="246"/>
      <c r="E1265" s="246"/>
      <c r="F1265" s="247"/>
      <c r="G1265" s="247"/>
      <c r="H1265" s="247"/>
    </row>
    <row r="1266" customFormat="false" ht="12.75" hidden="false" customHeight="false" outlineLevel="0" collapsed="false">
      <c r="B1266" s="245"/>
      <c r="C1266" s="246"/>
      <c r="D1266" s="246"/>
      <c r="E1266" s="246"/>
      <c r="F1266" s="247"/>
      <c r="G1266" s="247"/>
      <c r="H1266" s="247"/>
    </row>
    <row r="1267" customFormat="false" ht="12.75" hidden="false" customHeight="false" outlineLevel="0" collapsed="false">
      <c r="B1267" s="245"/>
      <c r="C1267" s="246"/>
      <c r="D1267" s="246"/>
      <c r="E1267" s="246"/>
      <c r="F1267" s="247"/>
      <c r="G1267" s="247"/>
      <c r="H1267" s="247"/>
    </row>
    <row r="1268" customFormat="false" ht="12.75" hidden="false" customHeight="false" outlineLevel="0" collapsed="false">
      <c r="B1268" s="245"/>
      <c r="C1268" s="246"/>
      <c r="D1268" s="246"/>
      <c r="E1268" s="246"/>
      <c r="F1268" s="247"/>
      <c r="G1268" s="247"/>
      <c r="H1268" s="247"/>
    </row>
    <row r="1269" customFormat="false" ht="12.75" hidden="false" customHeight="false" outlineLevel="0" collapsed="false">
      <c r="B1269" s="245"/>
      <c r="C1269" s="246"/>
      <c r="D1269" s="246"/>
      <c r="E1269" s="246"/>
      <c r="F1269" s="247"/>
      <c r="G1269" s="247"/>
      <c r="H1269" s="247"/>
    </row>
    <row r="1270" customFormat="false" ht="12.75" hidden="false" customHeight="false" outlineLevel="0" collapsed="false">
      <c r="B1270" s="245"/>
      <c r="C1270" s="246"/>
      <c r="D1270" s="246"/>
      <c r="E1270" s="246"/>
      <c r="F1270" s="247"/>
      <c r="G1270" s="247"/>
      <c r="H1270" s="247"/>
    </row>
    <row r="1271" customFormat="false" ht="12.75" hidden="false" customHeight="false" outlineLevel="0" collapsed="false">
      <c r="B1271" s="245"/>
      <c r="C1271" s="246"/>
      <c r="D1271" s="246"/>
      <c r="E1271" s="246"/>
      <c r="F1271" s="247"/>
      <c r="G1271" s="247"/>
      <c r="H1271" s="247"/>
    </row>
    <row r="1272" customFormat="false" ht="12.75" hidden="false" customHeight="false" outlineLevel="0" collapsed="false">
      <c r="B1272" s="245"/>
      <c r="C1272" s="246"/>
      <c r="D1272" s="246"/>
      <c r="E1272" s="246"/>
      <c r="F1272" s="247"/>
      <c r="G1272" s="247"/>
      <c r="H1272" s="247"/>
    </row>
    <row r="1273" customFormat="false" ht="12.75" hidden="false" customHeight="false" outlineLevel="0" collapsed="false">
      <c r="B1273" s="245"/>
      <c r="C1273" s="246"/>
      <c r="D1273" s="246"/>
      <c r="E1273" s="246"/>
      <c r="F1273" s="247"/>
      <c r="G1273" s="247"/>
      <c r="H1273" s="247"/>
    </row>
    <row r="1274" customFormat="false" ht="12.75" hidden="false" customHeight="false" outlineLevel="0" collapsed="false">
      <c r="B1274" s="245"/>
      <c r="C1274" s="246"/>
      <c r="D1274" s="246"/>
      <c r="E1274" s="246"/>
      <c r="F1274" s="247"/>
      <c r="G1274" s="247"/>
      <c r="H1274" s="247"/>
    </row>
    <row r="1275" customFormat="false" ht="12.75" hidden="false" customHeight="false" outlineLevel="0" collapsed="false">
      <c r="B1275" s="245"/>
      <c r="C1275" s="246"/>
      <c r="D1275" s="246"/>
      <c r="E1275" s="246"/>
      <c r="F1275" s="247"/>
      <c r="G1275" s="247"/>
      <c r="H1275" s="247"/>
    </row>
    <row r="1276" customFormat="false" ht="12.75" hidden="false" customHeight="false" outlineLevel="0" collapsed="false">
      <c r="B1276" s="245"/>
      <c r="C1276" s="246"/>
      <c r="D1276" s="246"/>
      <c r="E1276" s="246"/>
      <c r="F1276" s="247"/>
      <c r="G1276" s="247"/>
      <c r="H1276" s="247"/>
    </row>
    <row r="1277" customFormat="false" ht="12.75" hidden="false" customHeight="false" outlineLevel="0" collapsed="false">
      <c r="B1277" s="245"/>
      <c r="C1277" s="246"/>
      <c r="D1277" s="246"/>
      <c r="E1277" s="246"/>
      <c r="F1277" s="247"/>
      <c r="G1277" s="247"/>
      <c r="H1277" s="247"/>
    </row>
    <row r="1278" customFormat="false" ht="12.75" hidden="false" customHeight="false" outlineLevel="0" collapsed="false">
      <c r="B1278" s="245"/>
      <c r="C1278" s="246"/>
      <c r="D1278" s="246"/>
      <c r="E1278" s="246"/>
      <c r="F1278" s="247"/>
      <c r="G1278" s="247"/>
      <c r="H1278" s="247"/>
    </row>
    <row r="1279" customFormat="false" ht="12.75" hidden="false" customHeight="false" outlineLevel="0" collapsed="false">
      <c r="B1279" s="245"/>
      <c r="C1279" s="246"/>
      <c r="D1279" s="246"/>
      <c r="E1279" s="246"/>
      <c r="F1279" s="247"/>
      <c r="G1279" s="247"/>
      <c r="H1279" s="247"/>
    </row>
    <row r="1280" customFormat="false" ht="12.75" hidden="false" customHeight="false" outlineLevel="0" collapsed="false">
      <c r="B1280" s="245"/>
      <c r="C1280" s="246"/>
      <c r="D1280" s="246"/>
      <c r="E1280" s="246"/>
      <c r="F1280" s="247"/>
      <c r="G1280" s="247"/>
      <c r="H1280" s="247"/>
    </row>
    <row r="1281" customFormat="false" ht="12.75" hidden="false" customHeight="false" outlineLevel="0" collapsed="false">
      <c r="B1281" s="245"/>
      <c r="C1281" s="246"/>
      <c r="D1281" s="246"/>
      <c r="E1281" s="246"/>
      <c r="F1281" s="247"/>
      <c r="G1281" s="247"/>
      <c r="H1281" s="247"/>
    </row>
    <row r="1282" customFormat="false" ht="12.75" hidden="false" customHeight="false" outlineLevel="0" collapsed="false">
      <c r="B1282" s="245"/>
      <c r="C1282" s="246"/>
      <c r="D1282" s="246"/>
      <c r="E1282" s="246"/>
      <c r="F1282" s="247"/>
      <c r="G1282" s="247"/>
      <c r="H1282" s="247"/>
    </row>
    <row r="1283" customFormat="false" ht="12.75" hidden="false" customHeight="false" outlineLevel="0" collapsed="false">
      <c r="B1283" s="245"/>
      <c r="C1283" s="246"/>
      <c r="D1283" s="246"/>
      <c r="E1283" s="246"/>
      <c r="F1283" s="247"/>
      <c r="G1283" s="247"/>
      <c r="H1283" s="247"/>
    </row>
    <row r="1284" customFormat="false" ht="12.75" hidden="false" customHeight="false" outlineLevel="0" collapsed="false">
      <c r="B1284" s="245"/>
      <c r="C1284" s="246"/>
      <c r="D1284" s="246"/>
      <c r="E1284" s="246"/>
      <c r="F1284" s="247"/>
      <c r="G1284" s="247"/>
      <c r="H1284" s="247"/>
    </row>
    <row r="1285" customFormat="false" ht="12.75" hidden="false" customHeight="false" outlineLevel="0" collapsed="false">
      <c r="B1285" s="245"/>
      <c r="C1285" s="246"/>
      <c r="D1285" s="246"/>
      <c r="E1285" s="246"/>
      <c r="F1285" s="247"/>
      <c r="G1285" s="247"/>
      <c r="H1285" s="247"/>
    </row>
    <row r="1286" customFormat="false" ht="12.75" hidden="false" customHeight="false" outlineLevel="0" collapsed="false">
      <c r="B1286" s="245"/>
      <c r="C1286" s="246"/>
      <c r="D1286" s="246"/>
      <c r="E1286" s="246"/>
      <c r="F1286" s="247"/>
      <c r="G1286" s="247"/>
      <c r="H1286" s="247"/>
    </row>
    <row r="1287" customFormat="false" ht="12.75" hidden="false" customHeight="false" outlineLevel="0" collapsed="false">
      <c r="B1287" s="245"/>
      <c r="C1287" s="246"/>
      <c r="D1287" s="246"/>
      <c r="E1287" s="246"/>
      <c r="F1287" s="247"/>
      <c r="G1287" s="247"/>
      <c r="H1287" s="247"/>
    </row>
    <row r="1288" customFormat="false" ht="12.75" hidden="false" customHeight="false" outlineLevel="0" collapsed="false">
      <c r="B1288" s="245"/>
      <c r="C1288" s="246"/>
      <c r="D1288" s="246"/>
      <c r="E1288" s="246"/>
      <c r="F1288" s="247"/>
      <c r="G1288" s="247"/>
      <c r="H1288" s="247"/>
    </row>
    <row r="1289" customFormat="false" ht="12.75" hidden="false" customHeight="false" outlineLevel="0" collapsed="false">
      <c r="B1289" s="245"/>
      <c r="C1289" s="246"/>
      <c r="D1289" s="246"/>
      <c r="E1289" s="246"/>
      <c r="F1289" s="247"/>
      <c r="G1289" s="247"/>
      <c r="H1289" s="247"/>
    </row>
    <row r="1290" customFormat="false" ht="12.75" hidden="false" customHeight="false" outlineLevel="0" collapsed="false">
      <c r="B1290" s="245"/>
      <c r="C1290" s="246"/>
      <c r="D1290" s="246"/>
      <c r="E1290" s="246"/>
      <c r="F1290" s="247"/>
      <c r="G1290" s="247"/>
      <c r="H1290" s="247"/>
    </row>
    <row r="1291" customFormat="false" ht="12.75" hidden="false" customHeight="false" outlineLevel="0" collapsed="false">
      <c r="B1291" s="245"/>
      <c r="C1291" s="246"/>
      <c r="D1291" s="246"/>
      <c r="E1291" s="246"/>
      <c r="F1291" s="247"/>
      <c r="G1291" s="247"/>
      <c r="H1291" s="247"/>
    </row>
    <row r="1292" customFormat="false" ht="12.75" hidden="false" customHeight="false" outlineLevel="0" collapsed="false">
      <c r="B1292" s="245"/>
      <c r="C1292" s="246"/>
      <c r="D1292" s="246"/>
      <c r="E1292" s="246"/>
      <c r="F1292" s="247"/>
      <c r="G1292" s="247"/>
      <c r="H1292" s="247"/>
    </row>
    <row r="1293" customFormat="false" ht="12.75" hidden="false" customHeight="false" outlineLevel="0" collapsed="false">
      <c r="B1293" s="245"/>
      <c r="C1293" s="246"/>
      <c r="D1293" s="246"/>
      <c r="E1293" s="246"/>
      <c r="F1293" s="247"/>
      <c r="G1293" s="247"/>
      <c r="H1293" s="247"/>
    </row>
    <row r="1294" customFormat="false" ht="12.75" hidden="false" customHeight="false" outlineLevel="0" collapsed="false">
      <c r="B1294" s="245"/>
      <c r="C1294" s="246"/>
      <c r="D1294" s="246"/>
      <c r="E1294" s="246"/>
      <c r="F1294" s="247"/>
      <c r="G1294" s="247"/>
      <c r="H1294" s="247"/>
    </row>
    <row r="1295" customFormat="false" ht="12.75" hidden="false" customHeight="false" outlineLevel="0" collapsed="false">
      <c r="B1295" s="245"/>
      <c r="C1295" s="246"/>
      <c r="D1295" s="246"/>
      <c r="E1295" s="246"/>
      <c r="F1295" s="247"/>
      <c r="G1295" s="247"/>
      <c r="H1295" s="247"/>
    </row>
    <row r="1296" customFormat="false" ht="12.75" hidden="false" customHeight="false" outlineLevel="0" collapsed="false">
      <c r="B1296" s="245"/>
      <c r="C1296" s="246"/>
      <c r="D1296" s="246"/>
      <c r="E1296" s="246"/>
      <c r="F1296" s="247"/>
      <c r="G1296" s="247"/>
      <c r="H1296" s="247"/>
    </row>
    <row r="1297" customFormat="false" ht="12.75" hidden="false" customHeight="false" outlineLevel="0" collapsed="false">
      <c r="B1297" s="245"/>
      <c r="C1297" s="246"/>
      <c r="D1297" s="246"/>
      <c r="E1297" s="246"/>
      <c r="F1297" s="247"/>
      <c r="G1297" s="247"/>
      <c r="H1297" s="247"/>
    </row>
    <row r="1298" customFormat="false" ht="12.75" hidden="false" customHeight="false" outlineLevel="0" collapsed="false">
      <c r="B1298" s="245"/>
      <c r="C1298" s="246"/>
      <c r="D1298" s="246"/>
      <c r="E1298" s="246"/>
      <c r="F1298" s="247"/>
      <c r="G1298" s="247"/>
      <c r="H1298" s="247"/>
    </row>
    <row r="1299" customFormat="false" ht="12.75" hidden="false" customHeight="false" outlineLevel="0" collapsed="false">
      <c r="B1299" s="245"/>
      <c r="C1299" s="246"/>
      <c r="D1299" s="246"/>
      <c r="E1299" s="246"/>
      <c r="F1299" s="247"/>
      <c r="G1299" s="247"/>
      <c r="H1299" s="247"/>
    </row>
    <row r="1300" customFormat="false" ht="12.75" hidden="false" customHeight="false" outlineLevel="0" collapsed="false">
      <c r="B1300" s="245"/>
      <c r="C1300" s="246"/>
      <c r="D1300" s="246"/>
      <c r="E1300" s="246"/>
      <c r="F1300" s="247"/>
      <c r="G1300" s="247"/>
      <c r="H1300" s="247"/>
    </row>
    <row r="1301" customFormat="false" ht="12.75" hidden="false" customHeight="false" outlineLevel="0" collapsed="false">
      <c r="B1301" s="245"/>
      <c r="C1301" s="246"/>
      <c r="D1301" s="246"/>
      <c r="E1301" s="246"/>
      <c r="F1301" s="247"/>
      <c r="G1301" s="247"/>
      <c r="H1301" s="247"/>
    </row>
    <row r="1302" customFormat="false" ht="12.75" hidden="false" customHeight="false" outlineLevel="0" collapsed="false">
      <c r="B1302" s="245"/>
      <c r="C1302" s="246"/>
      <c r="D1302" s="246"/>
      <c r="E1302" s="246"/>
      <c r="F1302" s="247"/>
      <c r="G1302" s="247"/>
      <c r="H1302" s="247"/>
    </row>
    <row r="1303" customFormat="false" ht="12.75" hidden="false" customHeight="false" outlineLevel="0" collapsed="false">
      <c r="B1303" s="245"/>
      <c r="C1303" s="246"/>
      <c r="D1303" s="246"/>
      <c r="E1303" s="246"/>
      <c r="F1303" s="247"/>
      <c r="G1303" s="247"/>
      <c r="H1303" s="247"/>
    </row>
    <row r="1304" customFormat="false" ht="12.75" hidden="false" customHeight="false" outlineLevel="0" collapsed="false">
      <c r="B1304" s="245"/>
      <c r="C1304" s="246"/>
      <c r="D1304" s="246"/>
      <c r="E1304" s="246"/>
      <c r="F1304" s="247"/>
      <c r="G1304" s="247"/>
      <c r="H1304" s="247"/>
    </row>
    <row r="1305" customFormat="false" ht="12.75" hidden="false" customHeight="false" outlineLevel="0" collapsed="false">
      <c r="B1305" s="245"/>
      <c r="C1305" s="246"/>
      <c r="D1305" s="246"/>
      <c r="E1305" s="246"/>
      <c r="F1305" s="247"/>
      <c r="G1305" s="247"/>
      <c r="H1305" s="247"/>
    </row>
    <row r="1306" customFormat="false" ht="12.75" hidden="false" customHeight="false" outlineLevel="0" collapsed="false">
      <c r="B1306" s="245"/>
      <c r="C1306" s="246"/>
      <c r="D1306" s="246"/>
      <c r="E1306" s="246"/>
      <c r="F1306" s="247"/>
      <c r="G1306" s="247"/>
      <c r="H1306" s="247"/>
    </row>
    <row r="1307" customFormat="false" ht="12.75" hidden="false" customHeight="false" outlineLevel="0" collapsed="false">
      <c r="B1307" s="245"/>
      <c r="C1307" s="246"/>
      <c r="D1307" s="246"/>
      <c r="E1307" s="246"/>
      <c r="F1307" s="247"/>
      <c r="G1307" s="247"/>
      <c r="H1307" s="247"/>
    </row>
    <row r="1308" customFormat="false" ht="12.75" hidden="false" customHeight="false" outlineLevel="0" collapsed="false">
      <c r="B1308" s="245"/>
      <c r="C1308" s="246"/>
      <c r="D1308" s="246"/>
      <c r="E1308" s="246"/>
      <c r="F1308" s="247"/>
      <c r="G1308" s="247"/>
      <c r="H1308" s="247"/>
    </row>
    <row r="1309" customFormat="false" ht="12.75" hidden="false" customHeight="false" outlineLevel="0" collapsed="false">
      <c r="B1309" s="245"/>
      <c r="C1309" s="246"/>
      <c r="D1309" s="246"/>
      <c r="E1309" s="246"/>
      <c r="F1309" s="247"/>
      <c r="G1309" s="247"/>
      <c r="H1309" s="247"/>
    </row>
    <row r="1310" customFormat="false" ht="12.75" hidden="false" customHeight="false" outlineLevel="0" collapsed="false">
      <c r="B1310" s="245"/>
      <c r="C1310" s="246"/>
      <c r="D1310" s="246"/>
      <c r="E1310" s="246"/>
      <c r="F1310" s="247"/>
      <c r="G1310" s="247"/>
      <c r="H1310" s="247"/>
    </row>
    <row r="1311" customFormat="false" ht="12.75" hidden="false" customHeight="false" outlineLevel="0" collapsed="false">
      <c r="B1311" s="245"/>
      <c r="C1311" s="246"/>
      <c r="D1311" s="246"/>
      <c r="E1311" s="246"/>
      <c r="F1311" s="247"/>
      <c r="G1311" s="247"/>
      <c r="H1311" s="247"/>
    </row>
    <row r="1312" customFormat="false" ht="12.75" hidden="false" customHeight="false" outlineLevel="0" collapsed="false">
      <c r="B1312" s="245"/>
      <c r="C1312" s="246"/>
      <c r="D1312" s="246"/>
      <c r="E1312" s="246"/>
      <c r="F1312" s="247"/>
      <c r="G1312" s="247"/>
      <c r="H1312" s="247"/>
    </row>
    <row r="1313" customFormat="false" ht="12.75" hidden="false" customHeight="false" outlineLevel="0" collapsed="false">
      <c r="B1313" s="245"/>
      <c r="C1313" s="246"/>
      <c r="D1313" s="246"/>
      <c r="E1313" s="246"/>
      <c r="F1313" s="247"/>
      <c r="G1313" s="247"/>
      <c r="H1313" s="247"/>
    </row>
    <row r="1314" customFormat="false" ht="12.75" hidden="false" customHeight="false" outlineLevel="0" collapsed="false">
      <c r="B1314" s="245"/>
      <c r="C1314" s="246"/>
      <c r="D1314" s="246"/>
      <c r="E1314" s="246"/>
      <c r="F1314" s="247"/>
      <c r="G1314" s="247"/>
      <c r="H1314" s="247"/>
    </row>
    <row r="1315" customFormat="false" ht="12.75" hidden="false" customHeight="false" outlineLevel="0" collapsed="false">
      <c r="B1315" s="245"/>
      <c r="C1315" s="246"/>
      <c r="D1315" s="246"/>
      <c r="E1315" s="246"/>
      <c r="F1315" s="247"/>
      <c r="G1315" s="247"/>
      <c r="H1315" s="247"/>
    </row>
    <row r="1316" customFormat="false" ht="12.75" hidden="false" customHeight="false" outlineLevel="0" collapsed="false">
      <c r="B1316" s="245"/>
      <c r="C1316" s="246"/>
      <c r="D1316" s="246"/>
      <c r="E1316" s="246"/>
      <c r="F1316" s="247"/>
      <c r="G1316" s="247"/>
      <c r="H1316" s="247"/>
    </row>
    <row r="1317" customFormat="false" ht="12.75" hidden="false" customHeight="false" outlineLevel="0" collapsed="false">
      <c r="B1317" s="245"/>
      <c r="C1317" s="246"/>
      <c r="D1317" s="246"/>
      <c r="E1317" s="246"/>
      <c r="F1317" s="247"/>
      <c r="G1317" s="247"/>
      <c r="H1317" s="247"/>
    </row>
    <row r="1318" customFormat="false" ht="12.75" hidden="false" customHeight="false" outlineLevel="0" collapsed="false">
      <c r="B1318" s="245"/>
      <c r="C1318" s="246"/>
      <c r="D1318" s="246"/>
      <c r="E1318" s="246"/>
      <c r="F1318" s="247"/>
      <c r="G1318" s="247"/>
      <c r="H1318" s="247"/>
    </row>
    <row r="1319" customFormat="false" ht="12.75" hidden="false" customHeight="false" outlineLevel="0" collapsed="false">
      <c r="B1319" s="245"/>
      <c r="C1319" s="246"/>
      <c r="D1319" s="246"/>
      <c r="E1319" s="246"/>
      <c r="F1319" s="247"/>
      <c r="G1319" s="247"/>
      <c r="H1319" s="247"/>
    </row>
    <row r="1320" customFormat="false" ht="12.75" hidden="false" customHeight="false" outlineLevel="0" collapsed="false">
      <c r="B1320" s="245"/>
      <c r="C1320" s="246"/>
      <c r="D1320" s="246"/>
      <c r="E1320" s="246"/>
      <c r="F1320" s="247"/>
      <c r="G1320" s="247"/>
      <c r="H1320" s="247"/>
    </row>
    <row r="1321" customFormat="false" ht="12.75" hidden="false" customHeight="false" outlineLevel="0" collapsed="false">
      <c r="B1321" s="245"/>
      <c r="C1321" s="246"/>
      <c r="D1321" s="246"/>
      <c r="E1321" s="246"/>
      <c r="F1321" s="247"/>
      <c r="G1321" s="247"/>
      <c r="H1321" s="247"/>
    </row>
    <row r="1322" customFormat="false" ht="12.75" hidden="false" customHeight="false" outlineLevel="0" collapsed="false">
      <c r="B1322" s="245"/>
      <c r="C1322" s="246"/>
      <c r="D1322" s="246"/>
      <c r="E1322" s="246"/>
      <c r="F1322" s="247"/>
      <c r="G1322" s="247"/>
      <c r="H1322" s="247"/>
    </row>
    <row r="1323" customFormat="false" ht="12.75" hidden="false" customHeight="false" outlineLevel="0" collapsed="false">
      <c r="B1323" s="245"/>
      <c r="C1323" s="246"/>
      <c r="D1323" s="246"/>
      <c r="E1323" s="246"/>
      <c r="F1323" s="247"/>
      <c r="G1323" s="247"/>
      <c r="H1323" s="247"/>
    </row>
    <row r="1324" customFormat="false" ht="12.75" hidden="false" customHeight="false" outlineLevel="0" collapsed="false">
      <c r="B1324" s="245"/>
      <c r="C1324" s="246"/>
      <c r="D1324" s="246"/>
      <c r="E1324" s="246"/>
      <c r="F1324" s="247"/>
      <c r="G1324" s="247"/>
      <c r="H1324" s="247"/>
    </row>
    <row r="1325" customFormat="false" ht="12.75" hidden="false" customHeight="false" outlineLevel="0" collapsed="false">
      <c r="B1325" s="245"/>
      <c r="C1325" s="246"/>
      <c r="D1325" s="246"/>
      <c r="E1325" s="246"/>
      <c r="F1325" s="247"/>
      <c r="G1325" s="247"/>
      <c r="H1325" s="247"/>
    </row>
    <row r="1326" customFormat="false" ht="12.75" hidden="false" customHeight="false" outlineLevel="0" collapsed="false">
      <c r="B1326" s="245"/>
      <c r="C1326" s="246"/>
      <c r="D1326" s="246"/>
      <c r="E1326" s="246"/>
      <c r="F1326" s="247"/>
      <c r="G1326" s="247"/>
      <c r="H1326" s="247"/>
    </row>
    <row r="1327" customFormat="false" ht="12.75" hidden="false" customHeight="false" outlineLevel="0" collapsed="false">
      <c r="B1327" s="245"/>
      <c r="C1327" s="246"/>
      <c r="D1327" s="246"/>
      <c r="E1327" s="246"/>
      <c r="F1327" s="247"/>
      <c r="G1327" s="247"/>
      <c r="H1327" s="247"/>
    </row>
    <row r="1328" customFormat="false" ht="12.75" hidden="false" customHeight="false" outlineLevel="0" collapsed="false">
      <c r="B1328" s="245"/>
      <c r="C1328" s="246"/>
      <c r="D1328" s="246"/>
      <c r="E1328" s="246"/>
      <c r="F1328" s="247"/>
      <c r="G1328" s="247"/>
      <c r="H1328" s="247"/>
    </row>
    <row r="1329" customFormat="false" ht="12.75" hidden="false" customHeight="false" outlineLevel="0" collapsed="false">
      <c r="B1329" s="245"/>
      <c r="C1329" s="246"/>
      <c r="D1329" s="246"/>
      <c r="E1329" s="246"/>
      <c r="F1329" s="247"/>
      <c r="G1329" s="247"/>
      <c r="H1329" s="247"/>
    </row>
    <row r="1330" customFormat="false" ht="12.75" hidden="false" customHeight="false" outlineLevel="0" collapsed="false">
      <c r="B1330" s="245"/>
      <c r="C1330" s="246"/>
      <c r="D1330" s="246"/>
      <c r="E1330" s="246"/>
      <c r="F1330" s="247"/>
      <c r="G1330" s="247"/>
      <c r="H1330" s="247"/>
    </row>
    <row r="1331" customFormat="false" ht="12.75" hidden="false" customHeight="false" outlineLevel="0" collapsed="false">
      <c r="B1331" s="245"/>
      <c r="C1331" s="246"/>
      <c r="D1331" s="246"/>
      <c r="E1331" s="246"/>
      <c r="F1331" s="247"/>
      <c r="G1331" s="247"/>
      <c r="H1331" s="247"/>
    </row>
    <row r="1332" customFormat="false" ht="12.75" hidden="false" customHeight="false" outlineLevel="0" collapsed="false">
      <c r="B1332" s="245"/>
      <c r="C1332" s="246"/>
      <c r="D1332" s="246"/>
      <c r="E1332" s="246"/>
      <c r="F1332" s="247"/>
      <c r="G1332" s="247"/>
      <c r="H1332" s="247"/>
    </row>
    <row r="1333" customFormat="false" ht="12.75" hidden="false" customHeight="false" outlineLevel="0" collapsed="false">
      <c r="B1333" s="245"/>
      <c r="C1333" s="246"/>
      <c r="D1333" s="246"/>
      <c r="E1333" s="246"/>
      <c r="F1333" s="247"/>
      <c r="G1333" s="247"/>
      <c r="H1333" s="247"/>
    </row>
    <row r="1334" customFormat="false" ht="12.75" hidden="false" customHeight="false" outlineLevel="0" collapsed="false">
      <c r="B1334" s="245"/>
      <c r="C1334" s="246"/>
      <c r="D1334" s="246"/>
      <c r="E1334" s="246"/>
      <c r="F1334" s="247"/>
      <c r="G1334" s="247"/>
      <c r="H1334" s="247"/>
    </row>
    <row r="1335" customFormat="false" ht="12.75" hidden="false" customHeight="false" outlineLevel="0" collapsed="false">
      <c r="B1335" s="245"/>
      <c r="C1335" s="246"/>
      <c r="D1335" s="246"/>
      <c r="E1335" s="246"/>
      <c r="F1335" s="247"/>
      <c r="G1335" s="247"/>
      <c r="H1335" s="247"/>
    </row>
    <row r="1336" customFormat="false" ht="12.75" hidden="false" customHeight="false" outlineLevel="0" collapsed="false">
      <c r="B1336" s="245"/>
      <c r="C1336" s="246"/>
      <c r="D1336" s="246"/>
      <c r="E1336" s="246"/>
      <c r="F1336" s="247"/>
      <c r="G1336" s="247"/>
      <c r="H1336" s="247"/>
    </row>
    <row r="1337" customFormat="false" ht="12.75" hidden="false" customHeight="false" outlineLevel="0" collapsed="false">
      <c r="B1337" s="245"/>
      <c r="C1337" s="246"/>
      <c r="D1337" s="246"/>
      <c r="E1337" s="246"/>
      <c r="F1337" s="247"/>
      <c r="G1337" s="247"/>
      <c r="H1337" s="247"/>
    </row>
    <row r="1338" customFormat="false" ht="12.75" hidden="false" customHeight="false" outlineLevel="0" collapsed="false">
      <c r="B1338" s="245"/>
      <c r="C1338" s="246"/>
      <c r="D1338" s="246"/>
      <c r="E1338" s="246"/>
      <c r="F1338" s="247"/>
      <c r="G1338" s="247"/>
      <c r="H1338" s="247"/>
    </row>
    <row r="1339" customFormat="false" ht="12.75" hidden="false" customHeight="false" outlineLevel="0" collapsed="false">
      <c r="B1339" s="245"/>
      <c r="C1339" s="246"/>
      <c r="D1339" s="246"/>
      <c r="E1339" s="246"/>
      <c r="F1339" s="247"/>
      <c r="G1339" s="247"/>
      <c r="H1339" s="247"/>
    </row>
    <row r="1340" customFormat="false" ht="12.75" hidden="false" customHeight="false" outlineLevel="0" collapsed="false">
      <c r="B1340" s="245"/>
      <c r="C1340" s="246"/>
      <c r="D1340" s="246"/>
      <c r="E1340" s="246"/>
      <c r="F1340" s="247"/>
      <c r="G1340" s="247"/>
      <c r="H1340" s="247"/>
    </row>
    <row r="1341" customFormat="false" ht="12.75" hidden="false" customHeight="false" outlineLevel="0" collapsed="false">
      <c r="B1341" s="245"/>
      <c r="C1341" s="246"/>
      <c r="D1341" s="246"/>
      <c r="E1341" s="246"/>
      <c r="F1341" s="247"/>
      <c r="G1341" s="247"/>
      <c r="H1341" s="247"/>
    </row>
    <row r="1342" customFormat="false" ht="12.75" hidden="false" customHeight="false" outlineLevel="0" collapsed="false">
      <c r="B1342" s="245"/>
      <c r="C1342" s="246"/>
      <c r="D1342" s="246"/>
      <c r="E1342" s="246"/>
      <c r="F1342" s="247"/>
      <c r="G1342" s="247"/>
      <c r="H1342" s="247"/>
    </row>
    <row r="1343" customFormat="false" ht="12.75" hidden="false" customHeight="false" outlineLevel="0" collapsed="false">
      <c r="B1343" s="245"/>
      <c r="C1343" s="246"/>
      <c r="D1343" s="246"/>
      <c r="E1343" s="246"/>
      <c r="F1343" s="247"/>
      <c r="G1343" s="247"/>
      <c r="H1343" s="247"/>
    </row>
    <row r="1344" customFormat="false" ht="12.75" hidden="false" customHeight="false" outlineLevel="0" collapsed="false">
      <c r="B1344" s="245"/>
      <c r="C1344" s="246"/>
      <c r="D1344" s="246"/>
      <c r="E1344" s="246"/>
      <c r="F1344" s="247"/>
      <c r="G1344" s="247"/>
      <c r="H1344" s="247"/>
    </row>
    <row r="1345" customFormat="false" ht="12.75" hidden="false" customHeight="false" outlineLevel="0" collapsed="false">
      <c r="B1345" s="245"/>
      <c r="C1345" s="246"/>
      <c r="D1345" s="246"/>
      <c r="E1345" s="246"/>
      <c r="F1345" s="247"/>
      <c r="G1345" s="247"/>
      <c r="H1345" s="247"/>
    </row>
    <row r="1346" customFormat="false" ht="12.75" hidden="false" customHeight="false" outlineLevel="0" collapsed="false">
      <c r="B1346" s="245"/>
      <c r="C1346" s="246"/>
      <c r="D1346" s="246"/>
      <c r="E1346" s="246"/>
      <c r="F1346" s="247"/>
      <c r="G1346" s="247"/>
      <c r="H1346" s="247"/>
    </row>
    <row r="1347" customFormat="false" ht="12.75" hidden="false" customHeight="false" outlineLevel="0" collapsed="false">
      <c r="B1347" s="245"/>
      <c r="C1347" s="246"/>
      <c r="D1347" s="246"/>
      <c r="E1347" s="246"/>
      <c r="F1347" s="247"/>
      <c r="G1347" s="247"/>
      <c r="H1347" s="247"/>
    </row>
    <row r="1348" customFormat="false" ht="12.75" hidden="false" customHeight="false" outlineLevel="0" collapsed="false">
      <c r="B1348" s="245"/>
      <c r="C1348" s="246"/>
      <c r="D1348" s="246"/>
      <c r="E1348" s="246"/>
      <c r="F1348" s="247"/>
      <c r="G1348" s="247"/>
      <c r="H1348" s="247"/>
    </row>
    <row r="1349" customFormat="false" ht="12.75" hidden="false" customHeight="false" outlineLevel="0" collapsed="false">
      <c r="B1349" s="245"/>
      <c r="C1349" s="246"/>
      <c r="D1349" s="246"/>
      <c r="E1349" s="246"/>
      <c r="F1349" s="247"/>
      <c r="G1349" s="247"/>
      <c r="H1349" s="247"/>
    </row>
    <row r="1350" customFormat="false" ht="12.75" hidden="false" customHeight="false" outlineLevel="0" collapsed="false">
      <c r="B1350" s="245"/>
      <c r="C1350" s="246"/>
      <c r="D1350" s="246"/>
      <c r="E1350" s="246"/>
      <c r="F1350" s="247"/>
      <c r="G1350" s="247"/>
      <c r="H1350" s="247"/>
    </row>
    <row r="1351" customFormat="false" ht="12.75" hidden="false" customHeight="false" outlineLevel="0" collapsed="false">
      <c r="B1351" s="245"/>
      <c r="C1351" s="246"/>
      <c r="D1351" s="246"/>
      <c r="E1351" s="246"/>
      <c r="F1351" s="247"/>
      <c r="G1351" s="247"/>
      <c r="H1351" s="247"/>
    </row>
    <row r="1352" customFormat="false" ht="12.75" hidden="false" customHeight="false" outlineLevel="0" collapsed="false">
      <c r="B1352" s="245"/>
      <c r="C1352" s="246"/>
      <c r="D1352" s="246"/>
      <c r="E1352" s="246"/>
      <c r="F1352" s="247"/>
      <c r="G1352" s="247"/>
      <c r="H1352" s="247"/>
    </row>
    <row r="1353" customFormat="false" ht="12.75" hidden="false" customHeight="false" outlineLevel="0" collapsed="false">
      <c r="B1353" s="245"/>
      <c r="C1353" s="246"/>
      <c r="D1353" s="246"/>
      <c r="E1353" s="246"/>
      <c r="F1353" s="247"/>
      <c r="G1353" s="247"/>
      <c r="H1353" s="247"/>
    </row>
    <row r="1354" customFormat="false" ht="12.75" hidden="false" customHeight="false" outlineLevel="0" collapsed="false">
      <c r="B1354" s="245"/>
      <c r="C1354" s="246"/>
      <c r="D1354" s="246"/>
      <c r="E1354" s="246"/>
      <c r="F1354" s="247"/>
      <c r="G1354" s="247"/>
      <c r="H1354" s="247"/>
    </row>
    <row r="1355" customFormat="false" ht="12.75" hidden="false" customHeight="false" outlineLevel="0" collapsed="false">
      <c r="B1355" s="245"/>
      <c r="C1355" s="246"/>
      <c r="D1355" s="246"/>
      <c r="E1355" s="246"/>
      <c r="F1355" s="247"/>
      <c r="G1355" s="247"/>
      <c r="H1355" s="247"/>
    </row>
    <row r="1356" customFormat="false" ht="12.75" hidden="false" customHeight="false" outlineLevel="0" collapsed="false">
      <c r="B1356" s="245"/>
      <c r="C1356" s="246"/>
      <c r="D1356" s="246"/>
      <c r="E1356" s="246"/>
      <c r="F1356" s="247"/>
      <c r="G1356" s="247"/>
      <c r="H1356" s="247"/>
    </row>
    <row r="1357" customFormat="false" ht="12.75" hidden="false" customHeight="false" outlineLevel="0" collapsed="false">
      <c r="B1357" s="245"/>
      <c r="C1357" s="246"/>
      <c r="D1357" s="246"/>
      <c r="E1357" s="246"/>
      <c r="F1357" s="247"/>
      <c r="G1357" s="247"/>
      <c r="H1357" s="247"/>
    </row>
    <row r="1358" customFormat="false" ht="12.75" hidden="false" customHeight="false" outlineLevel="0" collapsed="false">
      <c r="B1358" s="245"/>
      <c r="C1358" s="246"/>
      <c r="D1358" s="246"/>
      <c r="E1358" s="246"/>
      <c r="F1358" s="247"/>
      <c r="G1358" s="247"/>
      <c r="H1358" s="247"/>
    </row>
    <row r="1359" customFormat="false" ht="12.75" hidden="false" customHeight="false" outlineLevel="0" collapsed="false">
      <c r="B1359" s="245"/>
      <c r="C1359" s="246"/>
      <c r="D1359" s="246"/>
      <c r="E1359" s="246"/>
      <c r="F1359" s="247"/>
      <c r="G1359" s="247"/>
      <c r="H1359" s="247"/>
    </row>
    <row r="1360" customFormat="false" ht="12.75" hidden="false" customHeight="false" outlineLevel="0" collapsed="false">
      <c r="B1360" s="245"/>
      <c r="C1360" s="246"/>
      <c r="D1360" s="246"/>
      <c r="E1360" s="246"/>
      <c r="F1360" s="247"/>
      <c r="G1360" s="247"/>
      <c r="H1360" s="247"/>
    </row>
    <row r="1361" customFormat="false" ht="12.75" hidden="false" customHeight="false" outlineLevel="0" collapsed="false">
      <c r="B1361" s="245"/>
      <c r="C1361" s="246"/>
      <c r="D1361" s="246"/>
      <c r="E1361" s="246"/>
      <c r="F1361" s="247"/>
      <c r="G1361" s="247"/>
      <c r="H1361" s="247"/>
    </row>
    <row r="1362" customFormat="false" ht="12.75" hidden="false" customHeight="false" outlineLevel="0" collapsed="false">
      <c r="B1362" s="245"/>
      <c r="C1362" s="246"/>
      <c r="D1362" s="246"/>
      <c r="E1362" s="246"/>
      <c r="F1362" s="247"/>
      <c r="G1362" s="247"/>
      <c r="H1362" s="247"/>
    </row>
    <row r="1363" customFormat="false" ht="12.75" hidden="false" customHeight="false" outlineLevel="0" collapsed="false">
      <c r="B1363" s="245"/>
      <c r="C1363" s="246"/>
      <c r="D1363" s="246"/>
      <c r="E1363" s="246"/>
      <c r="F1363" s="247"/>
      <c r="G1363" s="247"/>
      <c r="H1363" s="247"/>
    </row>
    <row r="1364" customFormat="false" ht="12.75" hidden="false" customHeight="false" outlineLevel="0" collapsed="false">
      <c r="B1364" s="245"/>
      <c r="C1364" s="246"/>
      <c r="D1364" s="246"/>
      <c r="E1364" s="246"/>
      <c r="F1364" s="247"/>
      <c r="G1364" s="247"/>
      <c r="H1364" s="247"/>
    </row>
    <row r="1365" customFormat="false" ht="12.75" hidden="false" customHeight="false" outlineLevel="0" collapsed="false">
      <c r="B1365" s="245"/>
      <c r="C1365" s="246"/>
      <c r="D1365" s="246"/>
      <c r="E1365" s="246"/>
      <c r="F1365" s="247"/>
      <c r="G1365" s="247"/>
      <c r="H1365" s="247"/>
    </row>
    <row r="1366" customFormat="false" ht="12.75" hidden="false" customHeight="false" outlineLevel="0" collapsed="false">
      <c r="B1366" s="245"/>
      <c r="C1366" s="246"/>
      <c r="D1366" s="246"/>
      <c r="E1366" s="246"/>
      <c r="F1366" s="247"/>
      <c r="G1366" s="247"/>
      <c r="H1366" s="247"/>
    </row>
    <row r="1367" customFormat="false" ht="12.75" hidden="false" customHeight="false" outlineLevel="0" collapsed="false">
      <c r="B1367" s="245"/>
      <c r="C1367" s="246"/>
      <c r="D1367" s="246"/>
      <c r="E1367" s="246"/>
      <c r="F1367" s="247"/>
      <c r="G1367" s="247"/>
      <c r="H1367" s="247"/>
    </row>
    <row r="1368" customFormat="false" ht="12.75" hidden="false" customHeight="false" outlineLevel="0" collapsed="false">
      <c r="B1368" s="245"/>
      <c r="C1368" s="246"/>
      <c r="D1368" s="246"/>
      <c r="E1368" s="246"/>
      <c r="F1368" s="247"/>
      <c r="G1368" s="247"/>
      <c r="H1368" s="247"/>
    </row>
    <row r="1369" customFormat="false" ht="12.75" hidden="false" customHeight="false" outlineLevel="0" collapsed="false">
      <c r="B1369" s="245"/>
      <c r="C1369" s="246"/>
      <c r="D1369" s="246"/>
      <c r="E1369" s="246"/>
      <c r="F1369" s="247"/>
      <c r="G1369" s="247"/>
      <c r="H1369" s="247"/>
    </row>
    <row r="1370" customFormat="false" ht="12.75" hidden="false" customHeight="false" outlineLevel="0" collapsed="false">
      <c r="B1370" s="245"/>
      <c r="C1370" s="246"/>
      <c r="D1370" s="246"/>
      <c r="E1370" s="246"/>
      <c r="F1370" s="247"/>
      <c r="G1370" s="247"/>
      <c r="H1370" s="247"/>
    </row>
    <row r="1371" customFormat="false" ht="12.75" hidden="false" customHeight="false" outlineLevel="0" collapsed="false">
      <c r="B1371" s="245"/>
      <c r="C1371" s="246"/>
      <c r="D1371" s="246"/>
      <c r="E1371" s="246"/>
      <c r="F1371" s="247"/>
      <c r="G1371" s="247"/>
      <c r="H1371" s="247"/>
    </row>
    <row r="1372" customFormat="false" ht="12.75" hidden="false" customHeight="false" outlineLevel="0" collapsed="false">
      <c r="B1372" s="245"/>
      <c r="C1372" s="246"/>
      <c r="D1372" s="246"/>
      <c r="E1372" s="246"/>
      <c r="F1372" s="247"/>
      <c r="G1372" s="247"/>
      <c r="H1372" s="247"/>
    </row>
    <row r="1373" customFormat="false" ht="12.75" hidden="false" customHeight="false" outlineLevel="0" collapsed="false">
      <c r="B1373" s="245"/>
      <c r="C1373" s="246"/>
      <c r="D1373" s="246"/>
      <c r="E1373" s="246"/>
      <c r="F1373" s="247"/>
      <c r="G1373" s="247"/>
      <c r="H1373" s="247"/>
    </row>
    <row r="1374" customFormat="false" ht="12.75" hidden="false" customHeight="false" outlineLevel="0" collapsed="false">
      <c r="B1374" s="245"/>
      <c r="C1374" s="246"/>
      <c r="D1374" s="246"/>
      <c r="E1374" s="246"/>
      <c r="F1374" s="247"/>
      <c r="G1374" s="247"/>
      <c r="H1374" s="247"/>
    </row>
    <row r="1375" customFormat="false" ht="12.75" hidden="false" customHeight="false" outlineLevel="0" collapsed="false">
      <c r="B1375" s="245"/>
      <c r="C1375" s="246"/>
      <c r="D1375" s="246"/>
      <c r="E1375" s="246"/>
      <c r="F1375" s="247"/>
      <c r="G1375" s="247"/>
      <c r="H1375" s="247"/>
    </row>
    <row r="1376" customFormat="false" ht="12.75" hidden="false" customHeight="false" outlineLevel="0" collapsed="false">
      <c r="B1376" s="245"/>
      <c r="C1376" s="246"/>
      <c r="D1376" s="246"/>
      <c r="E1376" s="246"/>
      <c r="F1376" s="247"/>
      <c r="G1376" s="247"/>
      <c r="H1376" s="247"/>
    </row>
    <row r="1377" customFormat="false" ht="12.75" hidden="false" customHeight="false" outlineLevel="0" collapsed="false">
      <c r="B1377" s="245"/>
      <c r="C1377" s="246"/>
      <c r="D1377" s="246"/>
      <c r="E1377" s="246"/>
      <c r="F1377" s="247"/>
      <c r="G1377" s="247"/>
      <c r="H1377" s="247"/>
    </row>
    <row r="1378" customFormat="false" ht="12.75" hidden="false" customHeight="false" outlineLevel="0" collapsed="false">
      <c r="B1378" s="245"/>
      <c r="C1378" s="246"/>
      <c r="D1378" s="246"/>
      <c r="E1378" s="246"/>
      <c r="F1378" s="247"/>
      <c r="G1378" s="247"/>
      <c r="H1378" s="247"/>
    </row>
    <row r="1379" customFormat="false" ht="12.75" hidden="false" customHeight="false" outlineLevel="0" collapsed="false">
      <c r="B1379" s="245"/>
      <c r="C1379" s="246"/>
      <c r="D1379" s="246"/>
      <c r="E1379" s="246"/>
      <c r="F1379" s="247"/>
      <c r="G1379" s="247"/>
      <c r="H1379" s="247"/>
    </row>
    <row r="1380" customFormat="false" ht="12.75" hidden="false" customHeight="false" outlineLevel="0" collapsed="false">
      <c r="B1380" s="245"/>
      <c r="C1380" s="246"/>
      <c r="D1380" s="246"/>
      <c r="E1380" s="246"/>
      <c r="F1380" s="247"/>
      <c r="G1380" s="247"/>
      <c r="H1380" s="247"/>
    </row>
    <row r="1381" customFormat="false" ht="12.75" hidden="false" customHeight="false" outlineLevel="0" collapsed="false">
      <c r="B1381" s="245"/>
      <c r="C1381" s="246"/>
      <c r="D1381" s="246"/>
      <c r="E1381" s="246"/>
      <c r="F1381" s="247"/>
      <c r="G1381" s="247"/>
      <c r="H1381" s="247"/>
    </row>
    <row r="1382" customFormat="false" ht="12.75" hidden="false" customHeight="false" outlineLevel="0" collapsed="false">
      <c r="B1382" s="245"/>
      <c r="C1382" s="246"/>
      <c r="D1382" s="246"/>
      <c r="E1382" s="246"/>
      <c r="F1382" s="247"/>
      <c r="G1382" s="247"/>
      <c r="H1382" s="247"/>
    </row>
    <row r="1383" customFormat="false" ht="12.75" hidden="false" customHeight="false" outlineLevel="0" collapsed="false">
      <c r="B1383" s="245"/>
      <c r="C1383" s="246"/>
      <c r="D1383" s="246"/>
      <c r="E1383" s="246"/>
      <c r="F1383" s="247"/>
      <c r="G1383" s="247"/>
      <c r="H1383" s="247"/>
    </row>
    <row r="1384" customFormat="false" ht="12.75" hidden="false" customHeight="false" outlineLevel="0" collapsed="false">
      <c r="B1384" s="245"/>
      <c r="C1384" s="246"/>
      <c r="D1384" s="246"/>
      <c r="E1384" s="246"/>
      <c r="F1384" s="247"/>
      <c r="G1384" s="247"/>
      <c r="H1384" s="247"/>
    </row>
    <row r="1385" customFormat="false" ht="12.75" hidden="false" customHeight="false" outlineLevel="0" collapsed="false">
      <c r="B1385" s="245"/>
      <c r="C1385" s="246"/>
      <c r="D1385" s="246"/>
      <c r="E1385" s="246"/>
      <c r="F1385" s="247"/>
      <c r="G1385" s="247"/>
      <c r="H1385" s="247"/>
    </row>
    <row r="1386" customFormat="false" ht="12.75" hidden="false" customHeight="false" outlineLevel="0" collapsed="false">
      <c r="B1386" s="245"/>
      <c r="C1386" s="246"/>
      <c r="D1386" s="246"/>
      <c r="E1386" s="246"/>
      <c r="F1386" s="247"/>
      <c r="G1386" s="247"/>
      <c r="H1386" s="247"/>
    </row>
    <row r="1387" customFormat="false" ht="12.75" hidden="false" customHeight="false" outlineLevel="0" collapsed="false">
      <c r="B1387" s="245"/>
      <c r="C1387" s="246"/>
      <c r="D1387" s="246"/>
      <c r="E1387" s="246"/>
      <c r="F1387" s="247"/>
      <c r="G1387" s="247"/>
      <c r="H1387" s="247"/>
    </row>
    <row r="1388" customFormat="false" ht="12.75" hidden="false" customHeight="false" outlineLevel="0" collapsed="false">
      <c r="B1388" s="245"/>
      <c r="C1388" s="246"/>
      <c r="D1388" s="246"/>
      <c r="E1388" s="246"/>
      <c r="F1388" s="247"/>
      <c r="G1388" s="247"/>
      <c r="H1388" s="247"/>
    </row>
    <row r="1389" customFormat="false" ht="12.75" hidden="false" customHeight="false" outlineLevel="0" collapsed="false">
      <c r="B1389" s="245"/>
      <c r="C1389" s="246"/>
      <c r="D1389" s="246"/>
      <c r="E1389" s="246"/>
      <c r="F1389" s="247"/>
      <c r="G1389" s="247"/>
      <c r="H1389" s="247"/>
    </row>
    <row r="1390" customFormat="false" ht="12.75" hidden="false" customHeight="false" outlineLevel="0" collapsed="false">
      <c r="B1390" s="245"/>
      <c r="C1390" s="246"/>
      <c r="D1390" s="246"/>
      <c r="E1390" s="246"/>
      <c r="F1390" s="247"/>
      <c r="G1390" s="247"/>
      <c r="H1390" s="247"/>
    </row>
    <row r="1391" customFormat="false" ht="12.75" hidden="false" customHeight="false" outlineLevel="0" collapsed="false">
      <c r="B1391" s="245"/>
      <c r="C1391" s="246"/>
      <c r="D1391" s="246"/>
      <c r="E1391" s="246"/>
      <c r="F1391" s="247"/>
      <c r="G1391" s="247"/>
      <c r="H1391" s="247"/>
    </row>
    <row r="1392" customFormat="false" ht="12.75" hidden="false" customHeight="false" outlineLevel="0" collapsed="false">
      <c r="B1392" s="245"/>
      <c r="C1392" s="246"/>
      <c r="D1392" s="246"/>
      <c r="E1392" s="246"/>
      <c r="F1392" s="247"/>
      <c r="G1392" s="247"/>
      <c r="H1392" s="247"/>
    </row>
    <row r="1393" customFormat="false" ht="12.75" hidden="false" customHeight="false" outlineLevel="0" collapsed="false">
      <c r="B1393" s="245"/>
      <c r="C1393" s="246"/>
      <c r="D1393" s="246"/>
      <c r="E1393" s="246"/>
      <c r="F1393" s="247"/>
      <c r="G1393" s="247"/>
      <c r="H1393" s="247"/>
    </row>
    <row r="1394" customFormat="false" ht="12.75" hidden="false" customHeight="false" outlineLevel="0" collapsed="false">
      <c r="B1394" s="245"/>
      <c r="C1394" s="246"/>
      <c r="D1394" s="246"/>
      <c r="E1394" s="246"/>
      <c r="F1394" s="247"/>
      <c r="G1394" s="247"/>
      <c r="H1394" s="247"/>
    </row>
    <row r="1395" customFormat="false" ht="12.75" hidden="false" customHeight="false" outlineLevel="0" collapsed="false">
      <c r="B1395" s="245"/>
      <c r="C1395" s="246"/>
      <c r="D1395" s="246"/>
      <c r="E1395" s="246"/>
      <c r="F1395" s="247"/>
      <c r="G1395" s="247"/>
      <c r="H1395" s="247"/>
    </row>
    <row r="1396" customFormat="false" ht="12.75" hidden="false" customHeight="false" outlineLevel="0" collapsed="false">
      <c r="B1396" s="245"/>
      <c r="C1396" s="246"/>
      <c r="D1396" s="246"/>
      <c r="E1396" s="246"/>
      <c r="F1396" s="247"/>
      <c r="G1396" s="247"/>
      <c r="H1396" s="247"/>
    </row>
    <row r="1397" customFormat="false" ht="12.75" hidden="false" customHeight="false" outlineLevel="0" collapsed="false">
      <c r="B1397" s="245"/>
      <c r="C1397" s="246"/>
      <c r="D1397" s="246"/>
      <c r="E1397" s="246"/>
      <c r="F1397" s="247"/>
      <c r="G1397" s="247"/>
      <c r="H1397" s="247"/>
    </row>
    <row r="1398" customFormat="false" ht="12.75" hidden="false" customHeight="false" outlineLevel="0" collapsed="false">
      <c r="B1398" s="245"/>
      <c r="C1398" s="246"/>
      <c r="D1398" s="246"/>
      <c r="E1398" s="246"/>
      <c r="F1398" s="247"/>
      <c r="G1398" s="247"/>
      <c r="H1398" s="247"/>
    </row>
    <row r="1399" customFormat="false" ht="12.75" hidden="false" customHeight="false" outlineLevel="0" collapsed="false">
      <c r="B1399" s="245"/>
      <c r="C1399" s="246"/>
      <c r="D1399" s="246"/>
      <c r="E1399" s="246"/>
      <c r="F1399" s="247"/>
      <c r="G1399" s="247"/>
      <c r="H1399" s="247"/>
    </row>
    <row r="1400" customFormat="false" ht="12.75" hidden="false" customHeight="false" outlineLevel="0" collapsed="false">
      <c r="B1400" s="245"/>
      <c r="C1400" s="246"/>
      <c r="D1400" s="246"/>
      <c r="E1400" s="246"/>
      <c r="F1400" s="247"/>
      <c r="G1400" s="247"/>
      <c r="H1400" s="247"/>
    </row>
    <row r="1401" customFormat="false" ht="12.75" hidden="false" customHeight="false" outlineLevel="0" collapsed="false">
      <c r="B1401" s="245"/>
      <c r="C1401" s="246"/>
      <c r="D1401" s="246"/>
      <c r="E1401" s="246"/>
      <c r="F1401" s="247"/>
      <c r="G1401" s="247"/>
      <c r="H1401" s="247"/>
    </row>
    <row r="1402" customFormat="false" ht="12.75" hidden="false" customHeight="false" outlineLevel="0" collapsed="false">
      <c r="B1402" s="245"/>
      <c r="C1402" s="246"/>
      <c r="D1402" s="246"/>
      <c r="E1402" s="246"/>
      <c r="F1402" s="247"/>
      <c r="G1402" s="247"/>
      <c r="H1402" s="247"/>
    </row>
    <row r="1403" customFormat="false" ht="12.75" hidden="false" customHeight="false" outlineLevel="0" collapsed="false">
      <c r="B1403" s="245"/>
      <c r="C1403" s="246"/>
      <c r="D1403" s="246"/>
      <c r="E1403" s="246"/>
      <c r="F1403" s="247"/>
      <c r="G1403" s="247"/>
      <c r="H1403" s="247"/>
    </row>
    <row r="1404" customFormat="false" ht="12.75" hidden="false" customHeight="false" outlineLevel="0" collapsed="false">
      <c r="B1404" s="245"/>
      <c r="C1404" s="246"/>
      <c r="D1404" s="246"/>
      <c r="E1404" s="246"/>
      <c r="F1404" s="247"/>
      <c r="G1404" s="247"/>
      <c r="H1404" s="247"/>
    </row>
    <row r="1405" customFormat="false" ht="12.75" hidden="false" customHeight="false" outlineLevel="0" collapsed="false">
      <c r="B1405" s="245"/>
      <c r="C1405" s="246"/>
      <c r="D1405" s="246"/>
      <c r="E1405" s="246"/>
      <c r="F1405" s="247"/>
      <c r="G1405" s="247"/>
      <c r="H1405" s="247"/>
    </row>
    <row r="1406" customFormat="false" ht="12.75" hidden="false" customHeight="false" outlineLevel="0" collapsed="false">
      <c r="B1406" s="245"/>
      <c r="C1406" s="246"/>
      <c r="D1406" s="246"/>
      <c r="E1406" s="246"/>
      <c r="F1406" s="247"/>
      <c r="G1406" s="247"/>
      <c r="H1406" s="247"/>
    </row>
    <row r="1407" customFormat="false" ht="12.75" hidden="false" customHeight="false" outlineLevel="0" collapsed="false">
      <c r="B1407" s="245"/>
      <c r="C1407" s="246"/>
      <c r="D1407" s="246"/>
      <c r="E1407" s="246"/>
      <c r="F1407" s="247"/>
      <c r="G1407" s="247"/>
      <c r="H1407" s="247"/>
    </row>
    <row r="1408" customFormat="false" ht="12.75" hidden="false" customHeight="false" outlineLevel="0" collapsed="false">
      <c r="B1408" s="245"/>
      <c r="C1408" s="246"/>
      <c r="D1408" s="246"/>
      <c r="E1408" s="246"/>
      <c r="F1408" s="247"/>
      <c r="G1408" s="247"/>
      <c r="H1408" s="247"/>
    </row>
    <row r="1409" customFormat="false" ht="12.75" hidden="false" customHeight="false" outlineLevel="0" collapsed="false">
      <c r="B1409" s="245"/>
      <c r="C1409" s="246"/>
      <c r="D1409" s="246"/>
      <c r="E1409" s="246"/>
      <c r="F1409" s="247"/>
      <c r="G1409" s="247"/>
      <c r="H1409" s="247"/>
    </row>
    <row r="1410" customFormat="false" ht="12.75" hidden="false" customHeight="false" outlineLevel="0" collapsed="false">
      <c r="B1410" s="245"/>
      <c r="C1410" s="246"/>
      <c r="D1410" s="246"/>
      <c r="E1410" s="246"/>
      <c r="F1410" s="247"/>
      <c r="G1410" s="247"/>
      <c r="H1410" s="247"/>
    </row>
    <row r="1411" customFormat="false" ht="12.75" hidden="false" customHeight="false" outlineLevel="0" collapsed="false">
      <c r="B1411" s="245"/>
      <c r="C1411" s="246"/>
      <c r="D1411" s="246"/>
      <c r="E1411" s="246"/>
      <c r="F1411" s="247"/>
      <c r="G1411" s="247"/>
      <c r="H1411" s="247"/>
    </row>
    <row r="1412" customFormat="false" ht="12.75" hidden="false" customHeight="false" outlineLevel="0" collapsed="false">
      <c r="B1412" s="245"/>
      <c r="C1412" s="246"/>
      <c r="D1412" s="246"/>
      <c r="E1412" s="246"/>
      <c r="F1412" s="247"/>
      <c r="G1412" s="247"/>
      <c r="H1412" s="247"/>
    </row>
    <row r="1413" customFormat="false" ht="12.75" hidden="false" customHeight="false" outlineLevel="0" collapsed="false">
      <c r="B1413" s="245"/>
      <c r="C1413" s="246"/>
      <c r="D1413" s="246"/>
      <c r="E1413" s="246"/>
      <c r="F1413" s="247"/>
      <c r="G1413" s="247"/>
      <c r="H1413" s="247"/>
    </row>
    <row r="1414" customFormat="false" ht="12.75" hidden="false" customHeight="false" outlineLevel="0" collapsed="false">
      <c r="B1414" s="245"/>
      <c r="C1414" s="246"/>
      <c r="D1414" s="246"/>
      <c r="E1414" s="246"/>
      <c r="F1414" s="247"/>
      <c r="G1414" s="247"/>
      <c r="H1414" s="247"/>
    </row>
    <row r="1415" customFormat="false" ht="12.75" hidden="false" customHeight="false" outlineLevel="0" collapsed="false">
      <c r="B1415" s="245"/>
      <c r="C1415" s="246"/>
      <c r="D1415" s="246"/>
      <c r="E1415" s="246"/>
      <c r="F1415" s="247"/>
      <c r="G1415" s="247"/>
      <c r="H1415" s="247"/>
    </row>
    <row r="1416" customFormat="false" ht="12.75" hidden="false" customHeight="false" outlineLevel="0" collapsed="false">
      <c r="B1416" s="245"/>
      <c r="C1416" s="246"/>
      <c r="D1416" s="246"/>
      <c r="E1416" s="246"/>
      <c r="F1416" s="247"/>
      <c r="G1416" s="247"/>
      <c r="H1416" s="247"/>
    </row>
    <row r="1417" customFormat="false" ht="12.75" hidden="false" customHeight="false" outlineLevel="0" collapsed="false">
      <c r="B1417" s="245"/>
      <c r="C1417" s="246"/>
      <c r="D1417" s="246"/>
      <c r="E1417" s="246"/>
      <c r="F1417" s="247"/>
      <c r="G1417" s="247"/>
      <c r="H1417" s="247"/>
    </row>
    <row r="1418" customFormat="false" ht="12.75" hidden="false" customHeight="false" outlineLevel="0" collapsed="false">
      <c r="B1418" s="245"/>
      <c r="C1418" s="246"/>
      <c r="D1418" s="246"/>
      <c r="E1418" s="246"/>
      <c r="F1418" s="247"/>
      <c r="G1418" s="247"/>
      <c r="H1418" s="247"/>
    </row>
    <row r="1419" customFormat="false" ht="12.75" hidden="false" customHeight="false" outlineLevel="0" collapsed="false">
      <c r="B1419" s="245"/>
      <c r="C1419" s="246"/>
      <c r="D1419" s="246"/>
      <c r="E1419" s="246"/>
      <c r="F1419" s="247"/>
      <c r="G1419" s="247"/>
      <c r="H1419" s="247"/>
    </row>
    <row r="1420" customFormat="false" ht="12.75" hidden="false" customHeight="false" outlineLevel="0" collapsed="false">
      <c r="B1420" s="245"/>
      <c r="C1420" s="246"/>
      <c r="D1420" s="246"/>
      <c r="E1420" s="246"/>
      <c r="F1420" s="247"/>
      <c r="G1420" s="247"/>
      <c r="H1420" s="247"/>
    </row>
    <row r="1421" customFormat="false" ht="12.75" hidden="false" customHeight="false" outlineLevel="0" collapsed="false">
      <c r="B1421" s="245"/>
      <c r="C1421" s="246"/>
      <c r="D1421" s="246"/>
      <c r="E1421" s="246"/>
      <c r="F1421" s="247"/>
      <c r="G1421" s="247"/>
      <c r="H1421" s="247"/>
    </row>
    <row r="1422" customFormat="false" ht="12.75" hidden="false" customHeight="false" outlineLevel="0" collapsed="false">
      <c r="B1422" s="245"/>
      <c r="C1422" s="246"/>
      <c r="D1422" s="246"/>
      <c r="E1422" s="246"/>
      <c r="F1422" s="247"/>
      <c r="G1422" s="247"/>
      <c r="H1422" s="247"/>
    </row>
    <row r="1423" customFormat="false" ht="12.75" hidden="false" customHeight="false" outlineLevel="0" collapsed="false">
      <c r="B1423" s="245"/>
      <c r="C1423" s="246"/>
      <c r="D1423" s="246"/>
      <c r="E1423" s="246"/>
      <c r="F1423" s="247"/>
      <c r="G1423" s="247"/>
      <c r="H1423" s="247"/>
    </row>
    <row r="1424" customFormat="false" ht="12.75" hidden="false" customHeight="false" outlineLevel="0" collapsed="false">
      <c r="B1424" s="245"/>
      <c r="C1424" s="246"/>
      <c r="D1424" s="246"/>
      <c r="E1424" s="246"/>
      <c r="F1424" s="247"/>
      <c r="G1424" s="247"/>
      <c r="H1424" s="247"/>
    </row>
    <row r="1425" customFormat="false" ht="12.75" hidden="false" customHeight="false" outlineLevel="0" collapsed="false">
      <c r="B1425" s="245"/>
      <c r="C1425" s="246"/>
      <c r="D1425" s="246"/>
      <c r="E1425" s="246"/>
      <c r="F1425" s="247"/>
      <c r="G1425" s="247"/>
      <c r="H1425" s="247"/>
    </row>
    <row r="1426" customFormat="false" ht="12.75" hidden="false" customHeight="false" outlineLevel="0" collapsed="false">
      <c r="B1426" s="245"/>
      <c r="C1426" s="246"/>
      <c r="D1426" s="246"/>
      <c r="E1426" s="246"/>
      <c r="F1426" s="247"/>
      <c r="G1426" s="247"/>
      <c r="H1426" s="247"/>
    </row>
    <row r="1427" customFormat="false" ht="12.75" hidden="false" customHeight="false" outlineLevel="0" collapsed="false">
      <c r="B1427" s="245"/>
      <c r="C1427" s="246"/>
      <c r="D1427" s="246"/>
      <c r="E1427" s="246"/>
      <c r="F1427" s="247"/>
      <c r="G1427" s="247"/>
      <c r="H1427" s="247"/>
    </row>
    <row r="1428" customFormat="false" ht="12.75" hidden="false" customHeight="false" outlineLevel="0" collapsed="false">
      <c r="B1428" s="245"/>
      <c r="C1428" s="246"/>
      <c r="D1428" s="246"/>
      <c r="E1428" s="246"/>
      <c r="F1428" s="247"/>
      <c r="G1428" s="247"/>
      <c r="H1428" s="247"/>
    </row>
    <row r="1429" customFormat="false" ht="12.75" hidden="false" customHeight="false" outlineLevel="0" collapsed="false">
      <c r="B1429" s="245"/>
      <c r="C1429" s="246"/>
      <c r="D1429" s="246"/>
      <c r="E1429" s="246"/>
      <c r="F1429" s="247"/>
      <c r="G1429" s="247"/>
      <c r="H1429" s="247"/>
    </row>
    <row r="1430" customFormat="false" ht="12.75" hidden="false" customHeight="false" outlineLevel="0" collapsed="false">
      <c r="B1430" s="245"/>
      <c r="C1430" s="246"/>
      <c r="D1430" s="246"/>
      <c r="E1430" s="246"/>
      <c r="F1430" s="247"/>
      <c r="G1430" s="247"/>
      <c r="H1430" s="247"/>
    </row>
    <row r="1431" customFormat="false" ht="12.75" hidden="false" customHeight="false" outlineLevel="0" collapsed="false">
      <c r="B1431" s="245"/>
      <c r="C1431" s="246"/>
      <c r="D1431" s="246"/>
      <c r="E1431" s="246"/>
      <c r="F1431" s="247"/>
      <c r="G1431" s="247"/>
      <c r="H1431" s="247"/>
    </row>
    <row r="1432" customFormat="false" ht="12.75" hidden="false" customHeight="false" outlineLevel="0" collapsed="false">
      <c r="B1432" s="245"/>
      <c r="C1432" s="246"/>
      <c r="D1432" s="246"/>
      <c r="E1432" s="246"/>
      <c r="F1432" s="247"/>
      <c r="G1432" s="247"/>
      <c r="H1432" s="247"/>
    </row>
    <row r="1433" customFormat="false" ht="12.75" hidden="false" customHeight="false" outlineLevel="0" collapsed="false">
      <c r="B1433" s="245"/>
      <c r="C1433" s="246"/>
      <c r="D1433" s="246"/>
      <c r="E1433" s="246"/>
      <c r="F1433" s="247"/>
      <c r="G1433" s="247"/>
      <c r="H1433" s="247"/>
    </row>
    <row r="1434" customFormat="false" ht="12.75" hidden="false" customHeight="false" outlineLevel="0" collapsed="false">
      <c r="B1434" s="245"/>
      <c r="C1434" s="246"/>
      <c r="D1434" s="246"/>
      <c r="E1434" s="246"/>
      <c r="F1434" s="247"/>
      <c r="G1434" s="247"/>
      <c r="H1434" s="247"/>
    </row>
    <row r="1435" customFormat="false" ht="12.75" hidden="false" customHeight="false" outlineLevel="0" collapsed="false">
      <c r="B1435" s="245"/>
      <c r="C1435" s="246"/>
      <c r="D1435" s="246"/>
      <c r="E1435" s="246"/>
      <c r="F1435" s="247"/>
      <c r="G1435" s="247"/>
      <c r="H1435" s="247"/>
    </row>
    <row r="1436" customFormat="false" ht="12.75" hidden="false" customHeight="false" outlineLevel="0" collapsed="false">
      <c r="B1436" s="245"/>
      <c r="C1436" s="246"/>
      <c r="D1436" s="246"/>
      <c r="E1436" s="246"/>
      <c r="F1436" s="247"/>
      <c r="G1436" s="247"/>
      <c r="H1436" s="247"/>
    </row>
    <row r="1437" customFormat="false" ht="12.75" hidden="false" customHeight="false" outlineLevel="0" collapsed="false">
      <c r="B1437" s="245"/>
      <c r="C1437" s="246"/>
      <c r="D1437" s="246"/>
      <c r="E1437" s="246"/>
      <c r="F1437" s="247"/>
      <c r="G1437" s="247"/>
      <c r="H1437" s="247"/>
    </row>
    <row r="1438" customFormat="false" ht="12.75" hidden="false" customHeight="false" outlineLevel="0" collapsed="false">
      <c r="B1438" s="245"/>
      <c r="C1438" s="246"/>
      <c r="D1438" s="246"/>
      <c r="E1438" s="246"/>
      <c r="F1438" s="247"/>
      <c r="G1438" s="247"/>
      <c r="H1438" s="247"/>
    </row>
    <row r="1439" customFormat="false" ht="12.75" hidden="false" customHeight="false" outlineLevel="0" collapsed="false">
      <c r="B1439" s="245"/>
      <c r="C1439" s="246"/>
      <c r="D1439" s="246"/>
      <c r="E1439" s="246"/>
      <c r="F1439" s="247"/>
      <c r="G1439" s="247"/>
      <c r="H1439" s="247"/>
    </row>
    <row r="1440" customFormat="false" ht="12.75" hidden="false" customHeight="false" outlineLevel="0" collapsed="false">
      <c r="B1440" s="245"/>
      <c r="C1440" s="246"/>
      <c r="D1440" s="246"/>
      <c r="E1440" s="246"/>
      <c r="F1440" s="247"/>
      <c r="G1440" s="247"/>
      <c r="H1440" s="247"/>
    </row>
    <row r="1441" customFormat="false" ht="12.75" hidden="false" customHeight="false" outlineLevel="0" collapsed="false">
      <c r="B1441" s="245"/>
      <c r="C1441" s="246"/>
      <c r="D1441" s="246"/>
      <c r="E1441" s="246"/>
      <c r="F1441" s="247"/>
      <c r="G1441" s="247"/>
      <c r="H1441" s="247"/>
    </row>
    <row r="1442" customFormat="false" ht="12.75" hidden="false" customHeight="false" outlineLevel="0" collapsed="false">
      <c r="B1442" s="245"/>
      <c r="C1442" s="246"/>
      <c r="D1442" s="246"/>
      <c r="E1442" s="246"/>
      <c r="F1442" s="247"/>
      <c r="G1442" s="247"/>
      <c r="H1442" s="247"/>
    </row>
    <row r="1443" customFormat="false" ht="12.75" hidden="false" customHeight="false" outlineLevel="0" collapsed="false">
      <c r="B1443" s="245"/>
      <c r="C1443" s="246"/>
      <c r="D1443" s="246"/>
      <c r="E1443" s="246"/>
      <c r="F1443" s="247"/>
      <c r="G1443" s="247"/>
      <c r="H1443" s="247"/>
    </row>
    <row r="1444" customFormat="false" ht="12.75" hidden="false" customHeight="false" outlineLevel="0" collapsed="false">
      <c r="B1444" s="245"/>
      <c r="C1444" s="246"/>
      <c r="D1444" s="246"/>
      <c r="E1444" s="246"/>
      <c r="F1444" s="247"/>
      <c r="G1444" s="247"/>
      <c r="H1444" s="247"/>
    </row>
    <row r="1445" customFormat="false" ht="12.75" hidden="false" customHeight="false" outlineLevel="0" collapsed="false">
      <c r="B1445" s="245"/>
      <c r="C1445" s="246"/>
      <c r="D1445" s="246"/>
      <c r="E1445" s="246"/>
      <c r="F1445" s="247"/>
      <c r="G1445" s="247"/>
      <c r="H1445" s="247"/>
    </row>
    <row r="1446" customFormat="false" ht="12.75" hidden="false" customHeight="false" outlineLevel="0" collapsed="false">
      <c r="B1446" s="245"/>
      <c r="C1446" s="246"/>
      <c r="D1446" s="246"/>
      <c r="E1446" s="246"/>
      <c r="F1446" s="247"/>
      <c r="G1446" s="247"/>
      <c r="H1446" s="247"/>
    </row>
    <row r="1447" customFormat="false" ht="12.75" hidden="false" customHeight="false" outlineLevel="0" collapsed="false">
      <c r="B1447" s="245"/>
      <c r="C1447" s="246"/>
      <c r="D1447" s="246"/>
      <c r="E1447" s="246"/>
      <c r="F1447" s="247"/>
      <c r="G1447" s="247"/>
      <c r="H1447" s="247"/>
    </row>
    <row r="1448" customFormat="false" ht="12.75" hidden="false" customHeight="false" outlineLevel="0" collapsed="false">
      <c r="B1448" s="245"/>
      <c r="C1448" s="246"/>
      <c r="D1448" s="246"/>
      <c r="E1448" s="246"/>
      <c r="F1448" s="247"/>
      <c r="G1448" s="247"/>
      <c r="H1448" s="247"/>
    </row>
    <row r="1449" customFormat="false" ht="12.75" hidden="false" customHeight="false" outlineLevel="0" collapsed="false">
      <c r="B1449" s="245"/>
      <c r="C1449" s="246"/>
      <c r="D1449" s="246"/>
      <c r="E1449" s="246"/>
      <c r="F1449" s="247"/>
      <c r="G1449" s="247"/>
      <c r="H1449" s="247"/>
    </row>
    <row r="1450" customFormat="false" ht="12.75" hidden="false" customHeight="false" outlineLevel="0" collapsed="false">
      <c r="B1450" s="245"/>
      <c r="C1450" s="246"/>
      <c r="D1450" s="246"/>
      <c r="E1450" s="246"/>
      <c r="F1450" s="247"/>
      <c r="G1450" s="247"/>
      <c r="H1450" s="247"/>
    </row>
    <row r="1451" customFormat="false" ht="12.75" hidden="false" customHeight="false" outlineLevel="0" collapsed="false">
      <c r="B1451" s="245"/>
      <c r="C1451" s="246"/>
      <c r="D1451" s="246"/>
      <c r="E1451" s="246"/>
      <c r="F1451" s="247"/>
      <c r="G1451" s="247"/>
      <c r="H1451" s="247"/>
    </row>
    <row r="1452" customFormat="false" ht="12.75" hidden="false" customHeight="false" outlineLevel="0" collapsed="false">
      <c r="B1452" s="245"/>
      <c r="C1452" s="246"/>
      <c r="D1452" s="246"/>
      <c r="E1452" s="246"/>
      <c r="F1452" s="247"/>
      <c r="G1452" s="247"/>
      <c r="H1452" s="247"/>
    </row>
    <row r="1453" customFormat="false" ht="12.75" hidden="false" customHeight="false" outlineLevel="0" collapsed="false">
      <c r="B1453" s="245"/>
      <c r="C1453" s="246"/>
      <c r="D1453" s="246"/>
      <c r="E1453" s="246"/>
      <c r="F1453" s="247"/>
      <c r="G1453" s="247"/>
      <c r="H1453" s="247"/>
    </row>
    <row r="1454" customFormat="false" ht="12.75" hidden="false" customHeight="false" outlineLevel="0" collapsed="false">
      <c r="B1454" s="245"/>
      <c r="C1454" s="246"/>
      <c r="D1454" s="246"/>
      <c r="E1454" s="246"/>
      <c r="F1454" s="247"/>
      <c r="G1454" s="247"/>
      <c r="H1454" s="247"/>
    </row>
    <row r="1455" customFormat="false" ht="12.75" hidden="false" customHeight="false" outlineLevel="0" collapsed="false">
      <c r="B1455" s="245"/>
      <c r="C1455" s="246"/>
      <c r="D1455" s="246"/>
      <c r="E1455" s="246"/>
      <c r="F1455" s="247"/>
      <c r="G1455" s="247"/>
      <c r="H1455" s="247"/>
    </row>
    <row r="1456" customFormat="false" ht="12.75" hidden="false" customHeight="false" outlineLevel="0" collapsed="false">
      <c r="B1456" s="245"/>
      <c r="C1456" s="246"/>
      <c r="D1456" s="246"/>
      <c r="E1456" s="246"/>
      <c r="F1456" s="247"/>
      <c r="G1456" s="247"/>
      <c r="H1456" s="247"/>
    </row>
    <row r="1457" customFormat="false" ht="12.75" hidden="false" customHeight="false" outlineLevel="0" collapsed="false">
      <c r="B1457" s="245"/>
      <c r="C1457" s="246"/>
      <c r="D1457" s="246"/>
      <c r="E1457" s="246"/>
      <c r="F1457" s="247"/>
      <c r="G1457" s="247"/>
      <c r="H1457" s="247"/>
    </row>
    <row r="1458" customFormat="false" ht="12.75" hidden="false" customHeight="false" outlineLevel="0" collapsed="false">
      <c r="B1458" s="245"/>
      <c r="C1458" s="246"/>
      <c r="D1458" s="246"/>
      <c r="E1458" s="246"/>
      <c r="F1458" s="247"/>
      <c r="G1458" s="247"/>
      <c r="H1458" s="247"/>
    </row>
    <row r="1459" customFormat="false" ht="12.75" hidden="false" customHeight="false" outlineLevel="0" collapsed="false">
      <c r="B1459" s="245"/>
      <c r="C1459" s="246"/>
      <c r="D1459" s="246"/>
      <c r="E1459" s="246"/>
      <c r="F1459" s="247"/>
      <c r="G1459" s="247"/>
      <c r="H1459" s="247"/>
    </row>
    <row r="1460" customFormat="false" ht="12.75" hidden="false" customHeight="false" outlineLevel="0" collapsed="false">
      <c r="B1460" s="245"/>
      <c r="C1460" s="246"/>
      <c r="D1460" s="246"/>
      <c r="E1460" s="246"/>
      <c r="F1460" s="247"/>
      <c r="G1460" s="247"/>
      <c r="H1460" s="247"/>
    </row>
    <row r="1461" customFormat="false" ht="12.75" hidden="false" customHeight="false" outlineLevel="0" collapsed="false">
      <c r="B1461" s="245"/>
      <c r="C1461" s="246"/>
      <c r="D1461" s="246"/>
      <c r="E1461" s="246"/>
      <c r="F1461" s="247"/>
      <c r="G1461" s="247"/>
      <c r="H1461" s="247"/>
    </row>
    <row r="1462" customFormat="false" ht="12.75" hidden="false" customHeight="false" outlineLevel="0" collapsed="false">
      <c r="B1462" s="245"/>
      <c r="C1462" s="246"/>
      <c r="D1462" s="246"/>
      <c r="E1462" s="246"/>
      <c r="F1462" s="247"/>
      <c r="G1462" s="247"/>
      <c r="H1462" s="247"/>
    </row>
    <row r="1463" customFormat="false" ht="12.75" hidden="false" customHeight="false" outlineLevel="0" collapsed="false">
      <c r="B1463" s="245"/>
      <c r="C1463" s="246"/>
      <c r="D1463" s="246"/>
      <c r="E1463" s="246"/>
      <c r="F1463" s="247"/>
      <c r="G1463" s="247"/>
      <c r="H1463" s="247"/>
    </row>
    <row r="1464" customFormat="false" ht="12.75" hidden="false" customHeight="false" outlineLevel="0" collapsed="false">
      <c r="B1464" s="245"/>
      <c r="C1464" s="246"/>
      <c r="D1464" s="246"/>
      <c r="E1464" s="246"/>
      <c r="F1464" s="247"/>
      <c r="G1464" s="247"/>
      <c r="H1464" s="247"/>
    </row>
    <row r="1465" customFormat="false" ht="12.75" hidden="false" customHeight="false" outlineLevel="0" collapsed="false">
      <c r="B1465" s="245"/>
      <c r="C1465" s="246"/>
      <c r="D1465" s="246"/>
      <c r="E1465" s="246"/>
      <c r="F1465" s="247"/>
      <c r="G1465" s="247"/>
      <c r="H1465" s="247"/>
    </row>
    <row r="1466" customFormat="false" ht="12.75" hidden="false" customHeight="false" outlineLevel="0" collapsed="false">
      <c r="B1466" s="245"/>
      <c r="C1466" s="246"/>
      <c r="D1466" s="246"/>
      <c r="E1466" s="246"/>
      <c r="F1466" s="247"/>
      <c r="G1466" s="247"/>
      <c r="H1466" s="247"/>
    </row>
    <row r="1467" customFormat="false" ht="12.75" hidden="false" customHeight="false" outlineLevel="0" collapsed="false">
      <c r="B1467" s="245"/>
      <c r="C1467" s="246"/>
      <c r="D1467" s="246"/>
      <c r="E1467" s="246"/>
      <c r="F1467" s="247"/>
      <c r="G1467" s="247"/>
      <c r="H1467" s="247"/>
    </row>
    <row r="1468" customFormat="false" ht="12.75" hidden="false" customHeight="false" outlineLevel="0" collapsed="false">
      <c r="B1468" s="245"/>
      <c r="C1468" s="246"/>
      <c r="D1468" s="246"/>
      <c r="E1468" s="246"/>
      <c r="F1468" s="247"/>
      <c r="G1468" s="247"/>
      <c r="H1468" s="247"/>
    </row>
    <row r="1469" customFormat="false" ht="12.75" hidden="false" customHeight="false" outlineLevel="0" collapsed="false">
      <c r="B1469" s="245"/>
      <c r="C1469" s="246"/>
      <c r="D1469" s="246"/>
      <c r="E1469" s="246"/>
      <c r="F1469" s="247"/>
      <c r="G1469" s="247"/>
      <c r="H1469" s="247"/>
    </row>
    <row r="1470" customFormat="false" ht="12.75" hidden="false" customHeight="false" outlineLevel="0" collapsed="false">
      <c r="B1470" s="245"/>
      <c r="C1470" s="246"/>
      <c r="D1470" s="246"/>
      <c r="E1470" s="246"/>
      <c r="F1470" s="247"/>
      <c r="G1470" s="247"/>
      <c r="H1470" s="247"/>
    </row>
    <row r="1471" customFormat="false" ht="12.75" hidden="false" customHeight="false" outlineLevel="0" collapsed="false">
      <c r="B1471" s="245"/>
      <c r="C1471" s="246"/>
      <c r="D1471" s="246"/>
      <c r="E1471" s="246"/>
      <c r="F1471" s="247"/>
      <c r="G1471" s="247"/>
      <c r="H1471" s="247"/>
    </row>
    <row r="1472" customFormat="false" ht="12.75" hidden="false" customHeight="false" outlineLevel="0" collapsed="false">
      <c r="B1472" s="245"/>
      <c r="C1472" s="246"/>
      <c r="D1472" s="246"/>
      <c r="E1472" s="246"/>
      <c r="F1472" s="247"/>
      <c r="G1472" s="247"/>
      <c r="H1472" s="247"/>
    </row>
    <row r="1473" customFormat="false" ht="12.75" hidden="false" customHeight="false" outlineLevel="0" collapsed="false">
      <c r="B1473" s="245"/>
      <c r="C1473" s="246"/>
      <c r="D1473" s="246"/>
      <c r="E1473" s="246"/>
      <c r="F1473" s="247"/>
      <c r="G1473" s="247"/>
      <c r="H1473" s="247"/>
    </row>
    <row r="1474" customFormat="false" ht="12.75" hidden="false" customHeight="false" outlineLevel="0" collapsed="false">
      <c r="B1474" s="245"/>
      <c r="C1474" s="246"/>
      <c r="D1474" s="246"/>
      <c r="E1474" s="246"/>
      <c r="F1474" s="247"/>
      <c r="G1474" s="247"/>
      <c r="H1474" s="247"/>
    </row>
    <row r="1475" customFormat="false" ht="12.75" hidden="false" customHeight="false" outlineLevel="0" collapsed="false">
      <c r="B1475" s="245"/>
      <c r="C1475" s="246"/>
      <c r="D1475" s="246"/>
      <c r="E1475" s="246"/>
      <c r="F1475" s="247"/>
      <c r="G1475" s="247"/>
      <c r="H1475" s="247"/>
    </row>
    <row r="1476" customFormat="false" ht="12.75" hidden="false" customHeight="false" outlineLevel="0" collapsed="false">
      <c r="B1476" s="245"/>
      <c r="C1476" s="246"/>
      <c r="D1476" s="246"/>
      <c r="E1476" s="246"/>
      <c r="F1476" s="247"/>
      <c r="G1476" s="247"/>
      <c r="H1476" s="247"/>
    </row>
    <row r="1477" customFormat="false" ht="12.75" hidden="false" customHeight="false" outlineLevel="0" collapsed="false">
      <c r="B1477" s="245"/>
      <c r="C1477" s="246"/>
      <c r="D1477" s="246"/>
      <c r="E1477" s="246"/>
      <c r="F1477" s="247"/>
      <c r="G1477" s="247"/>
      <c r="H1477" s="247"/>
    </row>
    <row r="1478" customFormat="false" ht="12.75" hidden="false" customHeight="false" outlineLevel="0" collapsed="false">
      <c r="B1478" s="245"/>
      <c r="C1478" s="246"/>
      <c r="D1478" s="246"/>
      <c r="E1478" s="246"/>
      <c r="F1478" s="247"/>
      <c r="G1478" s="247"/>
      <c r="H1478" s="247"/>
    </row>
    <row r="1479" customFormat="false" ht="12.75" hidden="false" customHeight="false" outlineLevel="0" collapsed="false">
      <c r="B1479" s="245"/>
      <c r="C1479" s="246"/>
      <c r="D1479" s="246"/>
      <c r="E1479" s="246"/>
      <c r="F1479" s="247"/>
      <c r="G1479" s="247"/>
      <c r="H1479" s="247"/>
    </row>
    <row r="1480" customFormat="false" ht="12.75" hidden="false" customHeight="false" outlineLevel="0" collapsed="false">
      <c r="B1480" s="245"/>
      <c r="C1480" s="246"/>
      <c r="D1480" s="246"/>
      <c r="E1480" s="246"/>
      <c r="F1480" s="247"/>
      <c r="G1480" s="247"/>
      <c r="H1480" s="247"/>
    </row>
    <row r="1481" customFormat="false" ht="12.75" hidden="false" customHeight="false" outlineLevel="0" collapsed="false">
      <c r="B1481" s="245"/>
      <c r="C1481" s="246"/>
      <c r="D1481" s="246"/>
      <c r="E1481" s="246"/>
      <c r="F1481" s="247"/>
      <c r="G1481" s="247"/>
      <c r="H1481" s="247"/>
    </row>
    <row r="1482" customFormat="false" ht="12.75" hidden="false" customHeight="false" outlineLevel="0" collapsed="false">
      <c r="B1482" s="245"/>
      <c r="C1482" s="246"/>
      <c r="D1482" s="246"/>
      <c r="E1482" s="246"/>
      <c r="F1482" s="247"/>
      <c r="G1482" s="247"/>
      <c r="H1482" s="247"/>
    </row>
    <row r="1483" customFormat="false" ht="12.75" hidden="false" customHeight="false" outlineLevel="0" collapsed="false">
      <c r="B1483" s="245"/>
      <c r="C1483" s="246"/>
      <c r="D1483" s="246"/>
      <c r="E1483" s="246"/>
      <c r="F1483" s="247"/>
      <c r="G1483" s="247"/>
      <c r="H1483" s="247"/>
    </row>
    <row r="1484" customFormat="false" ht="12.75" hidden="false" customHeight="false" outlineLevel="0" collapsed="false">
      <c r="B1484" s="245"/>
      <c r="C1484" s="246"/>
      <c r="D1484" s="246"/>
      <c r="E1484" s="246"/>
      <c r="F1484" s="247"/>
      <c r="G1484" s="247"/>
      <c r="H1484" s="247"/>
    </row>
    <row r="1485" customFormat="false" ht="12.75" hidden="false" customHeight="false" outlineLevel="0" collapsed="false">
      <c r="B1485" s="245"/>
      <c r="C1485" s="246"/>
      <c r="D1485" s="246"/>
      <c r="E1485" s="246"/>
      <c r="F1485" s="247"/>
      <c r="G1485" s="247"/>
      <c r="H1485" s="247"/>
    </row>
    <row r="1486" customFormat="false" ht="12.75" hidden="false" customHeight="false" outlineLevel="0" collapsed="false">
      <c r="B1486" s="245"/>
      <c r="C1486" s="246"/>
      <c r="D1486" s="246"/>
      <c r="E1486" s="246"/>
      <c r="F1486" s="247"/>
      <c r="G1486" s="247"/>
      <c r="H1486" s="247"/>
    </row>
    <row r="1487" customFormat="false" ht="12.75" hidden="false" customHeight="false" outlineLevel="0" collapsed="false">
      <c r="B1487" s="245"/>
      <c r="C1487" s="246"/>
      <c r="D1487" s="246"/>
      <c r="E1487" s="246"/>
      <c r="F1487" s="247"/>
      <c r="G1487" s="247"/>
      <c r="H1487" s="247"/>
    </row>
    <row r="1488" customFormat="false" ht="12.75" hidden="false" customHeight="false" outlineLevel="0" collapsed="false">
      <c r="B1488" s="245"/>
      <c r="C1488" s="246"/>
      <c r="D1488" s="246"/>
      <c r="E1488" s="246"/>
      <c r="F1488" s="247"/>
      <c r="G1488" s="247"/>
      <c r="H1488" s="247"/>
    </row>
    <row r="1489" customFormat="false" ht="12.75" hidden="false" customHeight="false" outlineLevel="0" collapsed="false">
      <c r="B1489" s="245"/>
      <c r="C1489" s="246"/>
      <c r="D1489" s="246"/>
      <c r="E1489" s="246"/>
      <c r="F1489" s="247"/>
      <c r="G1489" s="247"/>
      <c r="H1489" s="247"/>
    </row>
    <row r="1490" customFormat="false" ht="12.75" hidden="false" customHeight="false" outlineLevel="0" collapsed="false">
      <c r="B1490" s="245"/>
      <c r="C1490" s="246"/>
      <c r="D1490" s="246"/>
      <c r="E1490" s="246"/>
      <c r="F1490" s="247"/>
      <c r="G1490" s="247"/>
      <c r="H1490" s="247"/>
    </row>
    <row r="1491" customFormat="false" ht="12.75" hidden="false" customHeight="false" outlineLevel="0" collapsed="false">
      <c r="B1491" s="245"/>
      <c r="C1491" s="246"/>
      <c r="D1491" s="246"/>
      <c r="E1491" s="246"/>
      <c r="F1491" s="247"/>
      <c r="G1491" s="247"/>
      <c r="H1491" s="247"/>
    </row>
    <row r="1492" customFormat="false" ht="12.75" hidden="false" customHeight="false" outlineLevel="0" collapsed="false">
      <c r="B1492" s="245"/>
      <c r="C1492" s="246"/>
      <c r="D1492" s="246"/>
      <c r="E1492" s="246"/>
      <c r="F1492" s="247"/>
      <c r="G1492" s="247"/>
      <c r="H1492" s="247"/>
    </row>
    <row r="1493" customFormat="false" ht="12.75" hidden="false" customHeight="false" outlineLevel="0" collapsed="false">
      <c r="B1493" s="245"/>
      <c r="C1493" s="246"/>
      <c r="D1493" s="246"/>
      <c r="E1493" s="246"/>
      <c r="F1493" s="247"/>
      <c r="G1493" s="247"/>
      <c r="H1493" s="247"/>
    </row>
    <row r="1494" customFormat="false" ht="12.75" hidden="false" customHeight="false" outlineLevel="0" collapsed="false">
      <c r="B1494" s="245"/>
      <c r="C1494" s="246"/>
      <c r="D1494" s="246"/>
      <c r="E1494" s="246"/>
      <c r="F1494" s="247"/>
      <c r="G1494" s="247"/>
      <c r="H1494" s="247"/>
    </row>
    <row r="1495" customFormat="false" ht="12.75" hidden="false" customHeight="false" outlineLevel="0" collapsed="false">
      <c r="B1495" s="245"/>
      <c r="C1495" s="246"/>
      <c r="D1495" s="246"/>
      <c r="E1495" s="246"/>
      <c r="F1495" s="247"/>
      <c r="G1495" s="247"/>
      <c r="H1495" s="247"/>
    </row>
    <row r="1496" customFormat="false" ht="12.75" hidden="false" customHeight="false" outlineLevel="0" collapsed="false">
      <c r="B1496" s="245"/>
      <c r="C1496" s="246"/>
      <c r="D1496" s="246"/>
      <c r="E1496" s="246"/>
      <c r="F1496" s="247"/>
      <c r="G1496" s="247"/>
      <c r="H1496" s="247"/>
    </row>
    <row r="1497" customFormat="false" ht="12.75" hidden="false" customHeight="false" outlineLevel="0" collapsed="false">
      <c r="B1497" s="245"/>
      <c r="C1497" s="246"/>
      <c r="D1497" s="246"/>
      <c r="E1497" s="246"/>
      <c r="F1497" s="247"/>
      <c r="G1497" s="247"/>
      <c r="H1497" s="247"/>
    </row>
    <row r="1498" customFormat="false" ht="12.75" hidden="false" customHeight="false" outlineLevel="0" collapsed="false">
      <c r="B1498" s="245"/>
      <c r="C1498" s="246"/>
      <c r="D1498" s="246"/>
      <c r="E1498" s="246"/>
      <c r="F1498" s="247"/>
      <c r="G1498" s="247"/>
      <c r="H1498" s="247"/>
    </row>
    <row r="1499" customFormat="false" ht="12.75" hidden="false" customHeight="false" outlineLevel="0" collapsed="false">
      <c r="B1499" s="245"/>
      <c r="C1499" s="246"/>
      <c r="D1499" s="246"/>
      <c r="E1499" s="246"/>
      <c r="F1499" s="247"/>
      <c r="G1499" s="247"/>
      <c r="H1499" s="247"/>
    </row>
    <row r="1500" customFormat="false" ht="12.75" hidden="false" customHeight="false" outlineLevel="0" collapsed="false">
      <c r="B1500" s="245"/>
      <c r="C1500" s="246"/>
      <c r="D1500" s="246"/>
      <c r="E1500" s="246"/>
      <c r="F1500" s="247"/>
      <c r="G1500" s="247"/>
      <c r="H1500" s="247"/>
    </row>
    <row r="1501" customFormat="false" ht="12.75" hidden="false" customHeight="false" outlineLevel="0" collapsed="false">
      <c r="B1501" s="245"/>
      <c r="C1501" s="246"/>
      <c r="D1501" s="246"/>
      <c r="E1501" s="246"/>
      <c r="F1501" s="247"/>
      <c r="G1501" s="247"/>
      <c r="H1501" s="247"/>
    </row>
    <row r="1502" customFormat="false" ht="12.75" hidden="false" customHeight="false" outlineLevel="0" collapsed="false">
      <c r="B1502" s="245"/>
      <c r="C1502" s="246"/>
      <c r="D1502" s="246"/>
      <c r="E1502" s="246"/>
      <c r="F1502" s="247"/>
      <c r="G1502" s="247"/>
      <c r="H1502" s="247"/>
    </row>
    <row r="1503" customFormat="false" ht="12.75" hidden="false" customHeight="false" outlineLevel="0" collapsed="false">
      <c r="B1503" s="245"/>
      <c r="C1503" s="246"/>
      <c r="D1503" s="246"/>
      <c r="E1503" s="246"/>
      <c r="F1503" s="247"/>
      <c r="G1503" s="247"/>
      <c r="H1503" s="247"/>
    </row>
    <row r="1504" customFormat="false" ht="12.75" hidden="false" customHeight="false" outlineLevel="0" collapsed="false">
      <c r="B1504" s="245"/>
      <c r="C1504" s="246"/>
      <c r="D1504" s="246"/>
      <c r="E1504" s="246"/>
      <c r="F1504" s="247"/>
      <c r="G1504" s="247"/>
      <c r="H1504" s="247"/>
    </row>
    <row r="1505" customFormat="false" ht="12.75" hidden="false" customHeight="false" outlineLevel="0" collapsed="false">
      <c r="B1505" s="245"/>
      <c r="C1505" s="246"/>
      <c r="D1505" s="246"/>
      <c r="E1505" s="246"/>
      <c r="F1505" s="247"/>
      <c r="G1505" s="247"/>
      <c r="H1505" s="247"/>
    </row>
    <row r="1506" customFormat="false" ht="12.75" hidden="false" customHeight="false" outlineLevel="0" collapsed="false">
      <c r="B1506" s="245"/>
      <c r="C1506" s="246"/>
      <c r="D1506" s="246"/>
      <c r="E1506" s="246"/>
      <c r="F1506" s="247"/>
      <c r="G1506" s="247"/>
      <c r="H1506" s="247"/>
    </row>
    <row r="1507" customFormat="false" ht="12.75" hidden="false" customHeight="false" outlineLevel="0" collapsed="false">
      <c r="B1507" s="245"/>
      <c r="C1507" s="246"/>
      <c r="D1507" s="246"/>
      <c r="E1507" s="246"/>
      <c r="F1507" s="247"/>
      <c r="G1507" s="247"/>
      <c r="H1507" s="247"/>
    </row>
    <row r="1508" customFormat="false" ht="12.75" hidden="false" customHeight="false" outlineLevel="0" collapsed="false">
      <c r="B1508" s="245"/>
      <c r="C1508" s="246"/>
      <c r="D1508" s="246"/>
      <c r="E1508" s="246"/>
      <c r="F1508" s="247"/>
      <c r="G1508" s="247"/>
      <c r="H1508" s="247"/>
    </row>
    <row r="1509" customFormat="false" ht="12.75" hidden="false" customHeight="false" outlineLevel="0" collapsed="false">
      <c r="B1509" s="245"/>
      <c r="C1509" s="246"/>
      <c r="D1509" s="246"/>
      <c r="E1509" s="246"/>
      <c r="F1509" s="247"/>
      <c r="G1509" s="247"/>
      <c r="H1509" s="247"/>
    </row>
    <row r="1510" customFormat="false" ht="12.75" hidden="false" customHeight="false" outlineLevel="0" collapsed="false">
      <c r="B1510" s="245"/>
      <c r="C1510" s="246"/>
      <c r="D1510" s="246"/>
      <c r="E1510" s="246"/>
      <c r="F1510" s="247"/>
      <c r="G1510" s="247"/>
      <c r="H1510" s="247"/>
    </row>
    <row r="1511" customFormat="false" ht="12.75" hidden="false" customHeight="false" outlineLevel="0" collapsed="false">
      <c r="B1511" s="245"/>
      <c r="C1511" s="246"/>
      <c r="D1511" s="246"/>
      <c r="E1511" s="246"/>
      <c r="F1511" s="247"/>
      <c r="G1511" s="247"/>
      <c r="H1511" s="247"/>
    </row>
    <row r="1512" customFormat="false" ht="12.75" hidden="false" customHeight="false" outlineLevel="0" collapsed="false">
      <c r="B1512" s="245"/>
      <c r="C1512" s="246"/>
      <c r="D1512" s="246"/>
      <c r="E1512" s="246"/>
      <c r="F1512" s="247"/>
      <c r="G1512" s="247"/>
      <c r="H1512" s="247"/>
    </row>
    <row r="1513" customFormat="false" ht="12.75" hidden="false" customHeight="false" outlineLevel="0" collapsed="false">
      <c r="B1513" s="245"/>
      <c r="C1513" s="246"/>
      <c r="D1513" s="246"/>
      <c r="E1513" s="246"/>
      <c r="F1513" s="247"/>
      <c r="G1513" s="247"/>
      <c r="H1513" s="247"/>
    </row>
    <row r="1514" customFormat="false" ht="12.75" hidden="false" customHeight="false" outlineLevel="0" collapsed="false">
      <c r="B1514" s="245"/>
      <c r="C1514" s="246"/>
      <c r="D1514" s="246"/>
      <c r="E1514" s="246"/>
      <c r="F1514" s="247"/>
      <c r="G1514" s="247"/>
      <c r="H1514" s="247"/>
    </row>
    <row r="1515" customFormat="false" ht="12.75" hidden="false" customHeight="false" outlineLevel="0" collapsed="false">
      <c r="B1515" s="245"/>
      <c r="C1515" s="246"/>
      <c r="D1515" s="246"/>
      <c r="E1515" s="246"/>
      <c r="F1515" s="247"/>
      <c r="G1515" s="247"/>
      <c r="H1515" s="247"/>
    </row>
    <row r="1516" customFormat="false" ht="12.75" hidden="false" customHeight="false" outlineLevel="0" collapsed="false">
      <c r="B1516" s="245"/>
      <c r="C1516" s="246"/>
      <c r="D1516" s="246"/>
      <c r="E1516" s="246"/>
      <c r="F1516" s="247"/>
      <c r="G1516" s="247"/>
      <c r="H1516" s="247"/>
    </row>
    <row r="1517" customFormat="false" ht="12.75" hidden="false" customHeight="false" outlineLevel="0" collapsed="false">
      <c r="B1517" s="245"/>
      <c r="C1517" s="246"/>
      <c r="D1517" s="246"/>
      <c r="E1517" s="246"/>
      <c r="F1517" s="247"/>
      <c r="G1517" s="247"/>
      <c r="H1517" s="247"/>
    </row>
    <row r="1518" customFormat="false" ht="12.75" hidden="false" customHeight="false" outlineLevel="0" collapsed="false">
      <c r="B1518" s="245"/>
      <c r="C1518" s="246"/>
      <c r="D1518" s="246"/>
      <c r="E1518" s="246"/>
      <c r="F1518" s="247"/>
      <c r="G1518" s="247"/>
      <c r="H1518" s="247"/>
    </row>
    <row r="1519" customFormat="false" ht="12.75" hidden="false" customHeight="false" outlineLevel="0" collapsed="false">
      <c r="B1519" s="245"/>
      <c r="C1519" s="246"/>
      <c r="D1519" s="246"/>
      <c r="E1519" s="246"/>
      <c r="F1519" s="247"/>
      <c r="G1519" s="247"/>
      <c r="H1519" s="247"/>
    </row>
    <row r="1520" customFormat="false" ht="12.75" hidden="false" customHeight="false" outlineLevel="0" collapsed="false">
      <c r="B1520" s="245"/>
      <c r="C1520" s="246"/>
      <c r="D1520" s="246"/>
      <c r="E1520" s="246"/>
      <c r="F1520" s="247"/>
      <c r="G1520" s="247"/>
      <c r="H1520" s="247"/>
    </row>
    <row r="1521" customFormat="false" ht="12.75" hidden="false" customHeight="false" outlineLevel="0" collapsed="false">
      <c r="B1521" s="245"/>
      <c r="C1521" s="246"/>
      <c r="D1521" s="246"/>
      <c r="E1521" s="246"/>
      <c r="F1521" s="247"/>
      <c r="G1521" s="247"/>
      <c r="H1521" s="247"/>
    </row>
    <row r="1522" customFormat="false" ht="12.75" hidden="false" customHeight="false" outlineLevel="0" collapsed="false">
      <c r="B1522" s="245"/>
      <c r="C1522" s="246"/>
      <c r="D1522" s="246"/>
      <c r="E1522" s="246"/>
      <c r="F1522" s="247"/>
      <c r="G1522" s="247"/>
      <c r="H1522" s="247"/>
    </row>
    <row r="1523" customFormat="false" ht="12.75" hidden="false" customHeight="false" outlineLevel="0" collapsed="false">
      <c r="B1523" s="245"/>
      <c r="C1523" s="246"/>
      <c r="D1523" s="246"/>
      <c r="E1523" s="246"/>
      <c r="F1523" s="247"/>
      <c r="G1523" s="247"/>
      <c r="H1523" s="247"/>
    </row>
    <row r="1524" customFormat="false" ht="12.75" hidden="false" customHeight="false" outlineLevel="0" collapsed="false">
      <c r="B1524" s="245"/>
      <c r="C1524" s="246"/>
      <c r="D1524" s="246"/>
      <c r="E1524" s="246"/>
      <c r="F1524" s="247"/>
      <c r="G1524" s="247"/>
      <c r="H1524" s="247"/>
    </row>
    <row r="1525" customFormat="false" ht="12.75" hidden="false" customHeight="false" outlineLevel="0" collapsed="false">
      <c r="B1525" s="245"/>
      <c r="C1525" s="246"/>
      <c r="D1525" s="246"/>
      <c r="E1525" s="246"/>
      <c r="F1525" s="247"/>
      <c r="G1525" s="247"/>
      <c r="H1525" s="247"/>
    </row>
    <row r="1526" customFormat="false" ht="12.75" hidden="false" customHeight="false" outlineLevel="0" collapsed="false">
      <c r="B1526" s="245"/>
      <c r="C1526" s="246"/>
      <c r="D1526" s="246"/>
      <c r="E1526" s="246"/>
      <c r="F1526" s="247"/>
      <c r="G1526" s="247"/>
      <c r="H1526" s="247"/>
    </row>
    <row r="1527" customFormat="false" ht="12.75" hidden="false" customHeight="false" outlineLevel="0" collapsed="false">
      <c r="B1527" s="245"/>
      <c r="C1527" s="246"/>
      <c r="D1527" s="246"/>
      <c r="E1527" s="246"/>
      <c r="F1527" s="247"/>
      <c r="G1527" s="247"/>
      <c r="H1527" s="247"/>
    </row>
    <row r="1528" customFormat="false" ht="12.75" hidden="false" customHeight="false" outlineLevel="0" collapsed="false">
      <c r="B1528" s="245"/>
      <c r="C1528" s="246"/>
      <c r="D1528" s="246"/>
      <c r="E1528" s="246"/>
      <c r="F1528" s="247"/>
      <c r="G1528" s="247"/>
      <c r="H1528" s="247"/>
    </row>
    <row r="1529" customFormat="false" ht="12.75" hidden="false" customHeight="false" outlineLevel="0" collapsed="false">
      <c r="B1529" s="245"/>
      <c r="C1529" s="246"/>
      <c r="D1529" s="246"/>
      <c r="E1529" s="246"/>
      <c r="F1529" s="247"/>
      <c r="G1529" s="247"/>
      <c r="H1529" s="247"/>
    </row>
    <row r="1530" customFormat="false" ht="12.75" hidden="false" customHeight="false" outlineLevel="0" collapsed="false">
      <c r="B1530" s="245"/>
      <c r="C1530" s="246"/>
      <c r="D1530" s="246"/>
      <c r="E1530" s="246"/>
      <c r="F1530" s="247"/>
      <c r="G1530" s="247"/>
      <c r="H1530" s="247"/>
    </row>
    <row r="1531" customFormat="false" ht="12.75" hidden="false" customHeight="false" outlineLevel="0" collapsed="false">
      <c r="B1531" s="245"/>
      <c r="C1531" s="246"/>
      <c r="D1531" s="246"/>
      <c r="E1531" s="246"/>
      <c r="F1531" s="247"/>
      <c r="G1531" s="247"/>
      <c r="H1531" s="247"/>
    </row>
    <row r="1532" customFormat="false" ht="12.75" hidden="false" customHeight="false" outlineLevel="0" collapsed="false">
      <c r="B1532" s="245"/>
      <c r="C1532" s="246"/>
      <c r="D1532" s="246"/>
      <c r="E1532" s="246"/>
      <c r="F1532" s="247"/>
      <c r="G1532" s="247"/>
      <c r="H1532" s="247"/>
    </row>
    <row r="1533" customFormat="false" ht="12.75" hidden="false" customHeight="false" outlineLevel="0" collapsed="false">
      <c r="B1533" s="245"/>
      <c r="C1533" s="246"/>
      <c r="D1533" s="246"/>
      <c r="E1533" s="246"/>
      <c r="F1533" s="247"/>
      <c r="G1533" s="247"/>
      <c r="H1533" s="247"/>
    </row>
    <row r="1534" customFormat="false" ht="12.75" hidden="false" customHeight="false" outlineLevel="0" collapsed="false">
      <c r="B1534" s="245"/>
      <c r="C1534" s="246"/>
      <c r="D1534" s="246"/>
      <c r="E1534" s="246"/>
      <c r="F1534" s="247"/>
      <c r="G1534" s="247"/>
      <c r="H1534" s="247"/>
    </row>
    <row r="1535" customFormat="false" ht="12.75" hidden="false" customHeight="false" outlineLevel="0" collapsed="false">
      <c r="B1535" s="245"/>
      <c r="C1535" s="246"/>
      <c r="D1535" s="246"/>
      <c r="E1535" s="246"/>
      <c r="F1535" s="247"/>
      <c r="G1535" s="247"/>
      <c r="H1535" s="247"/>
    </row>
    <row r="1536" customFormat="false" ht="12.75" hidden="false" customHeight="false" outlineLevel="0" collapsed="false">
      <c r="B1536" s="245"/>
      <c r="C1536" s="246"/>
      <c r="D1536" s="246"/>
      <c r="E1536" s="246"/>
      <c r="F1536" s="247"/>
      <c r="G1536" s="247"/>
      <c r="H1536" s="247"/>
    </row>
    <row r="1537" customFormat="false" ht="12.75" hidden="false" customHeight="false" outlineLevel="0" collapsed="false">
      <c r="B1537" s="245"/>
      <c r="C1537" s="246"/>
      <c r="D1537" s="246"/>
      <c r="E1537" s="246"/>
      <c r="F1537" s="247"/>
      <c r="G1537" s="247"/>
      <c r="H1537" s="247"/>
    </row>
    <row r="1538" customFormat="false" ht="12.75" hidden="false" customHeight="false" outlineLevel="0" collapsed="false">
      <c r="B1538" s="245"/>
      <c r="C1538" s="246"/>
      <c r="D1538" s="246"/>
      <c r="E1538" s="246"/>
      <c r="F1538" s="247"/>
      <c r="G1538" s="247"/>
      <c r="H1538" s="247"/>
    </row>
    <row r="1539" customFormat="false" ht="12.75" hidden="false" customHeight="false" outlineLevel="0" collapsed="false">
      <c r="B1539" s="245"/>
      <c r="C1539" s="246"/>
      <c r="D1539" s="246"/>
      <c r="E1539" s="246"/>
      <c r="F1539" s="247"/>
      <c r="G1539" s="247"/>
      <c r="H1539" s="247"/>
    </row>
    <row r="1540" customFormat="false" ht="12.75" hidden="false" customHeight="false" outlineLevel="0" collapsed="false">
      <c r="B1540" s="245"/>
      <c r="C1540" s="246"/>
      <c r="D1540" s="246"/>
      <c r="E1540" s="246"/>
      <c r="F1540" s="247"/>
      <c r="G1540" s="247"/>
      <c r="H1540" s="247"/>
    </row>
    <row r="1541" customFormat="false" ht="12.75" hidden="false" customHeight="false" outlineLevel="0" collapsed="false">
      <c r="B1541" s="245"/>
      <c r="C1541" s="246"/>
      <c r="D1541" s="246"/>
      <c r="E1541" s="246"/>
      <c r="F1541" s="247"/>
      <c r="G1541" s="247"/>
      <c r="H1541" s="247"/>
    </row>
    <row r="1542" customFormat="false" ht="12.75" hidden="false" customHeight="false" outlineLevel="0" collapsed="false">
      <c r="B1542" s="245"/>
      <c r="C1542" s="246"/>
      <c r="D1542" s="246"/>
      <c r="E1542" s="246"/>
      <c r="F1542" s="247"/>
      <c r="G1542" s="247"/>
      <c r="H1542" s="247"/>
    </row>
    <row r="1543" customFormat="false" ht="12.75" hidden="false" customHeight="false" outlineLevel="0" collapsed="false">
      <c r="B1543" s="245"/>
      <c r="C1543" s="246"/>
      <c r="D1543" s="246"/>
      <c r="E1543" s="246"/>
      <c r="F1543" s="247"/>
      <c r="G1543" s="247"/>
      <c r="H1543" s="247"/>
    </row>
    <row r="1544" customFormat="false" ht="12.75" hidden="false" customHeight="false" outlineLevel="0" collapsed="false">
      <c r="B1544" s="245"/>
      <c r="C1544" s="246"/>
      <c r="D1544" s="246"/>
      <c r="E1544" s="246"/>
      <c r="F1544" s="247"/>
      <c r="G1544" s="247"/>
      <c r="H1544" s="247"/>
    </row>
    <row r="1545" customFormat="false" ht="12.75" hidden="false" customHeight="false" outlineLevel="0" collapsed="false">
      <c r="B1545" s="245"/>
      <c r="C1545" s="246"/>
      <c r="D1545" s="246"/>
      <c r="E1545" s="246"/>
      <c r="F1545" s="247"/>
      <c r="G1545" s="247"/>
      <c r="H1545" s="247"/>
    </row>
    <row r="1546" customFormat="false" ht="12.75" hidden="false" customHeight="false" outlineLevel="0" collapsed="false">
      <c r="B1546" s="245"/>
      <c r="C1546" s="246"/>
      <c r="D1546" s="246"/>
      <c r="E1546" s="246"/>
      <c r="F1546" s="247"/>
      <c r="G1546" s="247"/>
      <c r="H1546" s="247"/>
    </row>
    <row r="1547" customFormat="false" ht="12.75" hidden="false" customHeight="false" outlineLevel="0" collapsed="false">
      <c r="B1547" s="245"/>
      <c r="C1547" s="246"/>
      <c r="D1547" s="246"/>
      <c r="E1547" s="246"/>
      <c r="F1547" s="247"/>
      <c r="G1547" s="247"/>
      <c r="H1547" s="247"/>
    </row>
    <row r="1548" customFormat="false" ht="12.75" hidden="false" customHeight="false" outlineLevel="0" collapsed="false">
      <c r="B1548" s="245"/>
      <c r="C1548" s="246"/>
      <c r="D1548" s="246"/>
      <c r="E1548" s="246"/>
      <c r="F1548" s="247"/>
      <c r="G1548" s="247"/>
      <c r="H1548" s="247"/>
    </row>
    <row r="1549" customFormat="false" ht="12.75" hidden="false" customHeight="false" outlineLevel="0" collapsed="false">
      <c r="B1549" s="245"/>
      <c r="C1549" s="246"/>
      <c r="D1549" s="246"/>
      <c r="E1549" s="246"/>
      <c r="F1549" s="247"/>
      <c r="G1549" s="247"/>
      <c r="H1549" s="247"/>
    </row>
    <row r="1550" customFormat="false" ht="12.75" hidden="false" customHeight="false" outlineLevel="0" collapsed="false">
      <c r="B1550" s="245"/>
      <c r="C1550" s="246"/>
      <c r="D1550" s="246"/>
      <c r="E1550" s="246"/>
      <c r="F1550" s="247"/>
      <c r="G1550" s="247"/>
      <c r="H1550" s="247"/>
    </row>
    <row r="1551" customFormat="false" ht="12.75" hidden="false" customHeight="false" outlineLevel="0" collapsed="false">
      <c r="B1551" s="245"/>
      <c r="C1551" s="246"/>
      <c r="D1551" s="246"/>
      <c r="E1551" s="246"/>
      <c r="F1551" s="247"/>
      <c r="G1551" s="247"/>
      <c r="H1551" s="247"/>
    </row>
    <row r="1552" customFormat="false" ht="12.75" hidden="false" customHeight="false" outlineLevel="0" collapsed="false">
      <c r="B1552" s="245"/>
      <c r="C1552" s="246"/>
      <c r="D1552" s="246"/>
      <c r="E1552" s="246"/>
      <c r="F1552" s="247"/>
      <c r="G1552" s="247"/>
      <c r="H1552" s="247"/>
    </row>
    <row r="1553" customFormat="false" ht="12.75" hidden="false" customHeight="false" outlineLevel="0" collapsed="false">
      <c r="B1553" s="245"/>
      <c r="C1553" s="246"/>
      <c r="D1553" s="246"/>
      <c r="E1553" s="246"/>
      <c r="F1553" s="247"/>
      <c r="G1553" s="247"/>
      <c r="H1553" s="247"/>
    </row>
    <row r="1554" customFormat="false" ht="12.75" hidden="false" customHeight="false" outlineLevel="0" collapsed="false">
      <c r="B1554" s="245"/>
      <c r="C1554" s="246"/>
      <c r="D1554" s="246"/>
      <c r="E1554" s="246"/>
      <c r="F1554" s="247"/>
      <c r="G1554" s="247"/>
      <c r="H1554" s="247"/>
    </row>
    <row r="1555" customFormat="false" ht="12.75" hidden="false" customHeight="false" outlineLevel="0" collapsed="false">
      <c r="B1555" s="245"/>
      <c r="C1555" s="246"/>
      <c r="D1555" s="246"/>
      <c r="E1555" s="246"/>
      <c r="F1555" s="247"/>
      <c r="G1555" s="247"/>
      <c r="H1555" s="247"/>
    </row>
    <row r="1556" customFormat="false" ht="12.75" hidden="false" customHeight="false" outlineLevel="0" collapsed="false">
      <c r="B1556" s="245"/>
      <c r="C1556" s="246"/>
      <c r="D1556" s="246"/>
      <c r="E1556" s="246"/>
      <c r="F1556" s="247"/>
      <c r="G1556" s="247"/>
      <c r="H1556" s="247"/>
    </row>
    <row r="1557" customFormat="false" ht="12.75" hidden="false" customHeight="false" outlineLevel="0" collapsed="false">
      <c r="B1557" s="245"/>
      <c r="C1557" s="246"/>
      <c r="D1557" s="246"/>
      <c r="E1557" s="246"/>
      <c r="F1557" s="247"/>
      <c r="G1557" s="247"/>
      <c r="H1557" s="247"/>
    </row>
    <row r="1558" customFormat="false" ht="12.75" hidden="false" customHeight="false" outlineLevel="0" collapsed="false">
      <c r="B1558" s="245"/>
      <c r="C1558" s="246"/>
      <c r="D1558" s="246"/>
      <c r="E1558" s="246"/>
      <c r="F1558" s="247"/>
      <c r="G1558" s="247"/>
      <c r="H1558" s="247"/>
    </row>
    <row r="1559" customFormat="false" ht="12.75" hidden="false" customHeight="false" outlineLevel="0" collapsed="false">
      <c r="B1559" s="245"/>
      <c r="C1559" s="246"/>
      <c r="D1559" s="246"/>
      <c r="E1559" s="246"/>
      <c r="F1559" s="247"/>
      <c r="G1559" s="247"/>
      <c r="H1559" s="247"/>
    </row>
    <row r="1560" customFormat="false" ht="12.75" hidden="false" customHeight="false" outlineLevel="0" collapsed="false">
      <c r="B1560" s="245"/>
      <c r="C1560" s="248"/>
      <c r="D1560" s="248"/>
      <c r="E1560" s="248"/>
      <c r="F1560" s="249"/>
      <c r="G1560" s="249"/>
      <c r="H1560" s="249"/>
    </row>
    <row r="1561" customFormat="false" ht="12.75" hidden="false" customHeight="false" outlineLevel="0" collapsed="false">
      <c r="B1561" s="245"/>
      <c r="C1561" s="248"/>
      <c r="D1561" s="248"/>
      <c r="E1561" s="248"/>
      <c r="F1561" s="249"/>
      <c r="G1561" s="249"/>
      <c r="H1561" s="249"/>
    </row>
    <row r="1562" customFormat="false" ht="12.75" hidden="false" customHeight="false" outlineLevel="0" collapsed="false">
      <c r="B1562" s="245"/>
      <c r="C1562" s="248"/>
      <c r="D1562" s="248"/>
      <c r="E1562" s="248"/>
      <c r="F1562" s="249"/>
      <c r="G1562" s="249"/>
      <c r="H1562" s="249"/>
    </row>
    <row r="1563" customFormat="false" ht="12.75" hidden="false" customHeight="false" outlineLevel="0" collapsed="false">
      <c r="B1563" s="245"/>
      <c r="C1563" s="248"/>
      <c r="D1563" s="248"/>
      <c r="E1563" s="248"/>
      <c r="F1563" s="249"/>
      <c r="G1563" s="249"/>
      <c r="H1563" s="249"/>
    </row>
    <row r="1564" customFormat="false" ht="12.75" hidden="false" customHeight="false" outlineLevel="0" collapsed="false">
      <c r="B1564" s="245"/>
      <c r="C1564" s="248"/>
      <c r="D1564" s="248"/>
      <c r="E1564" s="248"/>
      <c r="F1564" s="249"/>
      <c r="G1564" s="249"/>
      <c r="H1564" s="249"/>
    </row>
    <row r="1565" customFormat="false" ht="12.75" hidden="false" customHeight="false" outlineLevel="0" collapsed="false">
      <c r="B1565" s="245"/>
      <c r="C1565" s="248"/>
      <c r="D1565" s="248"/>
      <c r="E1565" s="248"/>
      <c r="F1565" s="249"/>
      <c r="G1565" s="249"/>
      <c r="H1565" s="249"/>
    </row>
    <row r="1566" customFormat="false" ht="12.75" hidden="false" customHeight="false" outlineLevel="0" collapsed="false">
      <c r="B1566" s="245"/>
      <c r="C1566" s="248"/>
      <c r="D1566" s="248"/>
      <c r="E1566" s="248"/>
      <c r="F1566" s="249"/>
      <c r="G1566" s="249"/>
      <c r="H1566" s="249"/>
    </row>
    <row r="1567" customFormat="false" ht="12.75" hidden="false" customHeight="false" outlineLevel="0" collapsed="false">
      <c r="B1567" s="245"/>
      <c r="C1567" s="248"/>
      <c r="D1567" s="248"/>
      <c r="E1567" s="248"/>
      <c r="F1567" s="249"/>
      <c r="G1567" s="249"/>
      <c r="H1567" s="249"/>
    </row>
    <row r="1568" customFormat="false" ht="12.75" hidden="false" customHeight="false" outlineLevel="0" collapsed="false">
      <c r="B1568" s="245"/>
      <c r="C1568" s="248"/>
      <c r="D1568" s="248"/>
      <c r="E1568" s="248"/>
      <c r="F1568" s="249"/>
      <c r="G1568" s="249"/>
      <c r="H1568" s="249"/>
    </row>
    <row r="1569" customFormat="false" ht="12.75" hidden="false" customHeight="false" outlineLevel="0" collapsed="false">
      <c r="B1569" s="245"/>
      <c r="C1569" s="248"/>
      <c r="D1569" s="248"/>
      <c r="E1569" s="248"/>
      <c r="F1569" s="249"/>
      <c r="G1569" s="249"/>
      <c r="H1569" s="249"/>
    </row>
    <row r="1570" customFormat="false" ht="12.75" hidden="false" customHeight="false" outlineLevel="0" collapsed="false">
      <c r="B1570" s="245"/>
      <c r="C1570" s="248"/>
      <c r="D1570" s="248"/>
      <c r="E1570" s="248"/>
      <c r="F1570" s="249"/>
      <c r="G1570" s="249"/>
      <c r="H1570" s="249"/>
    </row>
    <row r="1571" customFormat="false" ht="12.75" hidden="false" customHeight="false" outlineLevel="0" collapsed="false">
      <c r="B1571" s="245"/>
      <c r="C1571" s="248"/>
      <c r="D1571" s="248"/>
      <c r="E1571" s="248"/>
      <c r="F1571" s="249"/>
      <c r="G1571" s="249"/>
      <c r="H1571" s="249"/>
    </row>
    <row r="1572" customFormat="false" ht="12.75" hidden="false" customHeight="false" outlineLevel="0" collapsed="false">
      <c r="B1572" s="245"/>
      <c r="C1572" s="248"/>
      <c r="D1572" s="248"/>
      <c r="E1572" s="248"/>
      <c r="F1572" s="249"/>
      <c r="G1572" s="249"/>
      <c r="H1572" s="249"/>
    </row>
    <row r="1573" customFormat="false" ht="12.75" hidden="false" customHeight="false" outlineLevel="0" collapsed="false">
      <c r="B1573" s="245"/>
      <c r="C1573" s="248"/>
      <c r="D1573" s="248"/>
      <c r="E1573" s="248"/>
      <c r="F1573" s="249"/>
      <c r="G1573" s="249"/>
      <c r="H1573" s="249"/>
    </row>
    <row r="1574" customFormat="false" ht="12.75" hidden="false" customHeight="false" outlineLevel="0" collapsed="false">
      <c r="B1574" s="245"/>
      <c r="C1574" s="248"/>
      <c r="D1574" s="248"/>
      <c r="E1574" s="248"/>
      <c r="F1574" s="249"/>
      <c r="G1574" s="249"/>
      <c r="H1574" s="249"/>
    </row>
    <row r="1575" customFormat="false" ht="12.75" hidden="false" customHeight="false" outlineLevel="0" collapsed="false">
      <c r="B1575" s="245"/>
      <c r="C1575" s="248"/>
      <c r="D1575" s="248"/>
      <c r="E1575" s="248"/>
      <c r="F1575" s="249"/>
      <c r="G1575" s="249"/>
      <c r="H1575" s="249"/>
    </row>
    <row r="1576" customFormat="false" ht="12.75" hidden="false" customHeight="false" outlineLevel="0" collapsed="false">
      <c r="B1576" s="245"/>
      <c r="C1576" s="248"/>
      <c r="D1576" s="248"/>
      <c r="E1576" s="248"/>
      <c r="F1576" s="249"/>
      <c r="G1576" s="249"/>
      <c r="H1576" s="249"/>
    </row>
    <row r="1577" customFormat="false" ht="12.75" hidden="false" customHeight="false" outlineLevel="0" collapsed="false">
      <c r="B1577" s="245"/>
      <c r="C1577" s="248"/>
      <c r="D1577" s="248"/>
      <c r="E1577" s="248"/>
      <c r="F1577" s="249"/>
      <c r="G1577" s="249"/>
      <c r="H1577" s="249"/>
    </row>
    <row r="1578" customFormat="false" ht="12.75" hidden="false" customHeight="false" outlineLevel="0" collapsed="false">
      <c r="B1578" s="245"/>
      <c r="C1578" s="248"/>
      <c r="D1578" s="248"/>
      <c r="E1578" s="248"/>
      <c r="F1578" s="249"/>
      <c r="G1578" s="249"/>
      <c r="H1578" s="249"/>
    </row>
    <row r="1579" customFormat="false" ht="12.75" hidden="false" customHeight="false" outlineLevel="0" collapsed="false">
      <c r="B1579" s="245"/>
      <c r="C1579" s="248"/>
      <c r="D1579" s="248"/>
      <c r="E1579" s="248"/>
      <c r="F1579" s="249"/>
      <c r="G1579" s="249"/>
      <c r="H1579" s="249"/>
    </row>
    <row r="1580" customFormat="false" ht="12.75" hidden="false" customHeight="false" outlineLevel="0" collapsed="false">
      <c r="B1580" s="245"/>
      <c r="C1580" s="248"/>
      <c r="D1580" s="248"/>
      <c r="E1580" s="248"/>
      <c r="F1580" s="249"/>
      <c r="G1580" s="249"/>
      <c r="H1580" s="249"/>
    </row>
    <row r="1581" customFormat="false" ht="12.75" hidden="false" customHeight="false" outlineLevel="0" collapsed="false">
      <c r="B1581" s="245"/>
      <c r="C1581" s="248"/>
      <c r="D1581" s="248"/>
      <c r="E1581" s="248"/>
      <c r="F1581" s="249"/>
      <c r="G1581" s="249"/>
      <c r="H1581" s="249"/>
    </row>
    <row r="1582" customFormat="false" ht="12.75" hidden="false" customHeight="false" outlineLevel="0" collapsed="false">
      <c r="B1582" s="245"/>
      <c r="C1582" s="248"/>
      <c r="D1582" s="248"/>
      <c r="E1582" s="248"/>
      <c r="F1582" s="249"/>
      <c r="G1582" s="249"/>
      <c r="H1582" s="249"/>
    </row>
    <row r="1583" customFormat="false" ht="12.75" hidden="false" customHeight="false" outlineLevel="0" collapsed="false">
      <c r="B1583" s="245"/>
      <c r="C1583" s="248"/>
      <c r="D1583" s="248"/>
      <c r="E1583" s="248"/>
      <c r="F1583" s="249"/>
      <c r="G1583" s="249"/>
      <c r="H1583" s="249"/>
    </row>
    <row r="1584" customFormat="false" ht="12.75" hidden="false" customHeight="false" outlineLevel="0" collapsed="false">
      <c r="B1584" s="245"/>
      <c r="C1584" s="248"/>
      <c r="D1584" s="248"/>
      <c r="E1584" s="248"/>
      <c r="F1584" s="249"/>
      <c r="G1584" s="249"/>
      <c r="H1584" s="249"/>
    </row>
    <row r="1585" customFormat="false" ht="12.75" hidden="false" customHeight="false" outlineLevel="0" collapsed="false">
      <c r="B1585" s="245"/>
      <c r="C1585" s="248"/>
      <c r="D1585" s="248"/>
      <c r="E1585" s="248"/>
      <c r="F1585" s="249"/>
      <c r="G1585" s="249"/>
      <c r="H1585" s="249"/>
    </row>
    <row r="1586" customFormat="false" ht="12.75" hidden="false" customHeight="false" outlineLevel="0" collapsed="false">
      <c r="B1586" s="245"/>
      <c r="C1586" s="248"/>
      <c r="D1586" s="248"/>
      <c r="E1586" s="248"/>
      <c r="F1586" s="249"/>
      <c r="G1586" s="249"/>
      <c r="H1586" s="249"/>
    </row>
    <row r="1587" customFormat="false" ht="12.75" hidden="false" customHeight="false" outlineLevel="0" collapsed="false">
      <c r="B1587" s="245"/>
      <c r="C1587" s="248"/>
      <c r="D1587" s="248"/>
      <c r="E1587" s="248"/>
      <c r="F1587" s="249"/>
      <c r="G1587" s="249"/>
      <c r="H1587" s="249"/>
    </row>
    <row r="1588" customFormat="false" ht="12.75" hidden="false" customHeight="false" outlineLevel="0" collapsed="false">
      <c r="B1588" s="245"/>
      <c r="C1588" s="248"/>
      <c r="D1588" s="248"/>
      <c r="E1588" s="248"/>
      <c r="F1588" s="249"/>
      <c r="G1588" s="249"/>
      <c r="H1588" s="249"/>
    </row>
    <row r="1589" customFormat="false" ht="12.75" hidden="false" customHeight="false" outlineLevel="0" collapsed="false">
      <c r="B1589" s="245"/>
      <c r="C1589" s="248"/>
      <c r="D1589" s="248"/>
      <c r="E1589" s="248"/>
      <c r="F1589" s="249"/>
      <c r="G1589" s="249"/>
      <c r="H1589" s="249"/>
    </row>
    <row r="1590" customFormat="false" ht="12.75" hidden="false" customHeight="false" outlineLevel="0" collapsed="false">
      <c r="B1590" s="245"/>
      <c r="C1590" s="248"/>
      <c r="D1590" s="248"/>
      <c r="E1590" s="248"/>
      <c r="F1590" s="249"/>
      <c r="G1590" s="249"/>
      <c r="H1590" s="249"/>
    </row>
    <row r="1591" customFormat="false" ht="12.75" hidden="false" customHeight="false" outlineLevel="0" collapsed="false">
      <c r="B1591" s="245"/>
      <c r="C1591" s="248"/>
      <c r="D1591" s="248"/>
      <c r="E1591" s="248"/>
      <c r="F1591" s="249"/>
      <c r="G1591" s="249"/>
      <c r="H1591" s="249"/>
    </row>
    <row r="1592" customFormat="false" ht="12.75" hidden="false" customHeight="false" outlineLevel="0" collapsed="false">
      <c r="B1592" s="245"/>
      <c r="C1592" s="248"/>
      <c r="D1592" s="248"/>
      <c r="E1592" s="248"/>
      <c r="F1592" s="249"/>
      <c r="G1592" s="249"/>
      <c r="H1592" s="249"/>
    </row>
    <row r="1593" customFormat="false" ht="12.75" hidden="false" customHeight="false" outlineLevel="0" collapsed="false">
      <c r="B1593" s="245"/>
      <c r="C1593" s="248"/>
      <c r="D1593" s="248"/>
      <c r="E1593" s="248"/>
      <c r="F1593" s="249"/>
      <c r="G1593" s="249"/>
      <c r="H1593" s="249"/>
    </row>
    <row r="1594" customFormat="false" ht="12.75" hidden="false" customHeight="false" outlineLevel="0" collapsed="false">
      <c r="B1594" s="245"/>
      <c r="C1594" s="248"/>
      <c r="D1594" s="248"/>
      <c r="E1594" s="248"/>
      <c r="F1594" s="249"/>
      <c r="G1594" s="249"/>
      <c r="H1594" s="249"/>
    </row>
    <row r="1595" customFormat="false" ht="12.75" hidden="false" customHeight="false" outlineLevel="0" collapsed="false">
      <c r="B1595" s="245"/>
      <c r="C1595" s="248"/>
      <c r="D1595" s="248"/>
      <c r="E1595" s="248"/>
      <c r="F1595" s="249"/>
      <c r="G1595" s="249"/>
      <c r="H1595" s="249"/>
    </row>
    <row r="1596" customFormat="false" ht="12.75" hidden="false" customHeight="false" outlineLevel="0" collapsed="false">
      <c r="B1596" s="245"/>
      <c r="C1596" s="248"/>
      <c r="D1596" s="248"/>
      <c r="E1596" s="248"/>
      <c r="F1596" s="249"/>
      <c r="G1596" s="249"/>
      <c r="H1596" s="249"/>
    </row>
    <row r="1597" customFormat="false" ht="12.75" hidden="false" customHeight="false" outlineLevel="0" collapsed="false">
      <c r="B1597" s="245"/>
      <c r="C1597" s="248"/>
      <c r="D1597" s="248"/>
      <c r="E1597" s="248"/>
      <c r="F1597" s="249"/>
      <c r="G1597" s="249"/>
      <c r="H1597" s="249"/>
    </row>
    <row r="1598" customFormat="false" ht="12.75" hidden="false" customHeight="false" outlineLevel="0" collapsed="false">
      <c r="B1598" s="245"/>
      <c r="C1598" s="248"/>
      <c r="D1598" s="248"/>
      <c r="E1598" s="248"/>
      <c r="F1598" s="249"/>
      <c r="G1598" s="249"/>
      <c r="H1598" s="249"/>
    </row>
    <row r="1599" customFormat="false" ht="12.75" hidden="false" customHeight="false" outlineLevel="0" collapsed="false">
      <c r="B1599" s="245"/>
      <c r="C1599" s="248"/>
      <c r="D1599" s="248"/>
      <c r="E1599" s="248"/>
      <c r="F1599" s="249"/>
      <c r="G1599" s="249"/>
      <c r="H1599" s="249"/>
    </row>
    <row r="1600" customFormat="false" ht="12.75" hidden="false" customHeight="false" outlineLevel="0" collapsed="false">
      <c r="B1600" s="245"/>
      <c r="C1600" s="248"/>
      <c r="D1600" s="248"/>
      <c r="E1600" s="248"/>
      <c r="F1600" s="249"/>
      <c r="G1600" s="249"/>
      <c r="H1600" s="249"/>
    </row>
    <row r="1601" customFormat="false" ht="12.75" hidden="false" customHeight="false" outlineLevel="0" collapsed="false">
      <c r="B1601" s="245"/>
      <c r="C1601" s="248"/>
      <c r="D1601" s="248"/>
      <c r="E1601" s="248"/>
      <c r="F1601" s="249"/>
      <c r="G1601" s="249"/>
      <c r="H1601" s="249"/>
    </row>
    <row r="1602" customFormat="false" ht="12.75" hidden="false" customHeight="false" outlineLevel="0" collapsed="false">
      <c r="B1602" s="245"/>
      <c r="C1602" s="248"/>
      <c r="D1602" s="248"/>
      <c r="E1602" s="248"/>
      <c r="F1602" s="249"/>
      <c r="G1602" s="249"/>
      <c r="H1602" s="249"/>
    </row>
    <row r="1603" customFormat="false" ht="12.75" hidden="false" customHeight="false" outlineLevel="0" collapsed="false">
      <c r="B1603" s="245"/>
      <c r="C1603" s="248"/>
      <c r="D1603" s="248"/>
      <c r="E1603" s="248"/>
      <c r="F1603" s="249"/>
      <c r="G1603" s="249"/>
      <c r="H1603" s="249"/>
    </row>
    <row r="1604" customFormat="false" ht="12.75" hidden="false" customHeight="false" outlineLevel="0" collapsed="false">
      <c r="B1604" s="245"/>
      <c r="C1604" s="248"/>
      <c r="D1604" s="248"/>
      <c r="E1604" s="248"/>
      <c r="F1604" s="249"/>
      <c r="G1604" s="249"/>
      <c r="H1604" s="249"/>
    </row>
    <row r="1605" customFormat="false" ht="12.75" hidden="false" customHeight="false" outlineLevel="0" collapsed="false">
      <c r="B1605" s="245"/>
      <c r="C1605" s="248"/>
      <c r="D1605" s="248"/>
      <c r="E1605" s="248"/>
      <c r="F1605" s="249"/>
      <c r="G1605" s="249"/>
      <c r="H1605" s="249"/>
    </row>
    <row r="1606" customFormat="false" ht="12.75" hidden="false" customHeight="false" outlineLevel="0" collapsed="false">
      <c r="B1606" s="245"/>
      <c r="C1606" s="248"/>
      <c r="D1606" s="248"/>
      <c r="E1606" s="248"/>
      <c r="F1606" s="249"/>
      <c r="G1606" s="249"/>
      <c r="H1606" s="249"/>
    </row>
    <row r="1607" customFormat="false" ht="12.75" hidden="false" customHeight="false" outlineLevel="0" collapsed="false">
      <c r="B1607" s="245"/>
      <c r="C1607" s="248"/>
      <c r="D1607" s="248"/>
      <c r="E1607" s="248"/>
      <c r="F1607" s="249"/>
      <c r="G1607" s="249"/>
      <c r="H1607" s="249"/>
    </row>
    <row r="1608" customFormat="false" ht="12.75" hidden="false" customHeight="false" outlineLevel="0" collapsed="false">
      <c r="B1608" s="245"/>
      <c r="C1608" s="248"/>
      <c r="D1608" s="248"/>
      <c r="E1608" s="248"/>
      <c r="F1608" s="249"/>
      <c r="G1608" s="249"/>
      <c r="H1608" s="249"/>
    </row>
    <row r="1609" customFormat="false" ht="12.75" hidden="false" customHeight="false" outlineLevel="0" collapsed="false">
      <c r="B1609" s="245"/>
      <c r="C1609" s="248"/>
      <c r="D1609" s="248"/>
      <c r="E1609" s="248"/>
      <c r="F1609" s="249"/>
      <c r="G1609" s="249"/>
      <c r="H1609" s="249"/>
    </row>
    <row r="1610" customFormat="false" ht="12.75" hidden="false" customHeight="false" outlineLevel="0" collapsed="false">
      <c r="B1610" s="245"/>
      <c r="C1610" s="248"/>
      <c r="D1610" s="248"/>
      <c r="E1610" s="248"/>
      <c r="F1610" s="249"/>
      <c r="G1610" s="249"/>
      <c r="H1610" s="249"/>
    </row>
    <row r="1611" customFormat="false" ht="12.75" hidden="false" customHeight="false" outlineLevel="0" collapsed="false">
      <c r="B1611" s="245"/>
      <c r="C1611" s="248"/>
      <c r="D1611" s="248"/>
      <c r="E1611" s="248"/>
      <c r="F1611" s="249"/>
      <c r="G1611" s="249"/>
      <c r="H1611" s="249"/>
    </row>
    <row r="1612" customFormat="false" ht="12.75" hidden="false" customHeight="false" outlineLevel="0" collapsed="false">
      <c r="B1612" s="245"/>
      <c r="C1612" s="248"/>
      <c r="D1612" s="248"/>
      <c r="E1612" s="248"/>
      <c r="F1612" s="249"/>
      <c r="G1612" s="249"/>
      <c r="H1612" s="249"/>
    </row>
    <row r="1613" customFormat="false" ht="12.75" hidden="false" customHeight="false" outlineLevel="0" collapsed="false">
      <c r="B1613" s="245"/>
      <c r="C1613" s="248"/>
      <c r="D1613" s="248"/>
      <c r="E1613" s="248"/>
      <c r="F1613" s="249"/>
      <c r="G1613" s="249"/>
      <c r="H1613" s="249"/>
    </row>
    <row r="1614" customFormat="false" ht="12.75" hidden="false" customHeight="false" outlineLevel="0" collapsed="false">
      <c r="B1614" s="245"/>
      <c r="C1614" s="248"/>
      <c r="D1614" s="248"/>
      <c r="E1614" s="248"/>
      <c r="F1614" s="249"/>
      <c r="G1614" s="249"/>
      <c r="H1614" s="249"/>
    </row>
    <row r="1615" customFormat="false" ht="12.75" hidden="false" customHeight="false" outlineLevel="0" collapsed="false">
      <c r="B1615" s="245"/>
      <c r="C1615" s="248"/>
      <c r="D1615" s="248"/>
      <c r="E1615" s="248"/>
      <c r="F1615" s="249"/>
      <c r="G1615" s="249"/>
      <c r="H1615" s="249"/>
    </row>
    <row r="1616" customFormat="false" ht="12.75" hidden="false" customHeight="false" outlineLevel="0" collapsed="false">
      <c r="B1616" s="245"/>
      <c r="C1616" s="248"/>
      <c r="D1616" s="248"/>
      <c r="E1616" s="248"/>
      <c r="F1616" s="249"/>
      <c r="G1616" s="249"/>
      <c r="H1616" s="249"/>
    </row>
    <row r="1617" customFormat="false" ht="12.75" hidden="false" customHeight="false" outlineLevel="0" collapsed="false">
      <c r="B1617" s="245"/>
      <c r="C1617" s="248"/>
      <c r="D1617" s="248"/>
      <c r="E1617" s="248"/>
      <c r="F1617" s="249"/>
      <c r="G1617" s="249"/>
      <c r="H1617" s="249"/>
    </row>
    <row r="1618" customFormat="false" ht="12.75" hidden="false" customHeight="false" outlineLevel="0" collapsed="false">
      <c r="B1618" s="245"/>
      <c r="C1618" s="248"/>
      <c r="D1618" s="248"/>
      <c r="E1618" s="248"/>
      <c r="F1618" s="249"/>
      <c r="G1618" s="249"/>
      <c r="H1618" s="249"/>
    </row>
    <row r="1619" customFormat="false" ht="12.75" hidden="false" customHeight="false" outlineLevel="0" collapsed="false">
      <c r="B1619" s="245"/>
      <c r="C1619" s="248"/>
      <c r="D1619" s="248"/>
      <c r="E1619" s="248"/>
      <c r="F1619" s="249"/>
      <c r="G1619" s="249"/>
      <c r="H1619" s="249"/>
    </row>
    <row r="1620" customFormat="false" ht="12.75" hidden="false" customHeight="false" outlineLevel="0" collapsed="false">
      <c r="B1620" s="245"/>
      <c r="C1620" s="248"/>
      <c r="D1620" s="248"/>
      <c r="E1620" s="248"/>
      <c r="F1620" s="249"/>
      <c r="G1620" s="249"/>
      <c r="H1620" s="249"/>
    </row>
    <row r="1621" customFormat="false" ht="12.75" hidden="false" customHeight="false" outlineLevel="0" collapsed="false">
      <c r="B1621" s="245"/>
      <c r="C1621" s="248"/>
      <c r="D1621" s="248"/>
      <c r="E1621" s="248"/>
      <c r="F1621" s="249"/>
      <c r="G1621" s="249"/>
      <c r="H1621" s="249"/>
    </row>
    <row r="1622" customFormat="false" ht="12.75" hidden="false" customHeight="false" outlineLevel="0" collapsed="false">
      <c r="B1622" s="245"/>
      <c r="C1622" s="248"/>
      <c r="D1622" s="248"/>
      <c r="E1622" s="248"/>
      <c r="F1622" s="249"/>
      <c r="G1622" s="249"/>
      <c r="H1622" s="249"/>
    </row>
    <row r="1623" customFormat="false" ht="12.75" hidden="false" customHeight="false" outlineLevel="0" collapsed="false">
      <c r="B1623" s="245"/>
      <c r="C1623" s="248"/>
      <c r="D1623" s="248"/>
      <c r="E1623" s="248"/>
      <c r="F1623" s="249"/>
      <c r="G1623" s="249"/>
      <c r="H1623" s="249"/>
    </row>
    <row r="1624" customFormat="false" ht="12.75" hidden="false" customHeight="false" outlineLevel="0" collapsed="false">
      <c r="B1624" s="245"/>
      <c r="C1624" s="248"/>
      <c r="D1624" s="248"/>
      <c r="E1624" s="248"/>
      <c r="F1624" s="249"/>
      <c r="G1624" s="249"/>
      <c r="H1624" s="249"/>
    </row>
    <row r="1625" customFormat="false" ht="12.75" hidden="false" customHeight="false" outlineLevel="0" collapsed="false">
      <c r="B1625" s="245"/>
      <c r="C1625" s="248"/>
      <c r="D1625" s="248"/>
      <c r="E1625" s="248"/>
      <c r="F1625" s="249"/>
      <c r="G1625" s="249"/>
      <c r="H1625" s="249"/>
    </row>
    <row r="1626" customFormat="false" ht="12.75" hidden="false" customHeight="false" outlineLevel="0" collapsed="false">
      <c r="B1626" s="245"/>
      <c r="C1626" s="248"/>
      <c r="D1626" s="248"/>
      <c r="E1626" s="248"/>
      <c r="F1626" s="249"/>
      <c r="G1626" s="249"/>
      <c r="H1626" s="249"/>
    </row>
    <row r="1627" customFormat="false" ht="12.75" hidden="false" customHeight="false" outlineLevel="0" collapsed="false">
      <c r="B1627" s="245"/>
      <c r="C1627" s="248"/>
      <c r="D1627" s="248"/>
      <c r="E1627" s="248"/>
      <c r="F1627" s="249"/>
      <c r="G1627" s="249"/>
      <c r="H1627" s="249"/>
    </row>
    <row r="1628" customFormat="false" ht="12.75" hidden="false" customHeight="false" outlineLevel="0" collapsed="false">
      <c r="B1628" s="245"/>
      <c r="C1628" s="248"/>
      <c r="D1628" s="248"/>
      <c r="E1628" s="248"/>
      <c r="F1628" s="249"/>
      <c r="G1628" s="249"/>
      <c r="H1628" s="249"/>
    </row>
    <row r="1629" customFormat="false" ht="12.75" hidden="false" customHeight="false" outlineLevel="0" collapsed="false">
      <c r="B1629" s="245"/>
      <c r="C1629" s="248"/>
      <c r="D1629" s="248"/>
      <c r="E1629" s="248"/>
      <c r="F1629" s="249"/>
      <c r="G1629" s="249"/>
      <c r="H1629" s="249"/>
    </row>
    <row r="1630" customFormat="false" ht="12.75" hidden="false" customHeight="false" outlineLevel="0" collapsed="false">
      <c r="B1630" s="245"/>
      <c r="C1630" s="248"/>
      <c r="D1630" s="248"/>
      <c r="E1630" s="248"/>
      <c r="F1630" s="249"/>
      <c r="G1630" s="249"/>
      <c r="H1630" s="249"/>
    </row>
    <row r="1631" customFormat="false" ht="12.75" hidden="false" customHeight="false" outlineLevel="0" collapsed="false">
      <c r="B1631" s="245"/>
      <c r="C1631" s="248"/>
      <c r="D1631" s="248"/>
      <c r="E1631" s="248"/>
      <c r="F1631" s="249"/>
      <c r="G1631" s="249"/>
      <c r="H1631" s="249"/>
    </row>
    <row r="1632" customFormat="false" ht="12.75" hidden="false" customHeight="false" outlineLevel="0" collapsed="false">
      <c r="B1632" s="245"/>
      <c r="C1632" s="248"/>
      <c r="D1632" s="248"/>
      <c r="E1632" s="248"/>
      <c r="F1632" s="249"/>
      <c r="G1632" s="249"/>
      <c r="H1632" s="249"/>
    </row>
    <row r="1633" customFormat="false" ht="12.75" hidden="false" customHeight="false" outlineLevel="0" collapsed="false">
      <c r="B1633" s="245"/>
      <c r="C1633" s="248"/>
      <c r="D1633" s="248"/>
      <c r="E1633" s="248"/>
      <c r="F1633" s="249"/>
      <c r="G1633" s="249"/>
      <c r="H1633" s="249"/>
    </row>
    <row r="1634" customFormat="false" ht="12.75" hidden="false" customHeight="false" outlineLevel="0" collapsed="false">
      <c r="B1634" s="245"/>
      <c r="C1634" s="248"/>
      <c r="D1634" s="248"/>
      <c r="E1634" s="248"/>
      <c r="F1634" s="249"/>
      <c r="G1634" s="249"/>
      <c r="H1634" s="249"/>
    </row>
    <row r="1635" customFormat="false" ht="12.75" hidden="false" customHeight="false" outlineLevel="0" collapsed="false">
      <c r="B1635" s="245"/>
      <c r="C1635" s="248"/>
      <c r="D1635" s="248"/>
      <c r="E1635" s="248"/>
      <c r="F1635" s="249"/>
      <c r="G1635" s="249"/>
      <c r="H1635" s="249"/>
    </row>
    <row r="1636" customFormat="false" ht="12.75" hidden="false" customHeight="false" outlineLevel="0" collapsed="false">
      <c r="B1636" s="245"/>
      <c r="C1636" s="248"/>
      <c r="D1636" s="248"/>
      <c r="E1636" s="248"/>
      <c r="F1636" s="249"/>
      <c r="G1636" s="249"/>
      <c r="H1636" s="249"/>
    </row>
    <row r="1637" customFormat="false" ht="12.75" hidden="false" customHeight="false" outlineLevel="0" collapsed="false">
      <c r="B1637" s="245"/>
      <c r="C1637" s="248"/>
      <c r="D1637" s="248"/>
      <c r="E1637" s="248"/>
      <c r="F1637" s="249"/>
      <c r="G1637" s="249"/>
      <c r="H1637" s="249"/>
    </row>
    <row r="1638" customFormat="false" ht="12.75" hidden="false" customHeight="false" outlineLevel="0" collapsed="false">
      <c r="B1638" s="245"/>
      <c r="C1638" s="248"/>
      <c r="D1638" s="248"/>
      <c r="E1638" s="248"/>
      <c r="F1638" s="249"/>
      <c r="G1638" s="249"/>
      <c r="H1638" s="249"/>
    </row>
    <row r="1639" customFormat="false" ht="12.75" hidden="false" customHeight="false" outlineLevel="0" collapsed="false">
      <c r="B1639" s="245"/>
      <c r="C1639" s="248"/>
      <c r="D1639" s="248"/>
      <c r="E1639" s="248"/>
      <c r="F1639" s="249"/>
      <c r="G1639" s="249"/>
      <c r="H1639" s="249"/>
    </row>
    <row r="1640" customFormat="false" ht="12.75" hidden="false" customHeight="false" outlineLevel="0" collapsed="false">
      <c r="B1640" s="245"/>
      <c r="C1640" s="248"/>
      <c r="D1640" s="248"/>
      <c r="E1640" s="248"/>
      <c r="F1640" s="249"/>
      <c r="G1640" s="249"/>
      <c r="H1640" s="249"/>
    </row>
    <row r="1641" customFormat="false" ht="12.75" hidden="false" customHeight="false" outlineLevel="0" collapsed="false">
      <c r="B1641" s="245"/>
      <c r="C1641" s="248"/>
      <c r="D1641" s="248"/>
      <c r="E1641" s="248"/>
      <c r="F1641" s="249"/>
      <c r="G1641" s="249"/>
      <c r="H1641" s="249"/>
    </row>
    <row r="1642" customFormat="false" ht="12.75" hidden="false" customHeight="false" outlineLevel="0" collapsed="false">
      <c r="B1642" s="245"/>
      <c r="C1642" s="248"/>
      <c r="D1642" s="248"/>
      <c r="E1642" s="248"/>
      <c r="F1642" s="249"/>
      <c r="G1642" s="249"/>
      <c r="H1642" s="249"/>
    </row>
    <row r="1643" customFormat="false" ht="12.75" hidden="false" customHeight="false" outlineLevel="0" collapsed="false">
      <c r="B1643" s="245"/>
      <c r="C1643" s="248"/>
      <c r="D1643" s="248"/>
      <c r="E1643" s="248"/>
      <c r="F1643" s="249"/>
      <c r="G1643" s="249"/>
      <c r="H1643" s="249"/>
    </row>
    <row r="1644" customFormat="false" ht="12.75" hidden="false" customHeight="false" outlineLevel="0" collapsed="false">
      <c r="B1644" s="245"/>
      <c r="C1644" s="248"/>
      <c r="D1644" s="248"/>
      <c r="E1644" s="248"/>
      <c r="F1644" s="249"/>
      <c r="G1644" s="249"/>
      <c r="H1644" s="249"/>
    </row>
    <row r="1645" customFormat="false" ht="12.75" hidden="false" customHeight="false" outlineLevel="0" collapsed="false">
      <c r="B1645" s="245"/>
      <c r="C1645" s="248"/>
      <c r="D1645" s="248"/>
      <c r="E1645" s="248"/>
      <c r="F1645" s="249"/>
      <c r="G1645" s="249"/>
      <c r="H1645" s="249"/>
    </row>
    <row r="1646" customFormat="false" ht="12.75" hidden="false" customHeight="false" outlineLevel="0" collapsed="false">
      <c r="B1646" s="245"/>
      <c r="C1646" s="248"/>
      <c r="D1646" s="248"/>
      <c r="E1646" s="248"/>
      <c r="F1646" s="249"/>
      <c r="G1646" s="249"/>
      <c r="H1646" s="249"/>
    </row>
    <row r="1647" customFormat="false" ht="12.75" hidden="false" customHeight="false" outlineLevel="0" collapsed="false">
      <c r="B1647" s="245"/>
      <c r="C1647" s="248"/>
      <c r="D1647" s="248"/>
      <c r="E1647" s="248"/>
      <c r="F1647" s="249"/>
      <c r="G1647" s="249"/>
      <c r="H1647" s="249"/>
    </row>
    <row r="1648" customFormat="false" ht="12.75" hidden="false" customHeight="false" outlineLevel="0" collapsed="false">
      <c r="B1648" s="245"/>
      <c r="C1648" s="248"/>
      <c r="D1648" s="248"/>
      <c r="E1648" s="248"/>
      <c r="F1648" s="249"/>
      <c r="G1648" s="249"/>
      <c r="H1648" s="249"/>
    </row>
    <row r="1649" customFormat="false" ht="12.75" hidden="false" customHeight="false" outlineLevel="0" collapsed="false">
      <c r="B1649" s="245"/>
      <c r="C1649" s="248"/>
      <c r="D1649" s="248"/>
      <c r="E1649" s="248"/>
      <c r="F1649" s="249"/>
      <c r="G1649" s="249"/>
      <c r="H1649" s="249"/>
    </row>
    <row r="1650" customFormat="false" ht="12.75" hidden="false" customHeight="false" outlineLevel="0" collapsed="false">
      <c r="B1650" s="245"/>
      <c r="C1650" s="248"/>
      <c r="D1650" s="248"/>
      <c r="E1650" s="248"/>
      <c r="F1650" s="249"/>
      <c r="G1650" s="249"/>
      <c r="H1650" s="249"/>
    </row>
    <row r="1651" customFormat="false" ht="12.75" hidden="false" customHeight="false" outlineLevel="0" collapsed="false">
      <c r="B1651" s="245"/>
      <c r="C1651" s="248"/>
      <c r="D1651" s="248"/>
      <c r="E1651" s="248"/>
      <c r="F1651" s="249"/>
      <c r="G1651" s="249"/>
      <c r="H1651" s="249"/>
    </row>
    <row r="1652" customFormat="false" ht="12.75" hidden="false" customHeight="false" outlineLevel="0" collapsed="false">
      <c r="B1652" s="245"/>
      <c r="C1652" s="248"/>
      <c r="D1652" s="248"/>
      <c r="E1652" s="248"/>
      <c r="F1652" s="249"/>
      <c r="G1652" s="249"/>
      <c r="H1652" s="249"/>
    </row>
    <row r="1653" customFormat="false" ht="12.75" hidden="false" customHeight="false" outlineLevel="0" collapsed="false">
      <c r="B1653" s="245"/>
      <c r="C1653" s="248"/>
      <c r="D1653" s="248"/>
      <c r="E1653" s="248"/>
      <c r="F1653" s="249"/>
      <c r="G1653" s="249"/>
      <c r="H1653" s="249"/>
    </row>
    <row r="1654" customFormat="false" ht="12.75" hidden="false" customHeight="false" outlineLevel="0" collapsed="false">
      <c r="B1654" s="245"/>
      <c r="C1654" s="248"/>
      <c r="D1654" s="248"/>
      <c r="E1654" s="248"/>
      <c r="F1654" s="249"/>
      <c r="G1654" s="249"/>
      <c r="H1654" s="249"/>
    </row>
    <row r="1655" customFormat="false" ht="12.75" hidden="false" customHeight="false" outlineLevel="0" collapsed="false">
      <c r="B1655" s="245"/>
      <c r="C1655" s="248"/>
      <c r="D1655" s="248"/>
      <c r="E1655" s="248"/>
      <c r="F1655" s="249"/>
      <c r="G1655" s="249"/>
      <c r="H1655" s="249"/>
    </row>
    <row r="1656" customFormat="false" ht="12.75" hidden="false" customHeight="false" outlineLevel="0" collapsed="false">
      <c r="B1656" s="245"/>
      <c r="C1656" s="248"/>
      <c r="D1656" s="248"/>
      <c r="E1656" s="248"/>
      <c r="F1656" s="249"/>
      <c r="G1656" s="249"/>
      <c r="H1656" s="249"/>
    </row>
    <row r="1657" customFormat="false" ht="12.75" hidden="false" customHeight="false" outlineLevel="0" collapsed="false">
      <c r="B1657" s="245"/>
      <c r="C1657" s="248"/>
      <c r="D1657" s="248"/>
      <c r="E1657" s="248"/>
      <c r="F1657" s="249"/>
      <c r="G1657" s="249"/>
      <c r="H1657" s="249"/>
    </row>
    <row r="1658" customFormat="false" ht="12.75" hidden="false" customHeight="false" outlineLevel="0" collapsed="false">
      <c r="B1658" s="245"/>
      <c r="C1658" s="248"/>
      <c r="D1658" s="248"/>
      <c r="E1658" s="248"/>
      <c r="F1658" s="249"/>
      <c r="G1658" s="249"/>
      <c r="H1658" s="249"/>
    </row>
    <row r="1659" customFormat="false" ht="12.75" hidden="false" customHeight="false" outlineLevel="0" collapsed="false">
      <c r="B1659" s="245"/>
      <c r="C1659" s="248"/>
      <c r="D1659" s="248"/>
      <c r="E1659" s="248"/>
      <c r="F1659" s="249"/>
      <c r="G1659" s="249"/>
      <c r="H1659" s="249"/>
    </row>
    <row r="1660" customFormat="false" ht="12.75" hidden="false" customHeight="false" outlineLevel="0" collapsed="false">
      <c r="B1660" s="245"/>
      <c r="C1660" s="248"/>
      <c r="D1660" s="248"/>
      <c r="E1660" s="248"/>
      <c r="F1660" s="249"/>
      <c r="G1660" s="249"/>
      <c r="H1660" s="249"/>
    </row>
    <row r="1661" customFormat="false" ht="12.75" hidden="false" customHeight="false" outlineLevel="0" collapsed="false">
      <c r="B1661" s="245"/>
      <c r="C1661" s="248"/>
      <c r="D1661" s="248"/>
      <c r="E1661" s="248"/>
      <c r="F1661" s="249"/>
      <c r="G1661" s="249"/>
      <c r="H1661" s="249"/>
    </row>
    <row r="1662" customFormat="false" ht="12.75" hidden="false" customHeight="false" outlineLevel="0" collapsed="false">
      <c r="B1662" s="245"/>
      <c r="C1662" s="248"/>
      <c r="D1662" s="248"/>
      <c r="E1662" s="248"/>
      <c r="F1662" s="249"/>
      <c r="G1662" s="249"/>
      <c r="H1662" s="249"/>
    </row>
    <row r="1663" customFormat="false" ht="12.75" hidden="false" customHeight="false" outlineLevel="0" collapsed="false">
      <c r="B1663" s="245"/>
      <c r="C1663" s="248"/>
      <c r="D1663" s="248"/>
      <c r="E1663" s="248"/>
      <c r="F1663" s="249"/>
      <c r="G1663" s="249"/>
      <c r="H1663" s="249"/>
    </row>
    <row r="1664" customFormat="false" ht="12.75" hidden="false" customHeight="false" outlineLevel="0" collapsed="false">
      <c r="B1664" s="245"/>
      <c r="C1664" s="248"/>
      <c r="D1664" s="248"/>
      <c r="E1664" s="248"/>
      <c r="F1664" s="249"/>
      <c r="G1664" s="249"/>
      <c r="H1664" s="249"/>
    </row>
    <row r="1665" customFormat="false" ht="12.75" hidden="false" customHeight="false" outlineLevel="0" collapsed="false">
      <c r="B1665" s="245"/>
      <c r="C1665" s="248"/>
      <c r="D1665" s="248"/>
      <c r="E1665" s="248"/>
      <c r="F1665" s="249"/>
      <c r="G1665" s="249"/>
      <c r="H1665" s="249"/>
    </row>
    <row r="1666" customFormat="false" ht="12.75" hidden="false" customHeight="false" outlineLevel="0" collapsed="false">
      <c r="B1666" s="245"/>
      <c r="C1666" s="248"/>
      <c r="D1666" s="248"/>
      <c r="E1666" s="248"/>
      <c r="F1666" s="249"/>
      <c r="G1666" s="249"/>
      <c r="H1666" s="249"/>
    </row>
    <row r="1667" customFormat="false" ht="12.75" hidden="false" customHeight="false" outlineLevel="0" collapsed="false">
      <c r="B1667" s="245"/>
      <c r="C1667" s="248"/>
      <c r="D1667" s="248"/>
      <c r="E1667" s="248"/>
      <c r="F1667" s="249"/>
      <c r="G1667" s="249"/>
      <c r="H1667" s="249"/>
    </row>
    <row r="1668" customFormat="false" ht="12.75" hidden="false" customHeight="false" outlineLevel="0" collapsed="false">
      <c r="B1668" s="245"/>
      <c r="C1668" s="248"/>
      <c r="D1668" s="248"/>
      <c r="E1668" s="248"/>
      <c r="F1668" s="249"/>
      <c r="G1668" s="249"/>
      <c r="H1668" s="249"/>
    </row>
    <row r="1669" customFormat="false" ht="12.75" hidden="false" customHeight="false" outlineLevel="0" collapsed="false">
      <c r="B1669" s="245"/>
      <c r="C1669" s="248"/>
      <c r="D1669" s="248"/>
      <c r="E1669" s="248"/>
      <c r="F1669" s="249"/>
      <c r="G1669" s="249"/>
      <c r="H1669" s="249"/>
    </row>
    <row r="1670" customFormat="false" ht="12.75" hidden="false" customHeight="false" outlineLevel="0" collapsed="false">
      <c r="B1670" s="245"/>
      <c r="C1670" s="248"/>
      <c r="D1670" s="248"/>
      <c r="E1670" s="248"/>
      <c r="F1670" s="249"/>
      <c r="G1670" s="249"/>
      <c r="H1670" s="249"/>
    </row>
    <row r="1671" customFormat="false" ht="12.75" hidden="false" customHeight="false" outlineLevel="0" collapsed="false">
      <c r="B1671" s="245"/>
      <c r="C1671" s="248"/>
      <c r="D1671" s="248"/>
      <c r="E1671" s="248"/>
      <c r="F1671" s="249"/>
      <c r="G1671" s="249"/>
      <c r="H1671" s="249"/>
    </row>
    <row r="1672" customFormat="false" ht="12.75" hidden="false" customHeight="false" outlineLevel="0" collapsed="false">
      <c r="B1672" s="245"/>
      <c r="C1672" s="248"/>
      <c r="D1672" s="248"/>
      <c r="E1672" s="248"/>
      <c r="F1672" s="249"/>
      <c r="G1672" s="249"/>
      <c r="H1672" s="249"/>
    </row>
    <row r="1673" customFormat="false" ht="12.75" hidden="false" customHeight="false" outlineLevel="0" collapsed="false">
      <c r="B1673" s="245"/>
      <c r="C1673" s="248"/>
      <c r="D1673" s="248"/>
      <c r="E1673" s="248"/>
      <c r="F1673" s="249"/>
      <c r="G1673" s="249"/>
      <c r="H1673" s="249"/>
    </row>
    <row r="1674" customFormat="false" ht="12.75" hidden="false" customHeight="false" outlineLevel="0" collapsed="false">
      <c r="B1674" s="245"/>
      <c r="C1674" s="248"/>
      <c r="D1674" s="248"/>
      <c r="E1674" s="248"/>
      <c r="F1674" s="249"/>
      <c r="G1674" s="249"/>
      <c r="H1674" s="249"/>
    </row>
    <row r="1675" customFormat="false" ht="12.75" hidden="false" customHeight="false" outlineLevel="0" collapsed="false">
      <c r="B1675" s="245"/>
      <c r="C1675" s="248"/>
      <c r="D1675" s="248"/>
      <c r="E1675" s="248"/>
      <c r="F1675" s="249"/>
      <c r="G1675" s="249"/>
      <c r="H1675" s="249"/>
    </row>
    <row r="1676" customFormat="false" ht="12.75" hidden="false" customHeight="false" outlineLevel="0" collapsed="false">
      <c r="B1676" s="245"/>
      <c r="C1676" s="248"/>
      <c r="D1676" s="248"/>
      <c r="E1676" s="248"/>
      <c r="F1676" s="249"/>
      <c r="G1676" s="249"/>
      <c r="H1676" s="249"/>
    </row>
    <row r="1677" customFormat="false" ht="12.75" hidden="false" customHeight="false" outlineLevel="0" collapsed="false">
      <c r="B1677" s="245"/>
      <c r="C1677" s="248"/>
      <c r="D1677" s="248"/>
      <c r="E1677" s="248"/>
      <c r="F1677" s="249"/>
      <c r="G1677" s="249"/>
      <c r="H1677" s="249"/>
    </row>
    <row r="1678" customFormat="false" ht="12.75" hidden="false" customHeight="false" outlineLevel="0" collapsed="false">
      <c r="B1678" s="245"/>
      <c r="C1678" s="248"/>
      <c r="D1678" s="248"/>
      <c r="E1678" s="248"/>
      <c r="F1678" s="249"/>
      <c r="G1678" s="249"/>
      <c r="H1678" s="249"/>
    </row>
    <row r="1679" customFormat="false" ht="12.75" hidden="false" customHeight="false" outlineLevel="0" collapsed="false">
      <c r="B1679" s="245"/>
      <c r="C1679" s="248"/>
      <c r="D1679" s="248"/>
      <c r="E1679" s="248"/>
      <c r="F1679" s="249"/>
      <c r="G1679" s="249"/>
      <c r="H1679" s="249"/>
    </row>
    <row r="1680" customFormat="false" ht="12.75" hidden="false" customHeight="false" outlineLevel="0" collapsed="false">
      <c r="B1680" s="245"/>
      <c r="C1680" s="248"/>
      <c r="D1680" s="248"/>
      <c r="E1680" s="248"/>
      <c r="F1680" s="249"/>
      <c r="G1680" s="249"/>
      <c r="H1680" s="249"/>
    </row>
    <row r="1681" customFormat="false" ht="12.75" hidden="false" customHeight="false" outlineLevel="0" collapsed="false">
      <c r="B1681" s="245"/>
      <c r="C1681" s="248"/>
      <c r="D1681" s="248"/>
      <c r="E1681" s="248"/>
      <c r="F1681" s="249"/>
      <c r="G1681" s="249"/>
      <c r="H1681" s="249"/>
    </row>
    <row r="1682" customFormat="false" ht="12.75" hidden="false" customHeight="false" outlineLevel="0" collapsed="false">
      <c r="B1682" s="245"/>
      <c r="C1682" s="248"/>
      <c r="D1682" s="248"/>
      <c r="E1682" s="248"/>
      <c r="F1682" s="249"/>
      <c r="G1682" s="249"/>
      <c r="H1682" s="249"/>
    </row>
    <row r="1683" customFormat="false" ht="12.75" hidden="false" customHeight="false" outlineLevel="0" collapsed="false">
      <c r="B1683" s="245"/>
      <c r="C1683" s="248"/>
      <c r="D1683" s="248"/>
      <c r="E1683" s="248"/>
      <c r="F1683" s="249"/>
      <c r="G1683" s="249"/>
      <c r="H1683" s="249"/>
    </row>
    <row r="1684" customFormat="false" ht="12.75" hidden="false" customHeight="false" outlineLevel="0" collapsed="false">
      <c r="B1684" s="245"/>
      <c r="C1684" s="248"/>
      <c r="D1684" s="248"/>
      <c r="E1684" s="248"/>
      <c r="F1684" s="249"/>
      <c r="G1684" s="249"/>
      <c r="H1684" s="249"/>
    </row>
    <row r="1685" customFormat="false" ht="12.75" hidden="false" customHeight="false" outlineLevel="0" collapsed="false">
      <c r="B1685" s="245"/>
      <c r="C1685" s="248"/>
      <c r="D1685" s="248"/>
      <c r="E1685" s="248"/>
      <c r="F1685" s="249"/>
      <c r="G1685" s="249"/>
      <c r="H1685" s="249"/>
    </row>
    <row r="1686" customFormat="false" ht="12.75" hidden="false" customHeight="false" outlineLevel="0" collapsed="false">
      <c r="B1686" s="245"/>
      <c r="C1686" s="248"/>
      <c r="D1686" s="248"/>
      <c r="E1686" s="248"/>
      <c r="F1686" s="249"/>
      <c r="G1686" s="249"/>
      <c r="H1686" s="249"/>
    </row>
    <row r="1687" customFormat="false" ht="12.75" hidden="false" customHeight="false" outlineLevel="0" collapsed="false">
      <c r="B1687" s="245"/>
      <c r="C1687" s="248"/>
      <c r="D1687" s="248"/>
      <c r="E1687" s="248"/>
      <c r="F1687" s="249"/>
      <c r="G1687" s="249"/>
      <c r="H1687" s="249"/>
    </row>
    <row r="1688" customFormat="false" ht="12.75" hidden="false" customHeight="false" outlineLevel="0" collapsed="false">
      <c r="B1688" s="245"/>
      <c r="C1688" s="248"/>
      <c r="D1688" s="248"/>
      <c r="E1688" s="248"/>
      <c r="F1688" s="249"/>
      <c r="G1688" s="249"/>
      <c r="H1688" s="249"/>
    </row>
    <row r="1689" customFormat="false" ht="12.75" hidden="false" customHeight="false" outlineLevel="0" collapsed="false">
      <c r="B1689" s="245"/>
      <c r="C1689" s="248"/>
      <c r="D1689" s="248"/>
      <c r="E1689" s="248"/>
      <c r="F1689" s="249"/>
      <c r="G1689" s="249"/>
      <c r="H1689" s="249"/>
    </row>
    <row r="1690" customFormat="false" ht="12.75" hidden="false" customHeight="false" outlineLevel="0" collapsed="false">
      <c r="B1690" s="245"/>
      <c r="C1690" s="248"/>
      <c r="D1690" s="248"/>
      <c r="E1690" s="248"/>
      <c r="F1690" s="249"/>
      <c r="G1690" s="249"/>
      <c r="H1690" s="249"/>
    </row>
    <row r="1691" customFormat="false" ht="12.75" hidden="false" customHeight="false" outlineLevel="0" collapsed="false">
      <c r="B1691" s="245"/>
      <c r="C1691" s="248"/>
      <c r="D1691" s="248"/>
      <c r="E1691" s="248"/>
      <c r="F1691" s="249"/>
      <c r="G1691" s="249"/>
      <c r="H1691" s="249"/>
    </row>
    <row r="1692" customFormat="false" ht="12.75" hidden="false" customHeight="false" outlineLevel="0" collapsed="false">
      <c r="B1692" s="245"/>
      <c r="C1692" s="248"/>
      <c r="D1692" s="248"/>
      <c r="E1692" s="248"/>
      <c r="F1692" s="249"/>
      <c r="G1692" s="249"/>
      <c r="H1692" s="249"/>
    </row>
    <row r="1693" customFormat="false" ht="12.75" hidden="false" customHeight="false" outlineLevel="0" collapsed="false">
      <c r="B1693" s="245"/>
      <c r="C1693" s="248"/>
      <c r="D1693" s="248"/>
      <c r="E1693" s="248"/>
      <c r="F1693" s="249"/>
      <c r="G1693" s="249"/>
      <c r="H1693" s="249"/>
    </row>
    <row r="1694" customFormat="false" ht="12.75" hidden="false" customHeight="false" outlineLevel="0" collapsed="false">
      <c r="B1694" s="245"/>
      <c r="C1694" s="248"/>
      <c r="D1694" s="248"/>
      <c r="E1694" s="248"/>
      <c r="F1694" s="249"/>
      <c r="G1694" s="249"/>
      <c r="H1694" s="249"/>
    </row>
    <row r="1695" customFormat="false" ht="12.75" hidden="false" customHeight="false" outlineLevel="0" collapsed="false">
      <c r="B1695" s="245"/>
      <c r="C1695" s="248"/>
      <c r="D1695" s="248"/>
      <c r="E1695" s="248"/>
      <c r="F1695" s="249"/>
      <c r="G1695" s="249"/>
      <c r="H1695" s="249"/>
    </row>
    <row r="1696" customFormat="false" ht="12.75" hidden="false" customHeight="false" outlineLevel="0" collapsed="false">
      <c r="B1696" s="245"/>
      <c r="C1696" s="248"/>
      <c r="D1696" s="248"/>
      <c r="E1696" s="248"/>
      <c r="F1696" s="249"/>
      <c r="G1696" s="249"/>
      <c r="H1696" s="249"/>
    </row>
    <row r="1697" customFormat="false" ht="12.75" hidden="false" customHeight="false" outlineLevel="0" collapsed="false">
      <c r="B1697" s="245"/>
      <c r="C1697" s="248"/>
      <c r="D1697" s="248"/>
      <c r="E1697" s="248"/>
      <c r="F1697" s="249"/>
      <c r="G1697" s="249"/>
      <c r="H1697" s="249"/>
    </row>
    <row r="1698" customFormat="false" ht="12.75" hidden="false" customHeight="false" outlineLevel="0" collapsed="false">
      <c r="B1698" s="245"/>
      <c r="C1698" s="248"/>
      <c r="D1698" s="248"/>
      <c r="E1698" s="248"/>
      <c r="F1698" s="249"/>
      <c r="G1698" s="249"/>
      <c r="H1698" s="249"/>
    </row>
    <row r="1699" customFormat="false" ht="12.75" hidden="false" customHeight="false" outlineLevel="0" collapsed="false">
      <c r="B1699" s="245"/>
      <c r="C1699" s="248"/>
      <c r="D1699" s="248"/>
      <c r="E1699" s="248"/>
      <c r="F1699" s="249"/>
      <c r="G1699" s="249"/>
      <c r="H1699" s="249"/>
    </row>
    <row r="1700" customFormat="false" ht="12.75" hidden="false" customHeight="false" outlineLevel="0" collapsed="false">
      <c r="B1700" s="245"/>
      <c r="C1700" s="248"/>
      <c r="D1700" s="248"/>
      <c r="E1700" s="248"/>
      <c r="F1700" s="249"/>
      <c r="G1700" s="249"/>
      <c r="H1700" s="249"/>
    </row>
    <row r="1701" customFormat="false" ht="12.75" hidden="false" customHeight="false" outlineLevel="0" collapsed="false">
      <c r="B1701" s="245"/>
      <c r="C1701" s="248"/>
      <c r="D1701" s="248"/>
      <c r="E1701" s="248"/>
      <c r="F1701" s="249"/>
      <c r="G1701" s="249"/>
      <c r="H1701" s="249"/>
    </row>
    <row r="1702" customFormat="false" ht="12.75" hidden="false" customHeight="false" outlineLevel="0" collapsed="false">
      <c r="B1702" s="245"/>
      <c r="C1702" s="248"/>
      <c r="D1702" s="248"/>
      <c r="E1702" s="248"/>
      <c r="F1702" s="249"/>
      <c r="G1702" s="249"/>
      <c r="H1702" s="249"/>
    </row>
    <row r="1703" customFormat="false" ht="12.75" hidden="false" customHeight="false" outlineLevel="0" collapsed="false">
      <c r="B1703" s="245"/>
      <c r="C1703" s="248"/>
      <c r="D1703" s="248"/>
      <c r="E1703" s="248"/>
      <c r="F1703" s="249"/>
      <c r="G1703" s="249"/>
      <c r="H1703" s="249"/>
    </row>
    <row r="1704" customFormat="false" ht="12.75" hidden="false" customHeight="false" outlineLevel="0" collapsed="false">
      <c r="B1704" s="245"/>
      <c r="C1704" s="248"/>
      <c r="D1704" s="248"/>
      <c r="E1704" s="248"/>
      <c r="F1704" s="249"/>
      <c r="G1704" s="249"/>
      <c r="H1704" s="249"/>
    </row>
    <row r="1705" customFormat="false" ht="12.75" hidden="false" customHeight="false" outlineLevel="0" collapsed="false">
      <c r="B1705" s="245"/>
      <c r="C1705" s="248"/>
      <c r="D1705" s="248"/>
      <c r="E1705" s="248"/>
      <c r="F1705" s="249"/>
      <c r="G1705" s="249"/>
      <c r="H1705" s="249"/>
    </row>
    <row r="1706" customFormat="false" ht="12.75" hidden="false" customHeight="false" outlineLevel="0" collapsed="false">
      <c r="B1706" s="245"/>
      <c r="C1706" s="248"/>
      <c r="D1706" s="248"/>
      <c r="E1706" s="248"/>
      <c r="F1706" s="249"/>
      <c r="G1706" s="249"/>
      <c r="H1706" s="249"/>
    </row>
    <row r="1707" customFormat="false" ht="12.75" hidden="false" customHeight="false" outlineLevel="0" collapsed="false">
      <c r="B1707" s="245"/>
      <c r="C1707" s="248"/>
      <c r="D1707" s="248"/>
      <c r="E1707" s="248"/>
      <c r="F1707" s="249"/>
      <c r="G1707" s="249"/>
      <c r="H1707" s="249"/>
    </row>
    <row r="1708" customFormat="false" ht="12.75" hidden="false" customHeight="false" outlineLevel="0" collapsed="false">
      <c r="B1708" s="245"/>
      <c r="C1708" s="248"/>
      <c r="D1708" s="248"/>
      <c r="E1708" s="248"/>
      <c r="F1708" s="249"/>
      <c r="G1708" s="249"/>
      <c r="H1708" s="249"/>
    </row>
    <row r="1709" customFormat="false" ht="12.75" hidden="false" customHeight="false" outlineLevel="0" collapsed="false">
      <c r="B1709" s="245"/>
      <c r="C1709" s="248"/>
      <c r="D1709" s="248"/>
      <c r="E1709" s="248"/>
      <c r="F1709" s="249"/>
      <c r="G1709" s="249"/>
      <c r="H1709" s="249"/>
    </row>
    <row r="1710" customFormat="false" ht="12.75" hidden="false" customHeight="false" outlineLevel="0" collapsed="false">
      <c r="B1710" s="245"/>
      <c r="C1710" s="248"/>
      <c r="D1710" s="248"/>
      <c r="E1710" s="248"/>
      <c r="F1710" s="249"/>
      <c r="G1710" s="249"/>
      <c r="H1710" s="249"/>
    </row>
    <row r="1711" customFormat="false" ht="12.75" hidden="false" customHeight="false" outlineLevel="0" collapsed="false">
      <c r="B1711" s="245"/>
      <c r="C1711" s="248"/>
      <c r="D1711" s="248"/>
      <c r="E1711" s="248"/>
      <c r="F1711" s="249"/>
      <c r="G1711" s="249"/>
      <c r="H1711" s="249"/>
    </row>
    <row r="1712" customFormat="false" ht="12.75" hidden="false" customHeight="false" outlineLevel="0" collapsed="false">
      <c r="B1712" s="245"/>
      <c r="C1712" s="248"/>
      <c r="D1712" s="248"/>
      <c r="E1712" s="248"/>
      <c r="F1712" s="249"/>
      <c r="G1712" s="249"/>
      <c r="H1712" s="249"/>
    </row>
    <row r="1713" customFormat="false" ht="12.75" hidden="false" customHeight="false" outlineLevel="0" collapsed="false">
      <c r="B1713" s="245"/>
      <c r="C1713" s="248"/>
      <c r="D1713" s="248"/>
      <c r="E1713" s="248"/>
      <c r="F1713" s="249"/>
      <c r="G1713" s="249"/>
      <c r="H1713" s="249"/>
    </row>
    <row r="1714" customFormat="false" ht="12.75" hidden="false" customHeight="false" outlineLevel="0" collapsed="false">
      <c r="B1714" s="245"/>
      <c r="C1714" s="248"/>
      <c r="D1714" s="248"/>
      <c r="E1714" s="248"/>
      <c r="F1714" s="249"/>
      <c r="G1714" s="249"/>
      <c r="H1714" s="249"/>
    </row>
    <row r="1715" customFormat="false" ht="12.75" hidden="false" customHeight="false" outlineLevel="0" collapsed="false">
      <c r="B1715" s="245"/>
      <c r="C1715" s="248"/>
      <c r="D1715" s="248"/>
      <c r="E1715" s="248"/>
      <c r="F1715" s="249"/>
      <c r="G1715" s="249"/>
      <c r="H1715" s="249"/>
    </row>
    <row r="1716" customFormat="false" ht="12.75" hidden="false" customHeight="false" outlineLevel="0" collapsed="false">
      <c r="B1716" s="245"/>
      <c r="C1716" s="248"/>
      <c r="D1716" s="248"/>
      <c r="E1716" s="248"/>
      <c r="F1716" s="249"/>
      <c r="G1716" s="249"/>
      <c r="H1716" s="249"/>
    </row>
    <row r="1717" customFormat="false" ht="12.75" hidden="false" customHeight="false" outlineLevel="0" collapsed="false">
      <c r="B1717" s="245"/>
      <c r="C1717" s="248"/>
      <c r="D1717" s="248"/>
      <c r="E1717" s="248"/>
      <c r="F1717" s="249"/>
      <c r="G1717" s="249"/>
      <c r="H1717" s="249"/>
    </row>
    <row r="1718" customFormat="false" ht="12.75" hidden="false" customHeight="false" outlineLevel="0" collapsed="false">
      <c r="B1718" s="245"/>
      <c r="C1718" s="248"/>
      <c r="D1718" s="248"/>
      <c r="E1718" s="248"/>
      <c r="F1718" s="249"/>
      <c r="G1718" s="249"/>
      <c r="H1718" s="249"/>
    </row>
    <row r="1719" customFormat="false" ht="12.75" hidden="false" customHeight="false" outlineLevel="0" collapsed="false">
      <c r="B1719" s="245"/>
      <c r="C1719" s="248"/>
      <c r="D1719" s="248"/>
      <c r="E1719" s="248"/>
      <c r="F1719" s="249"/>
      <c r="G1719" s="249"/>
      <c r="H1719" s="249"/>
    </row>
    <row r="1720" customFormat="false" ht="12.75" hidden="false" customHeight="false" outlineLevel="0" collapsed="false">
      <c r="B1720" s="245"/>
      <c r="C1720" s="248"/>
      <c r="D1720" s="248"/>
      <c r="E1720" s="248"/>
      <c r="F1720" s="249"/>
      <c r="G1720" s="249"/>
      <c r="H1720" s="249"/>
    </row>
    <row r="1721" customFormat="false" ht="12.75" hidden="false" customHeight="false" outlineLevel="0" collapsed="false">
      <c r="B1721" s="245"/>
      <c r="C1721" s="248"/>
      <c r="D1721" s="248"/>
      <c r="E1721" s="248"/>
      <c r="F1721" s="249"/>
      <c r="G1721" s="249"/>
      <c r="H1721" s="249"/>
    </row>
    <row r="1722" customFormat="false" ht="12.75" hidden="false" customHeight="false" outlineLevel="0" collapsed="false">
      <c r="B1722" s="245"/>
      <c r="C1722" s="248"/>
      <c r="D1722" s="248"/>
      <c r="E1722" s="248"/>
      <c r="F1722" s="249"/>
      <c r="G1722" s="249"/>
      <c r="H1722" s="249"/>
    </row>
    <row r="1723" customFormat="false" ht="12.75" hidden="false" customHeight="false" outlineLevel="0" collapsed="false">
      <c r="B1723" s="245"/>
      <c r="C1723" s="248"/>
      <c r="D1723" s="248"/>
      <c r="E1723" s="248"/>
      <c r="F1723" s="249"/>
      <c r="G1723" s="249"/>
      <c r="H1723" s="249"/>
    </row>
    <row r="1724" customFormat="false" ht="12.75" hidden="false" customHeight="false" outlineLevel="0" collapsed="false">
      <c r="B1724" s="245"/>
      <c r="C1724" s="248"/>
      <c r="D1724" s="248"/>
      <c r="E1724" s="248"/>
      <c r="F1724" s="249"/>
      <c r="G1724" s="249"/>
      <c r="H1724" s="249"/>
    </row>
    <row r="1725" customFormat="false" ht="12.75" hidden="false" customHeight="false" outlineLevel="0" collapsed="false">
      <c r="B1725" s="245"/>
      <c r="C1725" s="248"/>
      <c r="D1725" s="248"/>
      <c r="E1725" s="248"/>
      <c r="F1725" s="249"/>
      <c r="G1725" s="249"/>
      <c r="H1725" s="249"/>
    </row>
    <row r="1726" customFormat="false" ht="12.75" hidden="false" customHeight="false" outlineLevel="0" collapsed="false">
      <c r="B1726" s="245"/>
      <c r="C1726" s="248"/>
      <c r="D1726" s="248"/>
      <c r="E1726" s="248"/>
      <c r="F1726" s="249"/>
      <c r="G1726" s="249"/>
      <c r="H1726" s="249"/>
    </row>
    <row r="1727" customFormat="false" ht="12.75" hidden="false" customHeight="false" outlineLevel="0" collapsed="false">
      <c r="B1727" s="245"/>
      <c r="C1727" s="248"/>
      <c r="D1727" s="248"/>
      <c r="E1727" s="248"/>
      <c r="F1727" s="249"/>
      <c r="G1727" s="249"/>
      <c r="H1727" s="249"/>
    </row>
    <row r="1728" customFormat="false" ht="12.75" hidden="false" customHeight="false" outlineLevel="0" collapsed="false">
      <c r="B1728" s="245"/>
      <c r="C1728" s="248"/>
      <c r="D1728" s="248"/>
      <c r="E1728" s="248"/>
      <c r="F1728" s="249"/>
      <c r="G1728" s="249"/>
      <c r="H1728" s="249"/>
    </row>
    <row r="1729" customFormat="false" ht="12.75" hidden="false" customHeight="false" outlineLevel="0" collapsed="false">
      <c r="B1729" s="245"/>
      <c r="C1729" s="248"/>
      <c r="D1729" s="248"/>
      <c r="E1729" s="248"/>
      <c r="F1729" s="249"/>
      <c r="G1729" s="249"/>
      <c r="H1729" s="249"/>
    </row>
    <row r="1730" customFormat="false" ht="12.75" hidden="false" customHeight="false" outlineLevel="0" collapsed="false">
      <c r="B1730" s="245"/>
      <c r="C1730" s="248"/>
      <c r="D1730" s="248"/>
      <c r="E1730" s="248"/>
      <c r="F1730" s="249"/>
      <c r="G1730" s="249"/>
      <c r="H1730" s="249"/>
    </row>
    <row r="1731" customFormat="false" ht="12.75" hidden="false" customHeight="false" outlineLevel="0" collapsed="false">
      <c r="B1731" s="245"/>
      <c r="C1731" s="248"/>
      <c r="D1731" s="248"/>
      <c r="E1731" s="248"/>
      <c r="F1731" s="249"/>
      <c r="G1731" s="249"/>
      <c r="H1731" s="249"/>
    </row>
    <row r="1732" customFormat="false" ht="12.75" hidden="false" customHeight="false" outlineLevel="0" collapsed="false">
      <c r="B1732" s="245"/>
      <c r="C1732" s="248"/>
      <c r="D1732" s="248"/>
      <c r="E1732" s="248"/>
      <c r="F1732" s="249"/>
      <c r="G1732" s="249"/>
      <c r="H1732" s="249"/>
    </row>
    <row r="1733" customFormat="false" ht="12.75" hidden="false" customHeight="false" outlineLevel="0" collapsed="false">
      <c r="B1733" s="245"/>
      <c r="C1733" s="248"/>
      <c r="D1733" s="248"/>
      <c r="E1733" s="248"/>
      <c r="F1733" s="249"/>
      <c r="G1733" s="249"/>
      <c r="H1733" s="249"/>
    </row>
    <row r="1734" customFormat="false" ht="12.75" hidden="false" customHeight="false" outlineLevel="0" collapsed="false">
      <c r="B1734" s="245"/>
      <c r="C1734" s="248"/>
      <c r="D1734" s="248"/>
      <c r="E1734" s="248"/>
      <c r="F1734" s="249"/>
      <c r="G1734" s="249"/>
      <c r="H1734" s="249"/>
    </row>
    <row r="1735" customFormat="false" ht="12.75" hidden="false" customHeight="false" outlineLevel="0" collapsed="false">
      <c r="B1735" s="245"/>
      <c r="C1735" s="248"/>
      <c r="D1735" s="248"/>
      <c r="E1735" s="248"/>
      <c r="F1735" s="249"/>
      <c r="G1735" s="249"/>
      <c r="H1735" s="249"/>
    </row>
    <row r="1736" customFormat="false" ht="12.75" hidden="false" customHeight="false" outlineLevel="0" collapsed="false">
      <c r="B1736" s="245"/>
      <c r="C1736" s="248"/>
      <c r="D1736" s="248"/>
      <c r="E1736" s="248"/>
      <c r="F1736" s="249"/>
      <c r="G1736" s="249"/>
      <c r="H1736" s="249"/>
    </row>
    <row r="1737" customFormat="false" ht="12.75" hidden="false" customHeight="false" outlineLevel="0" collapsed="false">
      <c r="B1737" s="245"/>
      <c r="C1737" s="248"/>
      <c r="D1737" s="248"/>
      <c r="E1737" s="248"/>
      <c r="F1737" s="249"/>
      <c r="G1737" s="249"/>
      <c r="H1737" s="249"/>
    </row>
    <row r="1738" customFormat="false" ht="12.75" hidden="false" customHeight="false" outlineLevel="0" collapsed="false">
      <c r="B1738" s="245"/>
      <c r="C1738" s="248"/>
      <c r="D1738" s="248"/>
      <c r="E1738" s="248"/>
      <c r="F1738" s="249"/>
      <c r="G1738" s="249"/>
      <c r="H1738" s="249"/>
    </row>
    <row r="1739" customFormat="false" ht="12.75" hidden="false" customHeight="false" outlineLevel="0" collapsed="false">
      <c r="B1739" s="245"/>
      <c r="C1739" s="248"/>
      <c r="D1739" s="248"/>
      <c r="E1739" s="248"/>
      <c r="F1739" s="249"/>
      <c r="G1739" s="249"/>
      <c r="H1739" s="249"/>
    </row>
    <row r="1740" customFormat="false" ht="12.75" hidden="false" customHeight="false" outlineLevel="0" collapsed="false">
      <c r="B1740" s="245"/>
      <c r="C1740" s="248"/>
      <c r="D1740" s="248"/>
      <c r="E1740" s="248"/>
      <c r="F1740" s="249"/>
      <c r="G1740" s="249"/>
      <c r="H1740" s="249"/>
    </row>
    <row r="1741" customFormat="false" ht="12.75" hidden="false" customHeight="false" outlineLevel="0" collapsed="false">
      <c r="B1741" s="245"/>
      <c r="C1741" s="248"/>
      <c r="D1741" s="248"/>
      <c r="E1741" s="248"/>
      <c r="F1741" s="249"/>
      <c r="G1741" s="249"/>
      <c r="H1741" s="249"/>
    </row>
    <row r="1742" customFormat="false" ht="12.75" hidden="false" customHeight="false" outlineLevel="0" collapsed="false">
      <c r="B1742" s="245"/>
      <c r="C1742" s="248"/>
      <c r="D1742" s="248"/>
      <c r="E1742" s="248"/>
      <c r="F1742" s="249"/>
      <c r="G1742" s="249"/>
      <c r="H1742" s="249"/>
    </row>
    <row r="1743" customFormat="false" ht="12.75" hidden="false" customHeight="false" outlineLevel="0" collapsed="false">
      <c r="B1743" s="245"/>
      <c r="C1743" s="248"/>
      <c r="D1743" s="248"/>
      <c r="E1743" s="248"/>
      <c r="F1743" s="249"/>
      <c r="G1743" s="249"/>
      <c r="H1743" s="249"/>
    </row>
    <row r="1744" customFormat="false" ht="12.75" hidden="false" customHeight="false" outlineLevel="0" collapsed="false">
      <c r="B1744" s="245"/>
      <c r="C1744" s="248"/>
      <c r="D1744" s="248"/>
      <c r="E1744" s="248"/>
      <c r="F1744" s="249"/>
      <c r="G1744" s="249"/>
      <c r="H1744" s="249"/>
    </row>
    <row r="1745" customFormat="false" ht="12.75" hidden="false" customHeight="false" outlineLevel="0" collapsed="false">
      <c r="B1745" s="245"/>
      <c r="C1745" s="248"/>
      <c r="D1745" s="248"/>
      <c r="E1745" s="248"/>
      <c r="F1745" s="249"/>
      <c r="G1745" s="249"/>
      <c r="H1745" s="249"/>
    </row>
    <row r="1746" customFormat="false" ht="12.75" hidden="false" customHeight="false" outlineLevel="0" collapsed="false">
      <c r="B1746" s="245"/>
      <c r="C1746" s="248"/>
      <c r="D1746" s="248"/>
      <c r="E1746" s="248"/>
      <c r="F1746" s="249"/>
      <c r="G1746" s="249"/>
      <c r="H1746" s="249"/>
    </row>
    <row r="1747" customFormat="false" ht="12.75" hidden="false" customHeight="false" outlineLevel="0" collapsed="false">
      <c r="B1747" s="245"/>
      <c r="C1747" s="248"/>
      <c r="D1747" s="248"/>
      <c r="E1747" s="248"/>
      <c r="F1747" s="249"/>
      <c r="G1747" s="249"/>
      <c r="H1747" s="249"/>
    </row>
    <row r="1748" customFormat="false" ht="12.75" hidden="false" customHeight="false" outlineLevel="0" collapsed="false">
      <c r="B1748" s="245"/>
      <c r="C1748" s="248"/>
      <c r="D1748" s="248"/>
      <c r="E1748" s="248"/>
      <c r="F1748" s="249"/>
      <c r="G1748" s="249"/>
      <c r="H1748" s="249"/>
    </row>
    <row r="1749" customFormat="false" ht="12.75" hidden="false" customHeight="false" outlineLevel="0" collapsed="false">
      <c r="B1749" s="245"/>
      <c r="C1749" s="248"/>
      <c r="D1749" s="248"/>
      <c r="E1749" s="248"/>
      <c r="F1749" s="249"/>
      <c r="G1749" s="249"/>
      <c r="H1749" s="249"/>
    </row>
    <row r="1750" customFormat="false" ht="12.75" hidden="false" customHeight="false" outlineLevel="0" collapsed="false">
      <c r="B1750" s="245"/>
      <c r="C1750" s="248"/>
      <c r="D1750" s="248"/>
      <c r="E1750" s="248"/>
      <c r="F1750" s="249"/>
      <c r="G1750" s="249"/>
      <c r="H1750" s="249"/>
    </row>
    <row r="1751" customFormat="false" ht="12.75" hidden="false" customHeight="false" outlineLevel="0" collapsed="false">
      <c r="B1751" s="245"/>
      <c r="C1751" s="248"/>
      <c r="D1751" s="248"/>
      <c r="E1751" s="248"/>
      <c r="F1751" s="249"/>
      <c r="G1751" s="249"/>
      <c r="H1751" s="249"/>
    </row>
    <row r="1752" customFormat="false" ht="12.75" hidden="false" customHeight="false" outlineLevel="0" collapsed="false">
      <c r="B1752" s="245"/>
      <c r="C1752" s="248"/>
      <c r="D1752" s="248"/>
      <c r="E1752" s="248"/>
      <c r="F1752" s="249"/>
      <c r="G1752" s="249"/>
      <c r="H1752" s="249"/>
    </row>
    <row r="1753" customFormat="false" ht="12.75" hidden="false" customHeight="false" outlineLevel="0" collapsed="false">
      <c r="B1753" s="245"/>
      <c r="C1753" s="248"/>
      <c r="D1753" s="248"/>
      <c r="E1753" s="248"/>
      <c r="F1753" s="249"/>
      <c r="G1753" s="249"/>
      <c r="H1753" s="249"/>
    </row>
    <row r="1754" customFormat="false" ht="12.75" hidden="false" customHeight="false" outlineLevel="0" collapsed="false">
      <c r="B1754" s="245"/>
      <c r="C1754" s="248"/>
      <c r="D1754" s="248"/>
      <c r="E1754" s="248"/>
      <c r="F1754" s="249"/>
      <c r="G1754" s="249"/>
      <c r="H1754" s="249"/>
    </row>
    <row r="1755" customFormat="false" ht="12.75" hidden="false" customHeight="false" outlineLevel="0" collapsed="false">
      <c r="B1755" s="245"/>
      <c r="C1755" s="248"/>
      <c r="D1755" s="248"/>
      <c r="E1755" s="248"/>
      <c r="F1755" s="249"/>
      <c r="G1755" s="249"/>
      <c r="H1755" s="249"/>
    </row>
    <row r="1756" customFormat="false" ht="12.75" hidden="false" customHeight="false" outlineLevel="0" collapsed="false">
      <c r="B1756" s="245"/>
      <c r="C1756" s="248"/>
      <c r="D1756" s="248"/>
      <c r="E1756" s="248"/>
      <c r="F1756" s="249"/>
      <c r="G1756" s="249"/>
      <c r="H1756" s="249"/>
    </row>
    <row r="1757" customFormat="false" ht="12.75" hidden="false" customHeight="false" outlineLevel="0" collapsed="false">
      <c r="B1757" s="245"/>
      <c r="C1757" s="248"/>
      <c r="D1757" s="248"/>
      <c r="E1757" s="248"/>
      <c r="F1757" s="249"/>
      <c r="G1757" s="249"/>
      <c r="H1757" s="249"/>
    </row>
    <row r="1758" customFormat="false" ht="12.75" hidden="false" customHeight="false" outlineLevel="0" collapsed="false">
      <c r="B1758" s="245"/>
      <c r="C1758" s="248"/>
      <c r="D1758" s="248"/>
      <c r="E1758" s="248"/>
      <c r="F1758" s="249"/>
      <c r="G1758" s="249"/>
      <c r="H1758" s="249"/>
    </row>
    <row r="1759" customFormat="false" ht="12.75" hidden="false" customHeight="false" outlineLevel="0" collapsed="false">
      <c r="B1759" s="245"/>
      <c r="C1759" s="248"/>
      <c r="D1759" s="248"/>
      <c r="E1759" s="248"/>
      <c r="F1759" s="249"/>
      <c r="G1759" s="249"/>
      <c r="H1759" s="249"/>
    </row>
    <row r="1760" customFormat="false" ht="12.75" hidden="false" customHeight="false" outlineLevel="0" collapsed="false">
      <c r="B1760" s="245"/>
      <c r="C1760" s="248"/>
      <c r="D1760" s="248"/>
      <c r="E1760" s="248"/>
      <c r="F1760" s="249"/>
      <c r="G1760" s="249"/>
      <c r="H1760" s="249"/>
    </row>
    <row r="1761" customFormat="false" ht="12.75" hidden="false" customHeight="false" outlineLevel="0" collapsed="false">
      <c r="B1761" s="245"/>
      <c r="C1761" s="248"/>
      <c r="D1761" s="248"/>
      <c r="E1761" s="248"/>
      <c r="F1761" s="249"/>
      <c r="G1761" s="249"/>
      <c r="H1761" s="249"/>
    </row>
    <row r="1762" customFormat="false" ht="12.75" hidden="false" customHeight="false" outlineLevel="0" collapsed="false">
      <c r="B1762" s="245"/>
      <c r="C1762" s="248"/>
      <c r="D1762" s="248"/>
      <c r="E1762" s="248"/>
      <c r="F1762" s="249"/>
      <c r="G1762" s="249"/>
      <c r="H1762" s="249"/>
    </row>
    <row r="1763" customFormat="false" ht="12.75" hidden="false" customHeight="false" outlineLevel="0" collapsed="false">
      <c r="B1763" s="245"/>
      <c r="C1763" s="248"/>
      <c r="D1763" s="248"/>
      <c r="E1763" s="248"/>
      <c r="F1763" s="249"/>
      <c r="G1763" s="249"/>
      <c r="H1763" s="249"/>
    </row>
    <row r="1764" customFormat="false" ht="12.75" hidden="false" customHeight="false" outlineLevel="0" collapsed="false">
      <c r="B1764" s="245"/>
      <c r="C1764" s="248"/>
      <c r="D1764" s="248"/>
      <c r="E1764" s="248"/>
      <c r="F1764" s="249"/>
      <c r="G1764" s="249"/>
      <c r="H1764" s="249"/>
    </row>
    <row r="1765" customFormat="false" ht="12.75" hidden="false" customHeight="false" outlineLevel="0" collapsed="false">
      <c r="B1765" s="245"/>
      <c r="C1765" s="248"/>
      <c r="D1765" s="248"/>
      <c r="E1765" s="248"/>
      <c r="F1765" s="249"/>
      <c r="G1765" s="249"/>
      <c r="H1765" s="249"/>
    </row>
    <row r="1766" customFormat="false" ht="12.75" hidden="false" customHeight="false" outlineLevel="0" collapsed="false">
      <c r="B1766" s="245"/>
      <c r="C1766" s="248"/>
      <c r="D1766" s="248"/>
      <c r="E1766" s="248"/>
      <c r="F1766" s="249"/>
      <c r="G1766" s="249"/>
      <c r="H1766" s="249"/>
    </row>
    <row r="1767" customFormat="false" ht="12.75" hidden="false" customHeight="false" outlineLevel="0" collapsed="false">
      <c r="B1767" s="245"/>
      <c r="C1767" s="248"/>
      <c r="D1767" s="248"/>
      <c r="E1767" s="248"/>
      <c r="F1767" s="249"/>
      <c r="G1767" s="249"/>
      <c r="H1767" s="249"/>
    </row>
    <row r="1768" customFormat="false" ht="12.75" hidden="false" customHeight="false" outlineLevel="0" collapsed="false">
      <c r="B1768" s="245"/>
      <c r="C1768" s="248"/>
      <c r="D1768" s="248"/>
      <c r="E1768" s="248"/>
      <c r="F1768" s="249"/>
      <c r="G1768" s="249"/>
      <c r="H1768" s="249"/>
    </row>
    <row r="1769" customFormat="false" ht="12.75" hidden="false" customHeight="false" outlineLevel="0" collapsed="false">
      <c r="B1769" s="245"/>
      <c r="C1769" s="248"/>
      <c r="D1769" s="248"/>
      <c r="E1769" s="248"/>
      <c r="F1769" s="249"/>
      <c r="G1769" s="249"/>
      <c r="H1769" s="249"/>
    </row>
    <row r="1770" customFormat="false" ht="12.75" hidden="false" customHeight="false" outlineLevel="0" collapsed="false">
      <c r="B1770" s="245"/>
      <c r="C1770" s="248"/>
      <c r="D1770" s="248"/>
      <c r="E1770" s="248"/>
      <c r="F1770" s="249"/>
      <c r="G1770" s="249"/>
      <c r="H1770" s="249"/>
    </row>
    <row r="1771" customFormat="false" ht="12.75" hidden="false" customHeight="false" outlineLevel="0" collapsed="false">
      <c r="B1771" s="245"/>
      <c r="C1771" s="248"/>
      <c r="D1771" s="248"/>
      <c r="E1771" s="248"/>
      <c r="F1771" s="249"/>
      <c r="G1771" s="249"/>
      <c r="H1771" s="249"/>
    </row>
    <row r="1772" customFormat="false" ht="12.75" hidden="false" customHeight="false" outlineLevel="0" collapsed="false">
      <c r="B1772" s="245"/>
      <c r="C1772" s="248"/>
      <c r="D1772" s="248"/>
      <c r="E1772" s="248"/>
      <c r="F1772" s="249"/>
      <c r="G1772" s="249"/>
      <c r="H1772" s="249"/>
    </row>
    <row r="1773" customFormat="false" ht="12.75" hidden="false" customHeight="false" outlineLevel="0" collapsed="false">
      <c r="B1773" s="245"/>
      <c r="C1773" s="248"/>
      <c r="D1773" s="248"/>
      <c r="E1773" s="248"/>
      <c r="F1773" s="249"/>
      <c r="G1773" s="249"/>
      <c r="H1773" s="249"/>
    </row>
    <row r="1774" customFormat="false" ht="12.75" hidden="false" customHeight="false" outlineLevel="0" collapsed="false">
      <c r="B1774" s="245"/>
      <c r="C1774" s="248"/>
      <c r="D1774" s="248"/>
      <c r="E1774" s="248"/>
      <c r="F1774" s="249"/>
      <c r="G1774" s="249"/>
      <c r="H1774" s="249"/>
    </row>
    <row r="1775" customFormat="false" ht="12.75" hidden="false" customHeight="false" outlineLevel="0" collapsed="false">
      <c r="B1775" s="245"/>
      <c r="C1775" s="248"/>
      <c r="D1775" s="248"/>
      <c r="E1775" s="248"/>
      <c r="F1775" s="249"/>
      <c r="G1775" s="249"/>
      <c r="H1775" s="249"/>
    </row>
    <row r="1776" customFormat="false" ht="12.75" hidden="false" customHeight="false" outlineLevel="0" collapsed="false">
      <c r="B1776" s="245"/>
      <c r="C1776" s="248"/>
      <c r="D1776" s="248"/>
      <c r="E1776" s="248"/>
      <c r="F1776" s="249"/>
      <c r="G1776" s="249"/>
      <c r="H1776" s="249"/>
    </row>
    <row r="1777" customFormat="false" ht="12.75" hidden="false" customHeight="false" outlineLevel="0" collapsed="false">
      <c r="B1777" s="245"/>
      <c r="C1777" s="248"/>
      <c r="D1777" s="248"/>
      <c r="E1777" s="248"/>
      <c r="F1777" s="249"/>
      <c r="G1777" s="249"/>
      <c r="H1777" s="249"/>
    </row>
    <row r="1778" customFormat="false" ht="12.75" hidden="false" customHeight="false" outlineLevel="0" collapsed="false">
      <c r="B1778" s="245"/>
      <c r="C1778" s="248"/>
      <c r="D1778" s="248"/>
      <c r="E1778" s="248"/>
      <c r="F1778" s="249"/>
      <c r="G1778" s="249"/>
      <c r="H1778" s="249"/>
    </row>
    <row r="1779" customFormat="false" ht="12.75" hidden="false" customHeight="false" outlineLevel="0" collapsed="false">
      <c r="B1779" s="245"/>
      <c r="C1779" s="248"/>
      <c r="D1779" s="248"/>
      <c r="E1779" s="248"/>
      <c r="F1779" s="249"/>
      <c r="G1779" s="249"/>
      <c r="H1779" s="249"/>
    </row>
    <row r="1780" customFormat="false" ht="12.75" hidden="false" customHeight="false" outlineLevel="0" collapsed="false">
      <c r="B1780" s="245"/>
      <c r="C1780" s="248"/>
      <c r="D1780" s="248"/>
      <c r="E1780" s="248"/>
      <c r="F1780" s="249"/>
      <c r="G1780" s="249"/>
      <c r="H1780" s="249"/>
    </row>
    <row r="1781" customFormat="false" ht="12.75" hidden="false" customHeight="false" outlineLevel="0" collapsed="false">
      <c r="B1781" s="245"/>
      <c r="C1781" s="248"/>
      <c r="D1781" s="248"/>
      <c r="E1781" s="248"/>
      <c r="F1781" s="249"/>
      <c r="G1781" s="249"/>
      <c r="H1781" s="249"/>
    </row>
    <row r="1782" customFormat="false" ht="12.75" hidden="false" customHeight="false" outlineLevel="0" collapsed="false">
      <c r="B1782" s="245"/>
      <c r="C1782" s="248"/>
      <c r="D1782" s="248"/>
      <c r="E1782" s="248"/>
      <c r="F1782" s="249"/>
      <c r="G1782" s="249"/>
      <c r="H1782" s="249"/>
    </row>
    <row r="1783" customFormat="false" ht="12.75" hidden="false" customHeight="false" outlineLevel="0" collapsed="false">
      <c r="B1783" s="245"/>
      <c r="C1783" s="248"/>
      <c r="D1783" s="248"/>
      <c r="E1783" s="248"/>
      <c r="F1783" s="249"/>
      <c r="G1783" s="249"/>
      <c r="H1783" s="249"/>
    </row>
    <row r="1784" customFormat="false" ht="12.75" hidden="false" customHeight="false" outlineLevel="0" collapsed="false">
      <c r="B1784" s="245"/>
      <c r="C1784" s="248"/>
      <c r="D1784" s="248"/>
      <c r="E1784" s="248"/>
      <c r="F1784" s="249"/>
      <c r="G1784" s="249"/>
      <c r="H1784" s="249"/>
    </row>
    <row r="1785" customFormat="false" ht="12.75" hidden="false" customHeight="false" outlineLevel="0" collapsed="false">
      <c r="B1785" s="245"/>
      <c r="C1785" s="248"/>
      <c r="D1785" s="248"/>
      <c r="E1785" s="248"/>
      <c r="F1785" s="249"/>
      <c r="G1785" s="249"/>
      <c r="H1785" s="249"/>
    </row>
    <row r="1786" customFormat="false" ht="12.75" hidden="false" customHeight="false" outlineLevel="0" collapsed="false">
      <c r="B1786" s="245"/>
      <c r="C1786" s="248"/>
      <c r="D1786" s="248"/>
      <c r="E1786" s="248"/>
      <c r="F1786" s="249"/>
      <c r="G1786" s="249"/>
      <c r="H1786" s="249"/>
    </row>
    <row r="1787" customFormat="false" ht="12.75" hidden="false" customHeight="false" outlineLevel="0" collapsed="false">
      <c r="B1787" s="245"/>
      <c r="C1787" s="248"/>
      <c r="D1787" s="248"/>
      <c r="E1787" s="248"/>
      <c r="F1787" s="249"/>
      <c r="G1787" s="249"/>
      <c r="H1787" s="249"/>
    </row>
    <row r="1788" customFormat="false" ht="12.75" hidden="false" customHeight="false" outlineLevel="0" collapsed="false">
      <c r="B1788" s="245"/>
      <c r="C1788" s="248"/>
      <c r="D1788" s="248"/>
      <c r="E1788" s="248"/>
      <c r="F1788" s="249"/>
      <c r="G1788" s="249"/>
      <c r="H1788" s="249"/>
    </row>
    <row r="1789" customFormat="false" ht="12.75" hidden="false" customHeight="false" outlineLevel="0" collapsed="false">
      <c r="B1789" s="245"/>
      <c r="C1789" s="248"/>
      <c r="D1789" s="248"/>
      <c r="E1789" s="248"/>
      <c r="F1789" s="249"/>
      <c r="G1789" s="249"/>
      <c r="H1789" s="249"/>
    </row>
    <row r="1790" customFormat="false" ht="12.75" hidden="false" customHeight="false" outlineLevel="0" collapsed="false">
      <c r="B1790" s="245"/>
      <c r="C1790" s="248"/>
      <c r="D1790" s="248"/>
      <c r="E1790" s="248"/>
      <c r="F1790" s="249"/>
      <c r="G1790" s="249"/>
      <c r="H1790" s="249"/>
    </row>
    <row r="1791" customFormat="false" ht="12.75" hidden="false" customHeight="false" outlineLevel="0" collapsed="false">
      <c r="B1791" s="245"/>
      <c r="C1791" s="248"/>
      <c r="D1791" s="248"/>
      <c r="E1791" s="248"/>
      <c r="F1791" s="249"/>
      <c r="G1791" s="249"/>
      <c r="H1791" s="249"/>
    </row>
    <row r="1792" customFormat="false" ht="12.75" hidden="false" customHeight="false" outlineLevel="0" collapsed="false">
      <c r="B1792" s="245"/>
      <c r="C1792" s="248"/>
      <c r="D1792" s="248"/>
      <c r="E1792" s="248"/>
      <c r="F1792" s="249"/>
      <c r="G1792" s="249"/>
      <c r="H1792" s="249"/>
    </row>
    <row r="1793" customFormat="false" ht="12.75" hidden="false" customHeight="false" outlineLevel="0" collapsed="false">
      <c r="B1793" s="245"/>
      <c r="C1793" s="248"/>
      <c r="D1793" s="248"/>
      <c r="E1793" s="248"/>
      <c r="F1793" s="249"/>
      <c r="G1793" s="249"/>
      <c r="H1793" s="249"/>
    </row>
    <row r="1794" customFormat="false" ht="12.75" hidden="false" customHeight="false" outlineLevel="0" collapsed="false">
      <c r="B1794" s="245"/>
      <c r="C1794" s="248"/>
      <c r="D1794" s="248"/>
      <c r="E1794" s="248"/>
      <c r="F1794" s="249"/>
      <c r="G1794" s="249"/>
      <c r="H1794" s="249"/>
    </row>
    <row r="1795" customFormat="false" ht="12.75" hidden="false" customHeight="false" outlineLevel="0" collapsed="false">
      <c r="B1795" s="245"/>
      <c r="C1795" s="248"/>
      <c r="D1795" s="248"/>
      <c r="E1795" s="248"/>
      <c r="F1795" s="249"/>
      <c r="G1795" s="249"/>
      <c r="H1795" s="249"/>
    </row>
    <row r="1796" customFormat="false" ht="12.75" hidden="false" customHeight="false" outlineLevel="0" collapsed="false">
      <c r="B1796" s="245"/>
      <c r="C1796" s="248"/>
      <c r="D1796" s="248"/>
      <c r="E1796" s="248"/>
      <c r="F1796" s="249"/>
      <c r="G1796" s="249"/>
      <c r="H1796" s="249"/>
    </row>
    <row r="1797" customFormat="false" ht="12.75" hidden="false" customHeight="false" outlineLevel="0" collapsed="false">
      <c r="B1797" s="245"/>
      <c r="C1797" s="248"/>
      <c r="D1797" s="248"/>
      <c r="E1797" s="248"/>
      <c r="F1797" s="249"/>
      <c r="G1797" s="249"/>
      <c r="H1797" s="249"/>
    </row>
    <row r="1798" customFormat="false" ht="12.75" hidden="false" customHeight="false" outlineLevel="0" collapsed="false">
      <c r="B1798" s="245"/>
      <c r="C1798" s="248"/>
      <c r="D1798" s="248"/>
      <c r="E1798" s="248"/>
      <c r="F1798" s="249"/>
      <c r="G1798" s="249"/>
      <c r="H1798" s="249"/>
    </row>
    <row r="1799" customFormat="false" ht="12.75" hidden="false" customHeight="false" outlineLevel="0" collapsed="false">
      <c r="B1799" s="245"/>
      <c r="C1799" s="248"/>
      <c r="D1799" s="248"/>
      <c r="E1799" s="248"/>
      <c r="F1799" s="249"/>
      <c r="G1799" s="249"/>
      <c r="H1799" s="249"/>
    </row>
    <row r="1800" customFormat="false" ht="12.75" hidden="false" customHeight="false" outlineLevel="0" collapsed="false">
      <c r="B1800" s="245"/>
      <c r="C1800" s="248"/>
      <c r="D1800" s="248"/>
      <c r="E1800" s="248"/>
      <c r="F1800" s="249"/>
      <c r="G1800" s="249"/>
      <c r="H1800" s="249"/>
    </row>
    <row r="1801" customFormat="false" ht="12.75" hidden="false" customHeight="false" outlineLevel="0" collapsed="false">
      <c r="B1801" s="245"/>
      <c r="C1801" s="248"/>
      <c r="D1801" s="248"/>
      <c r="E1801" s="248"/>
      <c r="F1801" s="249"/>
      <c r="G1801" s="249"/>
      <c r="H1801" s="249"/>
    </row>
    <row r="1802" customFormat="false" ht="12.75" hidden="false" customHeight="false" outlineLevel="0" collapsed="false">
      <c r="B1802" s="245"/>
      <c r="C1802" s="248"/>
      <c r="D1802" s="248"/>
      <c r="E1802" s="248"/>
      <c r="F1802" s="249"/>
      <c r="G1802" s="249"/>
      <c r="H1802" s="249"/>
    </row>
    <row r="1803" customFormat="false" ht="12.75" hidden="false" customHeight="false" outlineLevel="0" collapsed="false">
      <c r="B1803" s="245"/>
      <c r="C1803" s="248"/>
      <c r="D1803" s="248"/>
      <c r="E1803" s="248"/>
      <c r="F1803" s="249"/>
      <c r="G1803" s="249"/>
      <c r="H1803" s="249"/>
    </row>
    <row r="1804" customFormat="false" ht="12.75" hidden="false" customHeight="false" outlineLevel="0" collapsed="false">
      <c r="B1804" s="245"/>
      <c r="C1804" s="248"/>
      <c r="D1804" s="248"/>
      <c r="E1804" s="248"/>
      <c r="F1804" s="249"/>
      <c r="G1804" s="249"/>
      <c r="H1804" s="249"/>
    </row>
    <row r="1805" customFormat="false" ht="12.75" hidden="false" customHeight="false" outlineLevel="0" collapsed="false">
      <c r="B1805" s="245"/>
      <c r="C1805" s="248"/>
      <c r="D1805" s="248"/>
      <c r="E1805" s="248"/>
      <c r="F1805" s="249"/>
      <c r="G1805" s="249"/>
      <c r="H1805" s="249"/>
    </row>
    <row r="1806" customFormat="false" ht="12.75" hidden="false" customHeight="false" outlineLevel="0" collapsed="false">
      <c r="B1806" s="245"/>
      <c r="C1806" s="248"/>
      <c r="D1806" s="248"/>
      <c r="E1806" s="248"/>
      <c r="F1806" s="249"/>
      <c r="G1806" s="249"/>
      <c r="H1806" s="249"/>
    </row>
    <row r="1807" customFormat="false" ht="12.75" hidden="false" customHeight="false" outlineLevel="0" collapsed="false">
      <c r="B1807" s="245"/>
      <c r="C1807" s="248"/>
      <c r="D1807" s="248"/>
      <c r="E1807" s="248"/>
      <c r="F1807" s="249"/>
      <c r="G1807" s="249"/>
      <c r="H1807" s="249"/>
    </row>
    <row r="1808" customFormat="false" ht="12.75" hidden="false" customHeight="false" outlineLevel="0" collapsed="false">
      <c r="B1808" s="245"/>
      <c r="C1808" s="248"/>
      <c r="D1808" s="248"/>
      <c r="E1808" s="248"/>
      <c r="F1808" s="249"/>
      <c r="G1808" s="249"/>
      <c r="H1808" s="249"/>
    </row>
    <row r="1809" customFormat="false" ht="12.75" hidden="false" customHeight="false" outlineLevel="0" collapsed="false">
      <c r="B1809" s="245"/>
      <c r="C1809" s="248"/>
      <c r="D1809" s="248"/>
      <c r="E1809" s="248"/>
      <c r="F1809" s="249"/>
      <c r="G1809" s="249"/>
      <c r="H1809" s="249"/>
    </row>
    <row r="1810" customFormat="false" ht="12.75" hidden="false" customHeight="false" outlineLevel="0" collapsed="false">
      <c r="B1810" s="245"/>
      <c r="C1810" s="248"/>
      <c r="D1810" s="248"/>
      <c r="E1810" s="248"/>
      <c r="F1810" s="249"/>
      <c r="G1810" s="249"/>
      <c r="H1810" s="249"/>
    </row>
    <row r="1811" customFormat="false" ht="12.75" hidden="false" customHeight="false" outlineLevel="0" collapsed="false">
      <c r="B1811" s="245"/>
      <c r="C1811" s="248"/>
      <c r="D1811" s="248"/>
      <c r="E1811" s="248"/>
      <c r="F1811" s="249"/>
      <c r="G1811" s="249"/>
      <c r="H1811" s="249"/>
    </row>
    <row r="1812" customFormat="false" ht="12.75" hidden="false" customHeight="false" outlineLevel="0" collapsed="false">
      <c r="B1812" s="245"/>
      <c r="C1812" s="248"/>
      <c r="D1812" s="248"/>
      <c r="E1812" s="248"/>
      <c r="F1812" s="249"/>
      <c r="G1812" s="249"/>
      <c r="H1812" s="249"/>
    </row>
    <row r="1813" customFormat="false" ht="12.75" hidden="false" customHeight="false" outlineLevel="0" collapsed="false">
      <c r="B1813" s="245"/>
      <c r="C1813" s="248"/>
      <c r="D1813" s="248"/>
      <c r="E1813" s="248"/>
      <c r="F1813" s="249"/>
      <c r="G1813" s="249"/>
      <c r="H1813" s="249"/>
    </row>
    <row r="1814" customFormat="false" ht="12.75" hidden="false" customHeight="false" outlineLevel="0" collapsed="false">
      <c r="B1814" s="245"/>
      <c r="C1814" s="248"/>
      <c r="D1814" s="248"/>
      <c r="E1814" s="248"/>
      <c r="F1814" s="249"/>
      <c r="G1814" s="249"/>
      <c r="H1814" s="249"/>
    </row>
    <row r="1815" customFormat="false" ht="12.75" hidden="false" customHeight="false" outlineLevel="0" collapsed="false">
      <c r="B1815" s="245"/>
      <c r="C1815" s="248"/>
      <c r="D1815" s="248"/>
      <c r="E1815" s="248"/>
      <c r="F1815" s="249"/>
      <c r="G1815" s="249"/>
      <c r="H1815" s="249"/>
    </row>
    <row r="1816" customFormat="false" ht="12.75" hidden="false" customHeight="false" outlineLevel="0" collapsed="false">
      <c r="B1816" s="245"/>
      <c r="C1816" s="248"/>
      <c r="D1816" s="248"/>
      <c r="E1816" s="248"/>
      <c r="F1816" s="249"/>
      <c r="G1816" s="249"/>
      <c r="H1816" s="249"/>
    </row>
    <row r="1817" customFormat="false" ht="12.75" hidden="false" customHeight="false" outlineLevel="0" collapsed="false">
      <c r="B1817" s="245"/>
      <c r="C1817" s="248"/>
      <c r="D1817" s="248"/>
      <c r="E1817" s="248"/>
      <c r="F1817" s="249"/>
      <c r="G1817" s="249"/>
      <c r="H1817" s="249"/>
    </row>
    <row r="1818" customFormat="false" ht="12.75" hidden="false" customHeight="false" outlineLevel="0" collapsed="false">
      <c r="B1818" s="245"/>
      <c r="C1818" s="248"/>
      <c r="D1818" s="248"/>
      <c r="E1818" s="248"/>
      <c r="F1818" s="249"/>
      <c r="G1818" s="249"/>
      <c r="H1818" s="249"/>
    </row>
    <row r="1819" customFormat="false" ht="12.75" hidden="false" customHeight="false" outlineLevel="0" collapsed="false">
      <c r="B1819" s="245"/>
      <c r="C1819" s="248"/>
      <c r="D1819" s="248"/>
      <c r="E1819" s="248"/>
      <c r="F1819" s="249"/>
      <c r="G1819" s="249"/>
      <c r="H1819" s="249"/>
    </row>
    <row r="1820" customFormat="false" ht="12.75" hidden="false" customHeight="false" outlineLevel="0" collapsed="false">
      <c r="B1820" s="245"/>
      <c r="C1820" s="248"/>
      <c r="D1820" s="248"/>
      <c r="E1820" s="248"/>
      <c r="F1820" s="249"/>
      <c r="G1820" s="249"/>
      <c r="H1820" s="249"/>
    </row>
    <row r="1821" customFormat="false" ht="12.75" hidden="false" customHeight="false" outlineLevel="0" collapsed="false">
      <c r="B1821" s="245"/>
      <c r="C1821" s="248"/>
      <c r="D1821" s="248"/>
      <c r="E1821" s="248"/>
      <c r="F1821" s="249"/>
      <c r="G1821" s="249"/>
      <c r="H1821" s="249"/>
    </row>
    <row r="1822" customFormat="false" ht="12.75" hidden="false" customHeight="false" outlineLevel="0" collapsed="false">
      <c r="B1822" s="245"/>
      <c r="C1822" s="248"/>
      <c r="D1822" s="248"/>
      <c r="E1822" s="248"/>
      <c r="F1822" s="249"/>
      <c r="G1822" s="249"/>
      <c r="H1822" s="249"/>
    </row>
    <row r="1823" customFormat="false" ht="12.75" hidden="false" customHeight="false" outlineLevel="0" collapsed="false">
      <c r="B1823" s="245"/>
      <c r="C1823" s="248"/>
      <c r="D1823" s="248"/>
      <c r="E1823" s="248"/>
      <c r="F1823" s="249"/>
      <c r="G1823" s="249"/>
      <c r="H1823" s="249"/>
    </row>
    <row r="1824" customFormat="false" ht="12.75" hidden="false" customHeight="false" outlineLevel="0" collapsed="false">
      <c r="B1824" s="245"/>
      <c r="C1824" s="248"/>
      <c r="D1824" s="248"/>
      <c r="E1824" s="248"/>
      <c r="F1824" s="249"/>
      <c r="G1824" s="249"/>
      <c r="H1824" s="249"/>
    </row>
    <row r="1825" customFormat="false" ht="12.75" hidden="false" customHeight="false" outlineLevel="0" collapsed="false">
      <c r="B1825" s="245"/>
      <c r="C1825" s="248"/>
      <c r="D1825" s="248"/>
      <c r="E1825" s="248"/>
      <c r="F1825" s="249"/>
      <c r="G1825" s="249"/>
      <c r="H1825" s="249"/>
    </row>
    <row r="1826" customFormat="false" ht="12.75" hidden="false" customHeight="false" outlineLevel="0" collapsed="false">
      <c r="B1826" s="245"/>
      <c r="C1826" s="248"/>
      <c r="D1826" s="248"/>
      <c r="E1826" s="248"/>
      <c r="F1826" s="249"/>
      <c r="G1826" s="249"/>
      <c r="H1826" s="249"/>
    </row>
    <row r="1827" customFormat="false" ht="12.75" hidden="false" customHeight="false" outlineLevel="0" collapsed="false">
      <c r="B1827" s="245"/>
      <c r="C1827" s="248"/>
      <c r="D1827" s="248"/>
      <c r="E1827" s="248"/>
      <c r="F1827" s="249"/>
      <c r="G1827" s="249"/>
      <c r="H1827" s="249"/>
    </row>
    <row r="1828" customFormat="false" ht="12.75" hidden="false" customHeight="false" outlineLevel="0" collapsed="false">
      <c r="B1828" s="245"/>
      <c r="C1828" s="248"/>
      <c r="D1828" s="248"/>
      <c r="E1828" s="248"/>
      <c r="F1828" s="249"/>
      <c r="G1828" s="249"/>
      <c r="H1828" s="249"/>
    </row>
    <row r="1829" customFormat="false" ht="12.75" hidden="false" customHeight="false" outlineLevel="0" collapsed="false">
      <c r="B1829" s="245"/>
      <c r="C1829" s="248"/>
      <c r="D1829" s="248"/>
      <c r="E1829" s="248"/>
      <c r="F1829" s="249"/>
      <c r="G1829" s="249"/>
      <c r="H1829" s="249"/>
    </row>
    <row r="1830" customFormat="false" ht="12.75" hidden="false" customHeight="false" outlineLevel="0" collapsed="false">
      <c r="B1830" s="245"/>
      <c r="C1830" s="248"/>
      <c r="D1830" s="248"/>
      <c r="E1830" s="248"/>
      <c r="F1830" s="249"/>
      <c r="G1830" s="249"/>
      <c r="H1830" s="249"/>
    </row>
    <row r="1831" customFormat="false" ht="12.75" hidden="false" customHeight="false" outlineLevel="0" collapsed="false">
      <c r="B1831" s="234"/>
      <c r="C1831" s="248"/>
      <c r="D1831" s="248"/>
      <c r="E1831" s="248"/>
      <c r="F1831" s="249"/>
      <c r="G1831" s="249"/>
      <c r="H1831" s="249"/>
    </row>
    <row r="1832" customFormat="false" ht="12.75" hidden="false" customHeight="false" outlineLevel="0" collapsed="false">
      <c r="B1832" s="234"/>
      <c r="C1832" s="248"/>
      <c r="D1832" s="248"/>
      <c r="E1832" s="248"/>
      <c r="F1832" s="249"/>
      <c r="G1832" s="249"/>
      <c r="H1832" s="249"/>
    </row>
    <row r="1833" customFormat="false" ht="12.75" hidden="false" customHeight="false" outlineLevel="0" collapsed="false">
      <c r="B1833" s="234"/>
      <c r="C1833" s="248"/>
      <c r="D1833" s="248"/>
      <c r="E1833" s="248"/>
      <c r="F1833" s="249"/>
      <c r="G1833" s="249"/>
      <c r="H1833" s="249"/>
    </row>
    <row r="1834" customFormat="false" ht="12.75" hidden="false" customHeight="false" outlineLevel="0" collapsed="false">
      <c r="B1834" s="234"/>
      <c r="C1834" s="248"/>
      <c r="D1834" s="248"/>
      <c r="E1834" s="248"/>
      <c r="F1834" s="249"/>
      <c r="G1834" s="249"/>
      <c r="H1834" s="249"/>
    </row>
    <row r="1835" customFormat="false" ht="12.75" hidden="false" customHeight="false" outlineLevel="0" collapsed="false">
      <c r="B1835" s="234"/>
      <c r="C1835" s="248"/>
      <c r="D1835" s="248"/>
      <c r="E1835" s="248"/>
      <c r="F1835" s="249"/>
      <c r="G1835" s="249"/>
      <c r="H1835" s="249"/>
    </row>
    <row r="1836" customFormat="false" ht="12.75" hidden="false" customHeight="false" outlineLevel="0" collapsed="false">
      <c r="B1836" s="234"/>
      <c r="C1836" s="248"/>
      <c r="D1836" s="248"/>
      <c r="E1836" s="248"/>
      <c r="F1836" s="249"/>
      <c r="G1836" s="249"/>
      <c r="H1836" s="249"/>
    </row>
    <row r="1837" customFormat="false" ht="12.75" hidden="false" customHeight="false" outlineLevel="0" collapsed="false">
      <c r="B1837" s="234"/>
      <c r="C1837" s="248"/>
      <c r="D1837" s="248"/>
      <c r="E1837" s="248"/>
      <c r="F1837" s="249"/>
      <c r="G1837" s="249"/>
      <c r="H1837" s="249"/>
    </row>
    <row r="1838" customFormat="false" ht="12.75" hidden="false" customHeight="false" outlineLevel="0" collapsed="false">
      <c r="B1838" s="234"/>
      <c r="C1838" s="248"/>
      <c r="D1838" s="248"/>
      <c r="E1838" s="248"/>
      <c r="F1838" s="249"/>
      <c r="G1838" s="249"/>
      <c r="H1838" s="249"/>
    </row>
    <row r="1839" customFormat="false" ht="12.75" hidden="false" customHeight="false" outlineLevel="0" collapsed="false">
      <c r="B1839" s="234"/>
      <c r="C1839" s="248"/>
      <c r="D1839" s="248"/>
      <c r="E1839" s="248"/>
      <c r="F1839" s="249"/>
      <c r="G1839" s="249"/>
      <c r="H1839" s="249"/>
    </row>
    <row r="1840" customFormat="false" ht="12.75" hidden="false" customHeight="false" outlineLevel="0" collapsed="false">
      <c r="B1840" s="234"/>
      <c r="C1840" s="248"/>
      <c r="D1840" s="248"/>
      <c r="E1840" s="248"/>
      <c r="F1840" s="249"/>
      <c r="G1840" s="249"/>
      <c r="H1840" s="249"/>
    </row>
    <row r="1841" customFormat="false" ht="12.75" hidden="false" customHeight="false" outlineLevel="0" collapsed="false">
      <c r="B1841" s="234"/>
      <c r="C1841" s="248"/>
      <c r="D1841" s="248"/>
      <c r="E1841" s="248"/>
      <c r="F1841" s="249"/>
      <c r="G1841" s="249"/>
      <c r="H1841" s="249"/>
    </row>
    <row r="1842" customFormat="false" ht="12.75" hidden="false" customHeight="false" outlineLevel="0" collapsed="false">
      <c r="B1842" s="234"/>
      <c r="C1842" s="248"/>
      <c r="D1842" s="248"/>
      <c r="E1842" s="248"/>
      <c r="F1842" s="249"/>
      <c r="G1842" s="249"/>
      <c r="H1842" s="249"/>
    </row>
    <row r="1843" customFormat="false" ht="12.75" hidden="false" customHeight="false" outlineLevel="0" collapsed="false">
      <c r="B1843" s="234"/>
      <c r="C1843" s="248"/>
      <c r="D1843" s="248"/>
      <c r="E1843" s="248"/>
      <c r="F1843" s="249"/>
      <c r="G1843" s="249"/>
      <c r="H1843" s="249"/>
    </row>
    <row r="1844" customFormat="false" ht="12.75" hidden="false" customHeight="false" outlineLevel="0" collapsed="false">
      <c r="B1844" s="234"/>
      <c r="C1844" s="248"/>
      <c r="D1844" s="248"/>
      <c r="E1844" s="248"/>
      <c r="F1844" s="249"/>
      <c r="G1844" s="249"/>
      <c r="H1844" s="249"/>
    </row>
    <row r="1845" customFormat="false" ht="12.75" hidden="false" customHeight="false" outlineLevel="0" collapsed="false">
      <c r="B1845" s="234"/>
      <c r="C1845" s="248"/>
      <c r="D1845" s="248"/>
      <c r="E1845" s="248"/>
      <c r="F1845" s="249"/>
      <c r="G1845" s="249"/>
      <c r="H1845" s="249"/>
    </row>
    <row r="1846" customFormat="false" ht="12.75" hidden="false" customHeight="false" outlineLevel="0" collapsed="false">
      <c r="B1846" s="234"/>
      <c r="C1846" s="248"/>
      <c r="D1846" s="248"/>
      <c r="E1846" s="248"/>
      <c r="F1846" s="249"/>
      <c r="G1846" s="249"/>
      <c r="H1846" s="249"/>
    </row>
    <row r="1847" customFormat="false" ht="12.75" hidden="false" customHeight="false" outlineLevel="0" collapsed="false">
      <c r="B1847" s="234"/>
      <c r="C1847" s="248"/>
      <c r="D1847" s="248"/>
      <c r="E1847" s="248"/>
      <c r="F1847" s="249"/>
      <c r="G1847" s="249"/>
      <c r="H1847" s="249"/>
    </row>
    <row r="1848" customFormat="false" ht="12.75" hidden="false" customHeight="false" outlineLevel="0" collapsed="false">
      <c r="B1848" s="234"/>
      <c r="C1848" s="248"/>
      <c r="D1848" s="248"/>
      <c r="E1848" s="248"/>
      <c r="F1848" s="249"/>
      <c r="G1848" s="249"/>
      <c r="H1848" s="249"/>
    </row>
    <row r="1849" customFormat="false" ht="12.75" hidden="false" customHeight="false" outlineLevel="0" collapsed="false">
      <c r="B1849" s="234"/>
      <c r="C1849" s="248"/>
      <c r="D1849" s="248"/>
      <c r="E1849" s="248"/>
      <c r="F1849" s="249"/>
      <c r="G1849" s="249"/>
      <c r="H1849" s="249"/>
    </row>
    <row r="1850" customFormat="false" ht="12.75" hidden="false" customHeight="false" outlineLevel="0" collapsed="false">
      <c r="B1850" s="234"/>
      <c r="C1850" s="248"/>
      <c r="D1850" s="248"/>
      <c r="E1850" s="248"/>
      <c r="F1850" s="249"/>
      <c r="G1850" s="249"/>
      <c r="H1850" s="249"/>
    </row>
    <row r="1851" customFormat="false" ht="12.75" hidden="false" customHeight="false" outlineLevel="0" collapsed="false">
      <c r="B1851" s="234"/>
      <c r="C1851" s="248"/>
      <c r="D1851" s="248"/>
      <c r="E1851" s="248"/>
      <c r="F1851" s="249"/>
      <c r="G1851" s="249"/>
      <c r="H1851" s="249"/>
    </row>
    <row r="1852" customFormat="false" ht="12.75" hidden="false" customHeight="false" outlineLevel="0" collapsed="false">
      <c r="B1852" s="234"/>
      <c r="C1852" s="248"/>
      <c r="D1852" s="248"/>
      <c r="E1852" s="248"/>
      <c r="F1852" s="249"/>
      <c r="G1852" s="249"/>
      <c r="H1852" s="249"/>
    </row>
    <row r="1853" customFormat="false" ht="12.75" hidden="false" customHeight="false" outlineLevel="0" collapsed="false">
      <c r="B1853" s="234"/>
      <c r="C1853" s="248"/>
      <c r="D1853" s="248"/>
      <c r="E1853" s="248"/>
      <c r="F1853" s="249"/>
      <c r="G1853" s="249"/>
      <c r="H1853" s="249"/>
    </row>
    <row r="1854" customFormat="false" ht="12.75" hidden="false" customHeight="false" outlineLevel="0" collapsed="false">
      <c r="B1854" s="234"/>
      <c r="C1854" s="248"/>
      <c r="D1854" s="248"/>
      <c r="E1854" s="248"/>
      <c r="F1854" s="249"/>
      <c r="G1854" s="249"/>
      <c r="H1854" s="249"/>
    </row>
    <row r="1855" customFormat="false" ht="12.75" hidden="false" customHeight="false" outlineLevel="0" collapsed="false">
      <c r="B1855" s="234"/>
      <c r="C1855" s="248"/>
      <c r="D1855" s="248"/>
      <c r="E1855" s="248"/>
      <c r="F1855" s="249"/>
      <c r="G1855" s="249"/>
      <c r="H1855" s="249"/>
    </row>
    <row r="1856" customFormat="false" ht="12.75" hidden="false" customHeight="false" outlineLevel="0" collapsed="false">
      <c r="B1856" s="234"/>
      <c r="C1856" s="248"/>
      <c r="D1856" s="248"/>
      <c r="E1856" s="248"/>
      <c r="F1856" s="249"/>
      <c r="G1856" s="249"/>
      <c r="H1856" s="249"/>
    </row>
    <row r="1857" customFormat="false" ht="12.75" hidden="false" customHeight="false" outlineLevel="0" collapsed="false">
      <c r="B1857" s="234"/>
      <c r="C1857" s="248"/>
      <c r="D1857" s="248"/>
      <c r="E1857" s="248"/>
      <c r="F1857" s="249"/>
      <c r="G1857" s="249"/>
      <c r="H1857" s="249"/>
    </row>
    <row r="1858" customFormat="false" ht="12.75" hidden="false" customHeight="false" outlineLevel="0" collapsed="false">
      <c r="B1858" s="234"/>
      <c r="C1858" s="248"/>
      <c r="D1858" s="248"/>
      <c r="E1858" s="248"/>
      <c r="F1858" s="249"/>
      <c r="G1858" s="249"/>
      <c r="H1858" s="249"/>
    </row>
    <row r="1859" customFormat="false" ht="12.75" hidden="false" customHeight="false" outlineLevel="0" collapsed="false">
      <c r="B1859" s="234"/>
      <c r="C1859" s="248"/>
      <c r="D1859" s="248"/>
      <c r="E1859" s="248"/>
      <c r="F1859" s="249"/>
      <c r="G1859" s="249"/>
      <c r="H1859" s="249"/>
    </row>
    <row r="1860" customFormat="false" ht="12.75" hidden="false" customHeight="false" outlineLevel="0" collapsed="false">
      <c r="B1860" s="234"/>
      <c r="C1860" s="248"/>
      <c r="D1860" s="248"/>
      <c r="E1860" s="248"/>
      <c r="F1860" s="249"/>
      <c r="G1860" s="249"/>
      <c r="H1860" s="249"/>
    </row>
    <row r="1861" customFormat="false" ht="12.75" hidden="false" customHeight="false" outlineLevel="0" collapsed="false">
      <c r="B1861" s="234"/>
      <c r="C1861" s="248"/>
      <c r="D1861" s="248"/>
      <c r="E1861" s="248"/>
      <c r="F1861" s="249"/>
      <c r="G1861" s="249"/>
      <c r="H1861" s="249"/>
    </row>
    <row r="1862" customFormat="false" ht="12.75" hidden="false" customHeight="false" outlineLevel="0" collapsed="false">
      <c r="B1862" s="234"/>
      <c r="C1862" s="248"/>
      <c r="D1862" s="248"/>
      <c r="E1862" s="248"/>
      <c r="F1862" s="249"/>
      <c r="G1862" s="249"/>
      <c r="H1862" s="249"/>
    </row>
    <row r="1863" customFormat="false" ht="12.75" hidden="false" customHeight="false" outlineLevel="0" collapsed="false">
      <c r="B1863" s="234"/>
      <c r="C1863" s="248"/>
      <c r="D1863" s="248"/>
      <c r="E1863" s="248"/>
      <c r="F1863" s="249"/>
      <c r="G1863" s="249"/>
      <c r="H1863" s="249"/>
    </row>
    <row r="1864" customFormat="false" ht="12.75" hidden="false" customHeight="false" outlineLevel="0" collapsed="false">
      <c r="B1864" s="234"/>
      <c r="C1864" s="248"/>
      <c r="D1864" s="248"/>
      <c r="E1864" s="248"/>
      <c r="F1864" s="249"/>
      <c r="G1864" s="249"/>
      <c r="H1864" s="249"/>
    </row>
    <row r="1865" customFormat="false" ht="12.75" hidden="false" customHeight="false" outlineLevel="0" collapsed="false">
      <c r="B1865" s="234"/>
      <c r="C1865" s="248"/>
      <c r="D1865" s="248"/>
      <c r="E1865" s="248"/>
      <c r="F1865" s="249"/>
      <c r="G1865" s="249"/>
      <c r="H1865" s="249"/>
    </row>
    <row r="1866" customFormat="false" ht="12.75" hidden="false" customHeight="false" outlineLevel="0" collapsed="false">
      <c r="B1866" s="234"/>
      <c r="C1866" s="248"/>
      <c r="D1866" s="248"/>
      <c r="E1866" s="248"/>
      <c r="F1866" s="249"/>
      <c r="G1866" s="249"/>
      <c r="H1866" s="249"/>
    </row>
    <row r="1867" customFormat="false" ht="12.75" hidden="false" customHeight="false" outlineLevel="0" collapsed="false">
      <c r="B1867" s="234"/>
      <c r="C1867" s="248"/>
      <c r="D1867" s="248"/>
      <c r="E1867" s="248"/>
      <c r="F1867" s="249"/>
      <c r="G1867" s="249"/>
      <c r="H1867" s="249"/>
    </row>
    <row r="1868" customFormat="false" ht="12.75" hidden="false" customHeight="false" outlineLevel="0" collapsed="false">
      <c r="B1868" s="234"/>
      <c r="C1868" s="248"/>
      <c r="D1868" s="248"/>
      <c r="E1868" s="248"/>
      <c r="F1868" s="249"/>
      <c r="G1868" s="249"/>
      <c r="H1868" s="249"/>
    </row>
    <row r="1869" customFormat="false" ht="12.75" hidden="false" customHeight="false" outlineLevel="0" collapsed="false">
      <c r="B1869" s="234"/>
      <c r="C1869" s="248"/>
      <c r="D1869" s="248"/>
      <c r="E1869" s="248"/>
      <c r="F1869" s="249"/>
      <c r="G1869" s="249"/>
      <c r="H1869" s="249"/>
    </row>
    <row r="1870" customFormat="false" ht="12.75" hidden="false" customHeight="false" outlineLevel="0" collapsed="false">
      <c r="B1870" s="234"/>
      <c r="C1870" s="248"/>
      <c r="D1870" s="248"/>
      <c r="E1870" s="248"/>
      <c r="F1870" s="249"/>
      <c r="G1870" s="249"/>
      <c r="H1870" s="249"/>
    </row>
    <row r="1871" customFormat="false" ht="12.75" hidden="false" customHeight="false" outlineLevel="0" collapsed="false">
      <c r="B1871" s="234"/>
      <c r="C1871" s="248"/>
      <c r="D1871" s="248"/>
      <c r="E1871" s="248"/>
      <c r="F1871" s="249"/>
      <c r="G1871" s="249"/>
      <c r="H1871" s="249"/>
    </row>
    <row r="1872" customFormat="false" ht="12.75" hidden="false" customHeight="false" outlineLevel="0" collapsed="false">
      <c r="B1872" s="234"/>
      <c r="C1872" s="248"/>
      <c r="D1872" s="248"/>
      <c r="E1872" s="248"/>
      <c r="F1872" s="249"/>
      <c r="G1872" s="249"/>
      <c r="H1872" s="249"/>
    </row>
    <row r="1873" customFormat="false" ht="12.75" hidden="false" customHeight="false" outlineLevel="0" collapsed="false">
      <c r="B1873" s="234"/>
      <c r="C1873" s="248"/>
      <c r="D1873" s="248"/>
      <c r="E1873" s="248"/>
      <c r="F1873" s="249"/>
      <c r="G1873" s="249"/>
      <c r="H1873" s="249"/>
    </row>
    <row r="1874" customFormat="false" ht="12.75" hidden="false" customHeight="false" outlineLevel="0" collapsed="false">
      <c r="B1874" s="234"/>
      <c r="C1874" s="248"/>
      <c r="D1874" s="248"/>
      <c r="E1874" s="248"/>
      <c r="F1874" s="249"/>
      <c r="G1874" s="249"/>
      <c r="H1874" s="249"/>
    </row>
    <row r="1875" customFormat="false" ht="12.75" hidden="false" customHeight="false" outlineLevel="0" collapsed="false">
      <c r="B1875" s="234"/>
      <c r="C1875" s="248"/>
      <c r="D1875" s="248"/>
      <c r="E1875" s="248"/>
      <c r="F1875" s="249"/>
      <c r="G1875" s="249"/>
      <c r="H1875" s="249"/>
    </row>
    <row r="1876" customFormat="false" ht="12.75" hidden="false" customHeight="false" outlineLevel="0" collapsed="false">
      <c r="B1876" s="234"/>
      <c r="C1876" s="248"/>
      <c r="D1876" s="248"/>
      <c r="E1876" s="248"/>
      <c r="F1876" s="249"/>
      <c r="G1876" s="249"/>
      <c r="H1876" s="249"/>
    </row>
    <row r="1877" customFormat="false" ht="12.75" hidden="false" customHeight="false" outlineLevel="0" collapsed="false">
      <c r="B1877" s="234"/>
      <c r="C1877" s="248"/>
      <c r="D1877" s="248"/>
      <c r="E1877" s="248"/>
      <c r="F1877" s="249"/>
      <c r="G1877" s="249"/>
      <c r="H1877" s="249"/>
    </row>
    <row r="1878" customFormat="false" ht="12.75" hidden="false" customHeight="false" outlineLevel="0" collapsed="false">
      <c r="B1878" s="234"/>
      <c r="C1878" s="248"/>
      <c r="D1878" s="248"/>
      <c r="E1878" s="248"/>
      <c r="F1878" s="249"/>
      <c r="G1878" s="249"/>
      <c r="H1878" s="249"/>
    </row>
    <row r="1879" customFormat="false" ht="12.75" hidden="false" customHeight="false" outlineLevel="0" collapsed="false">
      <c r="B1879" s="234"/>
      <c r="C1879" s="248"/>
      <c r="D1879" s="248"/>
      <c r="E1879" s="248"/>
      <c r="F1879" s="249"/>
      <c r="G1879" s="249"/>
      <c r="H1879" s="249"/>
    </row>
    <row r="1880" customFormat="false" ht="12.75" hidden="false" customHeight="false" outlineLevel="0" collapsed="false">
      <c r="B1880" s="234"/>
      <c r="C1880" s="248"/>
      <c r="D1880" s="248"/>
      <c r="E1880" s="248"/>
      <c r="F1880" s="249"/>
      <c r="G1880" s="249"/>
      <c r="H1880" s="249"/>
    </row>
    <row r="1881" customFormat="false" ht="12.75" hidden="false" customHeight="false" outlineLevel="0" collapsed="false">
      <c r="B1881" s="234"/>
      <c r="C1881" s="248"/>
      <c r="D1881" s="248"/>
      <c r="E1881" s="248"/>
      <c r="F1881" s="249"/>
      <c r="G1881" s="249"/>
      <c r="H1881" s="249"/>
    </row>
    <row r="1882" customFormat="false" ht="12.75" hidden="false" customHeight="false" outlineLevel="0" collapsed="false">
      <c r="B1882" s="234"/>
      <c r="C1882" s="248"/>
      <c r="D1882" s="248"/>
      <c r="E1882" s="248"/>
      <c r="F1882" s="249"/>
      <c r="G1882" s="249"/>
      <c r="H1882" s="249"/>
    </row>
    <row r="1883" customFormat="false" ht="12.75" hidden="false" customHeight="false" outlineLevel="0" collapsed="false">
      <c r="B1883" s="234"/>
      <c r="C1883" s="248"/>
      <c r="D1883" s="248"/>
      <c r="E1883" s="248"/>
      <c r="F1883" s="249"/>
      <c r="G1883" s="249"/>
      <c r="H1883" s="249"/>
    </row>
    <row r="1884" customFormat="false" ht="12.75" hidden="false" customHeight="false" outlineLevel="0" collapsed="false">
      <c r="B1884" s="234"/>
      <c r="C1884" s="248"/>
      <c r="D1884" s="248"/>
      <c r="E1884" s="248"/>
      <c r="F1884" s="249"/>
      <c r="G1884" s="249"/>
      <c r="H1884" s="249"/>
    </row>
    <row r="1885" customFormat="false" ht="12.75" hidden="false" customHeight="false" outlineLevel="0" collapsed="false">
      <c r="B1885" s="234"/>
      <c r="C1885" s="248"/>
      <c r="D1885" s="248"/>
      <c r="E1885" s="248"/>
      <c r="F1885" s="249"/>
      <c r="G1885" s="249"/>
      <c r="H1885" s="249"/>
    </row>
    <row r="1886" customFormat="false" ht="12.75" hidden="false" customHeight="false" outlineLevel="0" collapsed="false">
      <c r="B1886" s="234"/>
      <c r="C1886" s="248"/>
      <c r="D1886" s="248"/>
      <c r="E1886" s="248"/>
      <c r="F1886" s="249"/>
      <c r="G1886" s="249"/>
      <c r="H1886" s="249"/>
    </row>
    <row r="1887" customFormat="false" ht="12.75" hidden="false" customHeight="false" outlineLevel="0" collapsed="false">
      <c r="B1887" s="234"/>
      <c r="C1887" s="248"/>
      <c r="D1887" s="248"/>
      <c r="E1887" s="248"/>
      <c r="F1887" s="249"/>
      <c r="G1887" s="249"/>
      <c r="H1887" s="249"/>
    </row>
    <row r="1888" customFormat="false" ht="12.75" hidden="false" customHeight="false" outlineLevel="0" collapsed="false">
      <c r="B1888" s="234"/>
      <c r="C1888" s="248"/>
      <c r="D1888" s="248"/>
      <c r="E1888" s="248"/>
      <c r="F1888" s="249"/>
      <c r="G1888" s="249"/>
      <c r="H1888" s="249"/>
    </row>
    <row r="1889" customFormat="false" ht="12.75" hidden="false" customHeight="false" outlineLevel="0" collapsed="false">
      <c r="B1889" s="234"/>
      <c r="C1889" s="248"/>
      <c r="D1889" s="248"/>
      <c r="E1889" s="248"/>
      <c r="F1889" s="249"/>
      <c r="G1889" s="249"/>
      <c r="H1889" s="249"/>
    </row>
    <row r="1890" customFormat="false" ht="12.75" hidden="false" customHeight="false" outlineLevel="0" collapsed="false">
      <c r="B1890" s="234"/>
      <c r="C1890" s="248"/>
      <c r="D1890" s="248"/>
      <c r="E1890" s="248"/>
      <c r="F1890" s="249"/>
      <c r="G1890" s="249"/>
      <c r="H1890" s="249"/>
    </row>
    <row r="1891" customFormat="false" ht="12.75" hidden="false" customHeight="false" outlineLevel="0" collapsed="false">
      <c r="B1891" s="234"/>
      <c r="C1891" s="248"/>
      <c r="D1891" s="248"/>
      <c r="E1891" s="248"/>
      <c r="F1891" s="249"/>
      <c r="G1891" s="249"/>
      <c r="H1891" s="249"/>
    </row>
    <row r="1892" customFormat="false" ht="12.75" hidden="false" customHeight="false" outlineLevel="0" collapsed="false">
      <c r="B1892" s="234"/>
      <c r="C1892" s="248"/>
      <c r="D1892" s="248"/>
      <c r="E1892" s="248"/>
      <c r="F1892" s="249"/>
      <c r="G1892" s="249"/>
      <c r="H1892" s="249"/>
    </row>
    <row r="1893" customFormat="false" ht="12.75" hidden="false" customHeight="false" outlineLevel="0" collapsed="false">
      <c r="B1893" s="234"/>
      <c r="C1893" s="248"/>
      <c r="D1893" s="248"/>
      <c r="E1893" s="248"/>
      <c r="F1893" s="249"/>
      <c r="G1893" s="249"/>
      <c r="H1893" s="249"/>
    </row>
    <row r="1894" customFormat="false" ht="12.75" hidden="false" customHeight="false" outlineLevel="0" collapsed="false">
      <c r="B1894" s="234"/>
      <c r="C1894" s="248"/>
      <c r="D1894" s="248"/>
      <c r="E1894" s="248"/>
      <c r="F1894" s="249"/>
      <c r="G1894" s="249"/>
      <c r="H1894" s="249"/>
    </row>
    <row r="1895" customFormat="false" ht="12.75" hidden="false" customHeight="false" outlineLevel="0" collapsed="false">
      <c r="B1895" s="234"/>
      <c r="C1895" s="248"/>
      <c r="D1895" s="248"/>
      <c r="E1895" s="248"/>
      <c r="F1895" s="249"/>
      <c r="G1895" s="249"/>
      <c r="H1895" s="249"/>
    </row>
    <row r="1896" customFormat="false" ht="12.75" hidden="false" customHeight="false" outlineLevel="0" collapsed="false">
      <c r="B1896" s="234"/>
      <c r="C1896" s="248"/>
      <c r="D1896" s="248"/>
      <c r="E1896" s="248"/>
      <c r="F1896" s="249"/>
      <c r="G1896" s="249"/>
      <c r="H1896" s="249"/>
    </row>
    <row r="1897" customFormat="false" ht="12.75" hidden="false" customHeight="false" outlineLevel="0" collapsed="false">
      <c r="B1897" s="234"/>
      <c r="C1897" s="248"/>
      <c r="D1897" s="248"/>
      <c r="E1897" s="248"/>
      <c r="F1897" s="249"/>
      <c r="G1897" s="249"/>
      <c r="H1897" s="249"/>
    </row>
    <row r="1898" customFormat="false" ht="12.75" hidden="false" customHeight="false" outlineLevel="0" collapsed="false">
      <c r="B1898" s="234"/>
      <c r="C1898" s="248"/>
      <c r="D1898" s="248"/>
      <c r="E1898" s="248"/>
      <c r="F1898" s="249"/>
      <c r="G1898" s="249"/>
      <c r="H1898" s="249"/>
    </row>
    <row r="1899" customFormat="false" ht="12.75" hidden="false" customHeight="false" outlineLevel="0" collapsed="false">
      <c r="B1899" s="234"/>
      <c r="C1899" s="248"/>
      <c r="D1899" s="248"/>
      <c r="E1899" s="248"/>
      <c r="F1899" s="249"/>
      <c r="G1899" s="249"/>
      <c r="H1899" s="249"/>
    </row>
    <row r="1900" customFormat="false" ht="12.75" hidden="false" customHeight="false" outlineLevel="0" collapsed="false">
      <c r="B1900" s="234"/>
      <c r="C1900" s="248"/>
      <c r="D1900" s="248"/>
      <c r="E1900" s="248"/>
      <c r="F1900" s="249"/>
      <c r="G1900" s="249"/>
      <c r="H1900" s="249"/>
    </row>
    <row r="1901" customFormat="false" ht="12.75" hidden="false" customHeight="false" outlineLevel="0" collapsed="false">
      <c r="B1901" s="234"/>
      <c r="C1901" s="248"/>
      <c r="D1901" s="248"/>
      <c r="E1901" s="248"/>
      <c r="F1901" s="249"/>
      <c r="G1901" s="249"/>
      <c r="H1901" s="249"/>
    </row>
    <row r="1902" customFormat="false" ht="12.75" hidden="false" customHeight="false" outlineLevel="0" collapsed="false">
      <c r="B1902" s="234"/>
      <c r="C1902" s="248"/>
      <c r="D1902" s="248"/>
      <c r="E1902" s="248"/>
      <c r="F1902" s="249"/>
      <c r="G1902" s="249"/>
      <c r="H1902" s="249"/>
    </row>
    <row r="1903" customFormat="false" ht="12.75" hidden="false" customHeight="false" outlineLevel="0" collapsed="false">
      <c r="B1903" s="234"/>
      <c r="C1903" s="248"/>
      <c r="D1903" s="248"/>
      <c r="E1903" s="248"/>
      <c r="F1903" s="249"/>
      <c r="G1903" s="249"/>
      <c r="H1903" s="249"/>
    </row>
    <row r="1904" customFormat="false" ht="12.75" hidden="false" customHeight="false" outlineLevel="0" collapsed="false">
      <c r="B1904" s="234"/>
      <c r="C1904" s="248"/>
      <c r="D1904" s="248"/>
      <c r="E1904" s="248"/>
      <c r="F1904" s="249"/>
      <c r="G1904" s="249"/>
      <c r="H1904" s="249"/>
    </row>
    <row r="1905" customFormat="false" ht="12.75" hidden="false" customHeight="false" outlineLevel="0" collapsed="false">
      <c r="B1905" s="234"/>
      <c r="C1905" s="248"/>
      <c r="D1905" s="248"/>
      <c r="E1905" s="248"/>
      <c r="F1905" s="249"/>
      <c r="G1905" s="249"/>
      <c r="H1905" s="249"/>
    </row>
    <row r="1906" customFormat="false" ht="12.75" hidden="false" customHeight="false" outlineLevel="0" collapsed="false">
      <c r="B1906" s="234"/>
      <c r="C1906" s="248"/>
      <c r="D1906" s="248"/>
      <c r="E1906" s="248"/>
      <c r="F1906" s="249"/>
      <c r="G1906" s="249"/>
      <c r="H1906" s="249"/>
    </row>
    <row r="1907" customFormat="false" ht="12.75" hidden="false" customHeight="false" outlineLevel="0" collapsed="false">
      <c r="B1907" s="234"/>
      <c r="C1907" s="248"/>
      <c r="D1907" s="248"/>
      <c r="E1907" s="248"/>
      <c r="F1907" s="249"/>
      <c r="G1907" s="249"/>
      <c r="H1907" s="249"/>
    </row>
    <row r="1908" customFormat="false" ht="12.75" hidden="false" customHeight="false" outlineLevel="0" collapsed="false">
      <c r="B1908" s="234"/>
      <c r="C1908" s="248"/>
      <c r="D1908" s="248"/>
      <c r="E1908" s="248"/>
      <c r="F1908" s="249"/>
      <c r="G1908" s="249"/>
      <c r="H1908" s="249"/>
    </row>
    <row r="1909" customFormat="false" ht="12.75" hidden="false" customHeight="false" outlineLevel="0" collapsed="false">
      <c r="B1909" s="234"/>
      <c r="C1909" s="248"/>
      <c r="D1909" s="248"/>
      <c r="E1909" s="248"/>
      <c r="F1909" s="249"/>
      <c r="G1909" s="249"/>
      <c r="H1909" s="249"/>
    </row>
    <row r="1910" customFormat="false" ht="12.75" hidden="false" customHeight="false" outlineLevel="0" collapsed="false">
      <c r="B1910" s="234"/>
      <c r="C1910" s="248"/>
      <c r="D1910" s="248"/>
      <c r="E1910" s="248"/>
      <c r="F1910" s="249"/>
      <c r="G1910" s="249"/>
      <c r="H1910" s="249"/>
    </row>
    <row r="1911" customFormat="false" ht="12.75" hidden="false" customHeight="false" outlineLevel="0" collapsed="false">
      <c r="B1911" s="234"/>
      <c r="C1911" s="248"/>
      <c r="D1911" s="248"/>
      <c r="E1911" s="248"/>
      <c r="F1911" s="249"/>
      <c r="G1911" s="249"/>
      <c r="H1911" s="249"/>
    </row>
    <row r="1912" customFormat="false" ht="12.75" hidden="false" customHeight="false" outlineLevel="0" collapsed="false">
      <c r="B1912" s="234"/>
      <c r="C1912" s="248"/>
      <c r="D1912" s="248"/>
      <c r="E1912" s="248"/>
      <c r="F1912" s="249"/>
      <c r="G1912" s="249"/>
      <c r="H1912" s="249"/>
    </row>
    <row r="1913" customFormat="false" ht="12.75" hidden="false" customHeight="false" outlineLevel="0" collapsed="false">
      <c r="B1913" s="234"/>
      <c r="C1913" s="248"/>
      <c r="D1913" s="248"/>
      <c r="E1913" s="248"/>
      <c r="F1913" s="249"/>
      <c r="G1913" s="249"/>
      <c r="H1913" s="249"/>
    </row>
    <row r="1914" customFormat="false" ht="12.75" hidden="false" customHeight="false" outlineLevel="0" collapsed="false">
      <c r="B1914" s="234"/>
      <c r="C1914" s="248"/>
      <c r="D1914" s="248"/>
      <c r="E1914" s="248"/>
      <c r="F1914" s="249"/>
      <c r="G1914" s="249"/>
      <c r="H1914" s="249"/>
    </row>
    <row r="1915" customFormat="false" ht="12.75" hidden="false" customHeight="false" outlineLevel="0" collapsed="false">
      <c r="B1915" s="234"/>
      <c r="C1915" s="248"/>
      <c r="D1915" s="248"/>
      <c r="E1915" s="248"/>
      <c r="F1915" s="249"/>
      <c r="G1915" s="249"/>
      <c r="H1915" s="249"/>
    </row>
    <row r="1916" customFormat="false" ht="12.75" hidden="false" customHeight="false" outlineLevel="0" collapsed="false">
      <c r="B1916" s="234"/>
      <c r="C1916" s="248"/>
      <c r="D1916" s="248"/>
      <c r="E1916" s="248"/>
      <c r="F1916" s="249"/>
      <c r="G1916" s="249"/>
      <c r="H1916" s="249"/>
    </row>
    <row r="1917" customFormat="false" ht="12.75" hidden="false" customHeight="false" outlineLevel="0" collapsed="false">
      <c r="B1917" s="234"/>
      <c r="C1917" s="248"/>
      <c r="D1917" s="248"/>
      <c r="E1917" s="248"/>
      <c r="F1917" s="249"/>
      <c r="G1917" s="249"/>
      <c r="H1917" s="249"/>
    </row>
    <row r="1918" customFormat="false" ht="12.75" hidden="false" customHeight="false" outlineLevel="0" collapsed="false">
      <c r="B1918" s="234"/>
      <c r="C1918" s="248"/>
      <c r="D1918" s="248"/>
      <c r="E1918" s="248"/>
      <c r="F1918" s="249"/>
      <c r="G1918" s="249"/>
      <c r="H1918" s="249"/>
    </row>
    <row r="1919" customFormat="false" ht="12.75" hidden="false" customHeight="false" outlineLevel="0" collapsed="false">
      <c r="B1919" s="234"/>
      <c r="C1919" s="248"/>
      <c r="D1919" s="248"/>
      <c r="E1919" s="248"/>
      <c r="F1919" s="249"/>
      <c r="G1919" s="249"/>
      <c r="H1919" s="249"/>
    </row>
    <row r="1920" customFormat="false" ht="12.75" hidden="false" customHeight="false" outlineLevel="0" collapsed="false">
      <c r="B1920" s="234"/>
      <c r="C1920" s="248"/>
      <c r="D1920" s="248"/>
      <c r="E1920" s="248"/>
      <c r="F1920" s="249"/>
      <c r="G1920" s="249"/>
      <c r="H1920" s="249"/>
    </row>
    <row r="1921" customFormat="false" ht="12.75" hidden="false" customHeight="false" outlineLevel="0" collapsed="false">
      <c r="B1921" s="234"/>
      <c r="C1921" s="248"/>
      <c r="D1921" s="248"/>
      <c r="E1921" s="248"/>
      <c r="F1921" s="249"/>
      <c r="G1921" s="249"/>
      <c r="H1921" s="249"/>
    </row>
    <row r="1922" customFormat="false" ht="12.75" hidden="false" customHeight="false" outlineLevel="0" collapsed="false">
      <c r="B1922" s="234"/>
      <c r="C1922" s="248"/>
      <c r="D1922" s="248"/>
      <c r="E1922" s="248"/>
      <c r="F1922" s="249"/>
      <c r="G1922" s="249"/>
      <c r="H1922" s="249"/>
    </row>
    <row r="1923" customFormat="false" ht="12.75" hidden="false" customHeight="false" outlineLevel="0" collapsed="false">
      <c r="B1923" s="234"/>
      <c r="C1923" s="248"/>
      <c r="D1923" s="248"/>
      <c r="E1923" s="248"/>
      <c r="F1923" s="249"/>
      <c r="G1923" s="249"/>
      <c r="H1923" s="249"/>
    </row>
    <row r="1924" customFormat="false" ht="12.75" hidden="false" customHeight="false" outlineLevel="0" collapsed="false">
      <c r="B1924" s="234"/>
      <c r="C1924" s="248"/>
      <c r="D1924" s="248"/>
      <c r="E1924" s="248"/>
      <c r="F1924" s="249"/>
      <c r="G1924" s="249"/>
      <c r="H1924" s="249"/>
    </row>
    <row r="1925" customFormat="false" ht="12.75" hidden="false" customHeight="false" outlineLevel="0" collapsed="false">
      <c r="B1925" s="234"/>
      <c r="C1925" s="248"/>
      <c r="D1925" s="248"/>
      <c r="E1925" s="248"/>
      <c r="F1925" s="249"/>
      <c r="G1925" s="249"/>
      <c r="H1925" s="249"/>
    </row>
    <row r="1926" customFormat="false" ht="12.75" hidden="false" customHeight="false" outlineLevel="0" collapsed="false">
      <c r="B1926" s="234"/>
      <c r="C1926" s="248"/>
      <c r="D1926" s="248"/>
      <c r="E1926" s="248"/>
      <c r="F1926" s="249"/>
      <c r="G1926" s="249"/>
      <c r="H1926" s="249"/>
    </row>
    <row r="1927" customFormat="false" ht="12.75" hidden="false" customHeight="false" outlineLevel="0" collapsed="false">
      <c r="B1927" s="234"/>
      <c r="C1927" s="248"/>
      <c r="D1927" s="248"/>
      <c r="E1927" s="248"/>
      <c r="F1927" s="249"/>
      <c r="G1927" s="249"/>
      <c r="H1927" s="249"/>
    </row>
    <row r="1928" customFormat="false" ht="12.75" hidden="false" customHeight="false" outlineLevel="0" collapsed="false">
      <c r="B1928" s="234"/>
      <c r="C1928" s="248"/>
      <c r="D1928" s="248"/>
      <c r="E1928" s="248"/>
      <c r="F1928" s="249"/>
      <c r="G1928" s="249"/>
      <c r="H1928" s="249"/>
    </row>
    <row r="1929" customFormat="false" ht="12.75" hidden="false" customHeight="false" outlineLevel="0" collapsed="false">
      <c r="B1929" s="234"/>
      <c r="C1929" s="248"/>
      <c r="D1929" s="248"/>
      <c r="E1929" s="248"/>
      <c r="F1929" s="249"/>
      <c r="G1929" s="249"/>
      <c r="H1929" s="249"/>
    </row>
    <row r="1930" customFormat="false" ht="12.75" hidden="false" customHeight="false" outlineLevel="0" collapsed="false">
      <c r="B1930" s="234"/>
      <c r="C1930" s="248"/>
      <c r="D1930" s="248"/>
      <c r="E1930" s="248"/>
      <c r="F1930" s="249"/>
      <c r="G1930" s="249"/>
      <c r="H1930" s="249"/>
    </row>
    <row r="1931" customFormat="false" ht="12.75" hidden="false" customHeight="false" outlineLevel="0" collapsed="false">
      <c r="B1931" s="234"/>
      <c r="C1931" s="248"/>
      <c r="D1931" s="248"/>
      <c r="E1931" s="248"/>
      <c r="F1931" s="249"/>
      <c r="G1931" s="249"/>
      <c r="H1931" s="249"/>
    </row>
    <row r="1932" customFormat="false" ht="12.75" hidden="false" customHeight="false" outlineLevel="0" collapsed="false">
      <c r="B1932" s="234"/>
      <c r="C1932" s="248"/>
      <c r="D1932" s="248"/>
      <c r="E1932" s="248"/>
      <c r="F1932" s="249"/>
      <c r="G1932" s="249"/>
      <c r="H1932" s="249"/>
    </row>
    <row r="1933" customFormat="false" ht="12.75" hidden="false" customHeight="false" outlineLevel="0" collapsed="false">
      <c r="B1933" s="234"/>
      <c r="C1933" s="248"/>
      <c r="D1933" s="248"/>
      <c r="E1933" s="248"/>
      <c r="F1933" s="249"/>
      <c r="G1933" s="249"/>
      <c r="H1933" s="249"/>
    </row>
    <row r="1934" customFormat="false" ht="12.75" hidden="false" customHeight="false" outlineLevel="0" collapsed="false">
      <c r="B1934" s="234"/>
      <c r="C1934" s="248"/>
      <c r="D1934" s="248"/>
      <c r="E1934" s="248"/>
      <c r="F1934" s="249"/>
      <c r="G1934" s="249"/>
      <c r="H1934" s="249"/>
    </row>
    <row r="1935" customFormat="false" ht="12.75" hidden="false" customHeight="false" outlineLevel="0" collapsed="false">
      <c r="B1935" s="234"/>
      <c r="C1935" s="248"/>
      <c r="D1935" s="248"/>
      <c r="E1935" s="248"/>
      <c r="F1935" s="249"/>
      <c r="G1935" s="249"/>
      <c r="H1935" s="249"/>
    </row>
    <row r="1936" customFormat="false" ht="12.75" hidden="false" customHeight="false" outlineLevel="0" collapsed="false">
      <c r="B1936" s="234"/>
      <c r="C1936" s="248"/>
      <c r="D1936" s="248"/>
      <c r="E1936" s="248"/>
      <c r="F1936" s="249"/>
      <c r="G1936" s="249"/>
      <c r="H1936" s="249"/>
    </row>
    <row r="1937" customFormat="false" ht="12.75" hidden="false" customHeight="false" outlineLevel="0" collapsed="false">
      <c r="B1937" s="234"/>
      <c r="C1937" s="248"/>
      <c r="D1937" s="248"/>
      <c r="E1937" s="248"/>
      <c r="F1937" s="249"/>
      <c r="G1937" s="249"/>
      <c r="H1937" s="249"/>
    </row>
    <row r="1938" customFormat="false" ht="12.75" hidden="false" customHeight="false" outlineLevel="0" collapsed="false">
      <c r="B1938" s="234"/>
      <c r="C1938" s="248"/>
      <c r="D1938" s="248"/>
      <c r="E1938" s="248"/>
      <c r="F1938" s="249"/>
      <c r="G1938" s="249"/>
      <c r="H1938" s="249"/>
    </row>
    <row r="1939" customFormat="false" ht="12.75" hidden="false" customHeight="false" outlineLevel="0" collapsed="false">
      <c r="B1939" s="234"/>
      <c r="C1939" s="248"/>
      <c r="D1939" s="248"/>
      <c r="E1939" s="248"/>
      <c r="F1939" s="249"/>
      <c r="G1939" s="249"/>
      <c r="H1939" s="249"/>
    </row>
    <row r="1940" customFormat="false" ht="12.75" hidden="false" customHeight="false" outlineLevel="0" collapsed="false">
      <c r="B1940" s="234"/>
      <c r="C1940" s="248"/>
      <c r="D1940" s="248"/>
      <c r="E1940" s="248"/>
      <c r="F1940" s="249"/>
      <c r="G1940" s="249"/>
      <c r="H1940" s="249"/>
    </row>
    <row r="1941" customFormat="false" ht="12.75" hidden="false" customHeight="false" outlineLevel="0" collapsed="false">
      <c r="B1941" s="234"/>
      <c r="C1941" s="248"/>
      <c r="D1941" s="248"/>
      <c r="E1941" s="248"/>
      <c r="F1941" s="249"/>
      <c r="G1941" s="249"/>
      <c r="H1941" s="249"/>
    </row>
    <row r="1942" customFormat="false" ht="12.75" hidden="false" customHeight="false" outlineLevel="0" collapsed="false">
      <c r="B1942" s="234"/>
      <c r="C1942" s="248"/>
      <c r="D1942" s="248"/>
      <c r="E1942" s="248"/>
      <c r="F1942" s="249"/>
      <c r="G1942" s="249"/>
      <c r="H1942" s="249"/>
    </row>
    <row r="1943" customFormat="false" ht="12.75" hidden="false" customHeight="false" outlineLevel="0" collapsed="false">
      <c r="B1943" s="234"/>
      <c r="C1943" s="248"/>
      <c r="D1943" s="248"/>
      <c r="E1943" s="248"/>
      <c r="F1943" s="249"/>
      <c r="G1943" s="249"/>
      <c r="H1943" s="249"/>
    </row>
    <row r="1944" customFormat="false" ht="12.75" hidden="false" customHeight="false" outlineLevel="0" collapsed="false">
      <c r="B1944" s="234"/>
      <c r="C1944" s="248"/>
      <c r="D1944" s="248"/>
      <c r="E1944" s="248"/>
      <c r="F1944" s="249"/>
      <c r="G1944" s="249"/>
      <c r="H1944" s="249"/>
    </row>
    <row r="1945" customFormat="false" ht="12.75" hidden="false" customHeight="false" outlineLevel="0" collapsed="false">
      <c r="B1945" s="234"/>
      <c r="C1945" s="248"/>
      <c r="D1945" s="248"/>
      <c r="E1945" s="248"/>
      <c r="F1945" s="249"/>
      <c r="G1945" s="249"/>
      <c r="H1945" s="249"/>
    </row>
    <row r="1946" customFormat="false" ht="12.75" hidden="false" customHeight="false" outlineLevel="0" collapsed="false">
      <c r="B1946" s="234"/>
      <c r="C1946" s="248"/>
      <c r="D1946" s="248"/>
      <c r="E1946" s="248"/>
      <c r="F1946" s="249"/>
      <c r="G1946" s="249"/>
      <c r="H1946" s="249"/>
    </row>
    <row r="1947" customFormat="false" ht="12.75" hidden="false" customHeight="false" outlineLevel="0" collapsed="false">
      <c r="B1947" s="234"/>
      <c r="C1947" s="248"/>
      <c r="D1947" s="248"/>
      <c r="E1947" s="248"/>
      <c r="F1947" s="249"/>
      <c r="G1947" s="249"/>
      <c r="H1947" s="249"/>
    </row>
    <row r="1948" customFormat="false" ht="12.75" hidden="false" customHeight="false" outlineLevel="0" collapsed="false">
      <c r="B1948" s="234"/>
      <c r="C1948" s="248"/>
      <c r="D1948" s="248"/>
      <c r="E1948" s="248"/>
      <c r="F1948" s="249"/>
      <c r="G1948" s="249"/>
      <c r="H1948" s="249"/>
    </row>
    <row r="1949" customFormat="false" ht="12.75" hidden="false" customHeight="false" outlineLevel="0" collapsed="false">
      <c r="B1949" s="234"/>
      <c r="C1949" s="248"/>
      <c r="D1949" s="248"/>
      <c r="E1949" s="248"/>
      <c r="F1949" s="249"/>
      <c r="G1949" s="249"/>
      <c r="H1949" s="249"/>
    </row>
    <row r="1950" customFormat="false" ht="12.75" hidden="false" customHeight="false" outlineLevel="0" collapsed="false">
      <c r="B1950" s="234"/>
      <c r="C1950" s="248"/>
      <c r="D1950" s="248"/>
      <c r="E1950" s="248"/>
      <c r="F1950" s="249"/>
      <c r="G1950" s="249"/>
      <c r="H1950" s="249"/>
    </row>
    <row r="1951" customFormat="false" ht="12.75" hidden="false" customHeight="false" outlineLevel="0" collapsed="false">
      <c r="B1951" s="234"/>
      <c r="C1951" s="248"/>
      <c r="D1951" s="248"/>
      <c r="E1951" s="248"/>
      <c r="F1951" s="249"/>
      <c r="G1951" s="249"/>
      <c r="H1951" s="249"/>
    </row>
    <row r="1952" customFormat="false" ht="12.75" hidden="false" customHeight="false" outlineLevel="0" collapsed="false">
      <c r="B1952" s="234"/>
      <c r="C1952" s="248"/>
      <c r="D1952" s="248"/>
      <c r="E1952" s="248"/>
      <c r="F1952" s="249"/>
      <c r="G1952" s="249"/>
      <c r="H1952" s="249"/>
    </row>
    <row r="1953" customFormat="false" ht="12.75" hidden="false" customHeight="false" outlineLevel="0" collapsed="false">
      <c r="B1953" s="234"/>
      <c r="C1953" s="248"/>
      <c r="D1953" s="248"/>
      <c r="E1953" s="248"/>
      <c r="F1953" s="249"/>
      <c r="G1953" s="249"/>
      <c r="H1953" s="249"/>
    </row>
    <row r="1954" customFormat="false" ht="12.75" hidden="false" customHeight="false" outlineLevel="0" collapsed="false">
      <c r="B1954" s="234"/>
      <c r="C1954" s="248"/>
      <c r="D1954" s="248"/>
      <c r="E1954" s="248"/>
      <c r="F1954" s="249"/>
      <c r="G1954" s="249"/>
      <c r="H1954" s="249"/>
    </row>
    <row r="1955" customFormat="false" ht="12.75" hidden="false" customHeight="false" outlineLevel="0" collapsed="false">
      <c r="B1955" s="234"/>
      <c r="C1955" s="248"/>
      <c r="D1955" s="248"/>
      <c r="E1955" s="248"/>
      <c r="F1955" s="249"/>
      <c r="G1955" s="249"/>
      <c r="H1955" s="249"/>
    </row>
    <row r="1956" customFormat="false" ht="12.75" hidden="false" customHeight="false" outlineLevel="0" collapsed="false">
      <c r="B1956" s="234"/>
      <c r="C1956" s="248"/>
      <c r="D1956" s="248"/>
      <c r="E1956" s="248"/>
      <c r="F1956" s="249"/>
      <c r="G1956" s="249"/>
      <c r="H1956" s="249"/>
    </row>
    <row r="1957" customFormat="false" ht="12.75" hidden="false" customHeight="false" outlineLevel="0" collapsed="false">
      <c r="B1957" s="234"/>
      <c r="C1957" s="248"/>
      <c r="D1957" s="248"/>
      <c r="E1957" s="248"/>
      <c r="F1957" s="249"/>
      <c r="G1957" s="249"/>
      <c r="H1957" s="249"/>
    </row>
    <row r="1958" customFormat="false" ht="12.75" hidden="false" customHeight="false" outlineLevel="0" collapsed="false">
      <c r="B1958" s="234"/>
      <c r="C1958" s="248"/>
      <c r="D1958" s="248"/>
      <c r="E1958" s="248"/>
      <c r="F1958" s="249"/>
      <c r="G1958" s="249"/>
      <c r="H1958" s="249"/>
    </row>
    <row r="1959" customFormat="false" ht="12.75" hidden="false" customHeight="false" outlineLevel="0" collapsed="false">
      <c r="B1959" s="234"/>
      <c r="C1959" s="248"/>
      <c r="D1959" s="248"/>
      <c r="E1959" s="248"/>
      <c r="F1959" s="249"/>
      <c r="G1959" s="249"/>
      <c r="H1959" s="249"/>
    </row>
    <row r="1960" customFormat="false" ht="12.75" hidden="false" customHeight="false" outlineLevel="0" collapsed="false">
      <c r="B1960" s="234"/>
      <c r="C1960" s="248"/>
      <c r="D1960" s="248"/>
      <c r="E1960" s="248"/>
      <c r="F1960" s="249"/>
      <c r="G1960" s="249"/>
      <c r="H1960" s="249"/>
    </row>
    <row r="1961" customFormat="false" ht="12.75" hidden="false" customHeight="false" outlineLevel="0" collapsed="false">
      <c r="B1961" s="234"/>
      <c r="C1961" s="248"/>
      <c r="D1961" s="248"/>
      <c r="E1961" s="248"/>
      <c r="F1961" s="249"/>
      <c r="G1961" s="249"/>
      <c r="H1961" s="249"/>
    </row>
    <row r="1962" customFormat="false" ht="12.75" hidden="false" customHeight="false" outlineLevel="0" collapsed="false">
      <c r="B1962" s="234"/>
      <c r="C1962" s="248"/>
      <c r="D1962" s="248"/>
      <c r="E1962" s="248"/>
      <c r="F1962" s="249"/>
      <c r="G1962" s="249"/>
      <c r="H1962" s="249"/>
    </row>
    <row r="1963" customFormat="false" ht="12.75" hidden="false" customHeight="false" outlineLevel="0" collapsed="false">
      <c r="B1963" s="234"/>
      <c r="C1963" s="248"/>
      <c r="D1963" s="248"/>
      <c r="E1963" s="248"/>
      <c r="F1963" s="249"/>
      <c r="G1963" s="249"/>
      <c r="H1963" s="249"/>
    </row>
    <row r="1964" customFormat="false" ht="12.75" hidden="false" customHeight="false" outlineLevel="0" collapsed="false">
      <c r="B1964" s="234"/>
      <c r="C1964" s="248"/>
      <c r="D1964" s="248"/>
      <c r="E1964" s="248"/>
      <c r="F1964" s="249"/>
      <c r="G1964" s="249"/>
      <c r="H1964" s="249"/>
    </row>
    <row r="1965" customFormat="false" ht="12.75" hidden="false" customHeight="false" outlineLevel="0" collapsed="false">
      <c r="B1965" s="234"/>
      <c r="C1965" s="248"/>
      <c r="D1965" s="248"/>
      <c r="E1965" s="248"/>
      <c r="F1965" s="249"/>
      <c r="G1965" s="249"/>
      <c r="H1965" s="249"/>
    </row>
    <row r="1966" customFormat="false" ht="12.75" hidden="false" customHeight="false" outlineLevel="0" collapsed="false">
      <c r="B1966" s="234"/>
      <c r="C1966" s="248"/>
      <c r="D1966" s="248"/>
      <c r="E1966" s="248"/>
      <c r="F1966" s="249"/>
      <c r="G1966" s="249"/>
      <c r="H1966" s="249"/>
    </row>
    <row r="1967" customFormat="false" ht="12.75" hidden="false" customHeight="false" outlineLevel="0" collapsed="false">
      <c r="B1967" s="234"/>
      <c r="C1967" s="248"/>
      <c r="D1967" s="248"/>
      <c r="E1967" s="248"/>
      <c r="F1967" s="249"/>
      <c r="G1967" s="249"/>
      <c r="H1967" s="249"/>
    </row>
    <row r="1968" customFormat="false" ht="12.75" hidden="false" customHeight="false" outlineLevel="0" collapsed="false">
      <c r="B1968" s="234"/>
      <c r="C1968" s="248"/>
      <c r="D1968" s="248"/>
      <c r="E1968" s="248"/>
      <c r="F1968" s="249"/>
      <c r="G1968" s="249"/>
      <c r="H1968" s="249"/>
    </row>
    <row r="1969" customFormat="false" ht="12.75" hidden="false" customHeight="false" outlineLevel="0" collapsed="false">
      <c r="B1969" s="234"/>
      <c r="C1969" s="248"/>
      <c r="D1969" s="248"/>
      <c r="E1969" s="248"/>
      <c r="F1969" s="249"/>
      <c r="G1969" s="249"/>
      <c r="H1969" s="249"/>
    </row>
    <row r="1970" customFormat="false" ht="12.75" hidden="false" customHeight="false" outlineLevel="0" collapsed="false">
      <c r="B1970" s="234"/>
      <c r="C1970" s="248"/>
      <c r="D1970" s="248"/>
      <c r="E1970" s="248"/>
      <c r="F1970" s="249"/>
      <c r="G1970" s="249"/>
      <c r="H1970" s="249"/>
    </row>
    <row r="1971" customFormat="false" ht="12.75" hidden="false" customHeight="false" outlineLevel="0" collapsed="false">
      <c r="B1971" s="234"/>
      <c r="C1971" s="248"/>
      <c r="D1971" s="248"/>
      <c r="E1971" s="248"/>
      <c r="F1971" s="249"/>
      <c r="G1971" s="249"/>
      <c r="H1971" s="249"/>
    </row>
    <row r="1972" customFormat="false" ht="12.75" hidden="false" customHeight="false" outlineLevel="0" collapsed="false">
      <c r="B1972" s="234"/>
      <c r="C1972" s="248"/>
      <c r="D1972" s="248"/>
      <c r="E1972" s="248"/>
      <c r="F1972" s="249"/>
      <c r="G1972" s="249"/>
      <c r="H1972" s="249"/>
    </row>
    <row r="1973" customFormat="false" ht="12.75" hidden="false" customHeight="false" outlineLevel="0" collapsed="false">
      <c r="B1973" s="234"/>
      <c r="C1973" s="248"/>
      <c r="D1973" s="248"/>
      <c r="E1973" s="248"/>
      <c r="F1973" s="249"/>
      <c r="G1973" s="249"/>
      <c r="H1973" s="249"/>
    </row>
    <row r="1974" customFormat="false" ht="12.75" hidden="false" customHeight="false" outlineLevel="0" collapsed="false">
      <c r="B1974" s="234"/>
      <c r="C1974" s="248"/>
      <c r="D1974" s="248"/>
      <c r="E1974" s="248"/>
      <c r="F1974" s="249"/>
      <c r="G1974" s="249"/>
      <c r="H1974" s="249"/>
    </row>
    <row r="1975" customFormat="false" ht="12.75" hidden="false" customHeight="false" outlineLevel="0" collapsed="false">
      <c r="B1975" s="234"/>
      <c r="C1975" s="248"/>
      <c r="D1975" s="248"/>
      <c r="E1975" s="248"/>
      <c r="F1975" s="249"/>
      <c r="G1975" s="249"/>
      <c r="H1975" s="249"/>
    </row>
    <row r="1976" customFormat="false" ht="12.75" hidden="false" customHeight="false" outlineLevel="0" collapsed="false">
      <c r="B1976" s="234"/>
      <c r="C1976" s="248"/>
      <c r="D1976" s="248"/>
      <c r="E1976" s="248"/>
      <c r="F1976" s="249"/>
      <c r="G1976" s="249"/>
      <c r="H1976" s="249"/>
    </row>
    <row r="1977" customFormat="false" ht="12.75" hidden="false" customHeight="false" outlineLevel="0" collapsed="false">
      <c r="B1977" s="234"/>
      <c r="C1977" s="248"/>
      <c r="D1977" s="248"/>
      <c r="E1977" s="248"/>
      <c r="F1977" s="249"/>
      <c r="G1977" s="249"/>
      <c r="H1977" s="249"/>
    </row>
    <row r="1978" customFormat="false" ht="12.75" hidden="false" customHeight="false" outlineLevel="0" collapsed="false">
      <c r="B1978" s="234"/>
      <c r="C1978" s="248"/>
      <c r="D1978" s="248"/>
      <c r="E1978" s="248"/>
      <c r="F1978" s="249"/>
      <c r="G1978" s="249"/>
      <c r="H1978" s="249"/>
    </row>
    <row r="1979" customFormat="false" ht="12.75" hidden="false" customHeight="false" outlineLevel="0" collapsed="false">
      <c r="B1979" s="234"/>
      <c r="C1979" s="248"/>
      <c r="D1979" s="248"/>
      <c r="E1979" s="248"/>
      <c r="F1979" s="249"/>
      <c r="G1979" s="249"/>
      <c r="H1979" s="249"/>
    </row>
    <row r="1980" customFormat="false" ht="12.75" hidden="false" customHeight="false" outlineLevel="0" collapsed="false">
      <c r="B1980" s="234"/>
      <c r="C1980" s="248"/>
      <c r="D1980" s="248"/>
      <c r="E1980" s="248"/>
      <c r="F1980" s="249"/>
      <c r="G1980" s="249"/>
      <c r="H1980" s="249"/>
    </row>
    <row r="1981" customFormat="false" ht="12.75" hidden="false" customHeight="false" outlineLevel="0" collapsed="false">
      <c r="B1981" s="234"/>
      <c r="C1981" s="248"/>
      <c r="D1981" s="248"/>
      <c r="E1981" s="248"/>
      <c r="F1981" s="249"/>
      <c r="G1981" s="249"/>
      <c r="H1981" s="249"/>
    </row>
    <row r="1982" customFormat="false" ht="12.75" hidden="false" customHeight="false" outlineLevel="0" collapsed="false">
      <c r="B1982" s="234"/>
      <c r="C1982" s="248"/>
      <c r="D1982" s="248"/>
      <c r="E1982" s="248"/>
      <c r="F1982" s="249"/>
      <c r="G1982" s="249"/>
      <c r="H1982" s="249"/>
    </row>
    <row r="1983" customFormat="false" ht="12.75" hidden="false" customHeight="false" outlineLevel="0" collapsed="false">
      <c r="B1983" s="234"/>
      <c r="C1983" s="248"/>
      <c r="D1983" s="248"/>
      <c r="E1983" s="248"/>
      <c r="F1983" s="249"/>
      <c r="G1983" s="249"/>
      <c r="H1983" s="249"/>
    </row>
    <row r="1984" customFormat="false" ht="12.75" hidden="false" customHeight="false" outlineLevel="0" collapsed="false">
      <c r="B1984" s="234"/>
      <c r="C1984" s="248"/>
      <c r="D1984" s="248"/>
      <c r="E1984" s="248"/>
      <c r="F1984" s="249"/>
      <c r="G1984" s="249"/>
      <c r="H1984" s="249"/>
    </row>
    <row r="1985" customFormat="false" ht="12.75" hidden="false" customHeight="false" outlineLevel="0" collapsed="false">
      <c r="B1985" s="234"/>
      <c r="C1985" s="248"/>
      <c r="D1985" s="248"/>
      <c r="E1985" s="248"/>
      <c r="F1985" s="249"/>
      <c r="G1985" s="249"/>
      <c r="H1985" s="249"/>
    </row>
    <row r="1986" customFormat="false" ht="12.75" hidden="false" customHeight="false" outlineLevel="0" collapsed="false">
      <c r="B1986" s="234"/>
      <c r="C1986" s="248"/>
      <c r="D1986" s="248"/>
      <c r="E1986" s="248"/>
      <c r="F1986" s="249"/>
      <c r="G1986" s="249"/>
      <c r="H1986" s="249"/>
    </row>
    <row r="1987" customFormat="false" ht="12.75" hidden="false" customHeight="false" outlineLevel="0" collapsed="false">
      <c r="B1987" s="234"/>
      <c r="C1987" s="248"/>
      <c r="D1987" s="248"/>
      <c r="E1987" s="248"/>
      <c r="F1987" s="249"/>
      <c r="G1987" s="249"/>
      <c r="H1987" s="249"/>
    </row>
    <row r="1988" customFormat="false" ht="12.75" hidden="false" customHeight="false" outlineLevel="0" collapsed="false">
      <c r="B1988" s="234"/>
      <c r="C1988" s="248"/>
      <c r="D1988" s="248"/>
      <c r="E1988" s="248"/>
      <c r="F1988" s="249"/>
      <c r="G1988" s="249"/>
      <c r="H1988" s="249"/>
    </row>
    <row r="1989" customFormat="false" ht="12.75" hidden="false" customHeight="false" outlineLevel="0" collapsed="false">
      <c r="B1989" s="234"/>
      <c r="C1989" s="248"/>
      <c r="D1989" s="248"/>
      <c r="E1989" s="248"/>
      <c r="F1989" s="249"/>
      <c r="G1989" s="249"/>
      <c r="H1989" s="249"/>
    </row>
    <row r="1990" customFormat="false" ht="12.75" hidden="false" customHeight="false" outlineLevel="0" collapsed="false">
      <c r="B1990" s="234"/>
      <c r="C1990" s="248"/>
      <c r="D1990" s="248"/>
      <c r="E1990" s="248"/>
      <c r="F1990" s="249"/>
      <c r="G1990" s="249"/>
      <c r="H1990" s="249"/>
    </row>
    <row r="1991" customFormat="false" ht="12.75" hidden="false" customHeight="false" outlineLevel="0" collapsed="false">
      <c r="B1991" s="234"/>
      <c r="C1991" s="248"/>
      <c r="D1991" s="248"/>
      <c r="E1991" s="248"/>
      <c r="F1991" s="249"/>
      <c r="G1991" s="249"/>
      <c r="H1991" s="249"/>
    </row>
    <row r="1992" customFormat="false" ht="12.75" hidden="false" customHeight="false" outlineLevel="0" collapsed="false">
      <c r="B1992" s="234"/>
      <c r="C1992" s="248"/>
      <c r="D1992" s="248"/>
      <c r="E1992" s="248"/>
      <c r="F1992" s="249"/>
      <c r="G1992" s="249"/>
      <c r="H1992" s="249"/>
    </row>
    <row r="1993" customFormat="false" ht="12.75" hidden="false" customHeight="false" outlineLevel="0" collapsed="false">
      <c r="B1993" s="234"/>
      <c r="C1993" s="248"/>
      <c r="D1993" s="248"/>
      <c r="E1993" s="248"/>
      <c r="F1993" s="249"/>
      <c r="G1993" s="249"/>
      <c r="H1993" s="249"/>
    </row>
    <row r="1994" customFormat="false" ht="12.75" hidden="false" customHeight="false" outlineLevel="0" collapsed="false">
      <c r="B1994" s="234"/>
      <c r="C1994" s="248"/>
      <c r="D1994" s="248"/>
      <c r="E1994" s="248"/>
      <c r="F1994" s="249"/>
      <c r="G1994" s="249"/>
      <c r="H1994" s="249"/>
    </row>
    <row r="1995" customFormat="false" ht="12.75" hidden="false" customHeight="false" outlineLevel="0" collapsed="false">
      <c r="B1995" s="234"/>
      <c r="C1995" s="248"/>
      <c r="D1995" s="248"/>
      <c r="E1995" s="248"/>
      <c r="F1995" s="249"/>
      <c r="G1995" s="249"/>
      <c r="H1995" s="249"/>
    </row>
    <row r="1996" customFormat="false" ht="12.75" hidden="false" customHeight="false" outlineLevel="0" collapsed="false">
      <c r="B1996" s="234"/>
      <c r="C1996" s="248"/>
      <c r="D1996" s="248"/>
      <c r="E1996" s="248"/>
      <c r="F1996" s="249"/>
      <c r="G1996" s="249"/>
      <c r="H1996" s="249"/>
    </row>
    <row r="1997" customFormat="false" ht="12.75" hidden="false" customHeight="false" outlineLevel="0" collapsed="false">
      <c r="B1997" s="234"/>
      <c r="C1997" s="248"/>
      <c r="D1997" s="248"/>
      <c r="E1997" s="248"/>
      <c r="F1997" s="249"/>
      <c r="G1997" s="249"/>
      <c r="H1997" s="249"/>
    </row>
    <row r="1998" customFormat="false" ht="12.75" hidden="false" customHeight="false" outlineLevel="0" collapsed="false">
      <c r="B1998" s="234"/>
      <c r="C1998" s="248"/>
      <c r="D1998" s="248"/>
      <c r="E1998" s="248"/>
      <c r="F1998" s="249"/>
      <c r="G1998" s="249"/>
      <c r="H1998" s="249"/>
    </row>
    <row r="1999" customFormat="false" ht="12.75" hidden="false" customHeight="false" outlineLevel="0" collapsed="false">
      <c r="B1999" s="234"/>
      <c r="C1999" s="248"/>
      <c r="D1999" s="248"/>
      <c r="E1999" s="248"/>
      <c r="F1999" s="249"/>
      <c r="G1999" s="249"/>
      <c r="H1999" s="249"/>
    </row>
    <row r="2000" customFormat="false" ht="12.75" hidden="false" customHeight="false" outlineLevel="0" collapsed="false">
      <c r="B2000" s="234"/>
      <c r="C2000" s="248"/>
      <c r="D2000" s="248"/>
      <c r="E2000" s="248"/>
      <c r="F2000" s="249"/>
      <c r="G2000" s="249"/>
      <c r="H2000" s="249"/>
    </row>
    <row r="2001" customFormat="false" ht="12.75" hidden="false" customHeight="false" outlineLevel="0" collapsed="false">
      <c r="B2001" s="234"/>
      <c r="C2001" s="248"/>
      <c r="D2001" s="248"/>
      <c r="E2001" s="248"/>
      <c r="F2001" s="249"/>
      <c r="G2001" s="249"/>
      <c r="H2001" s="249"/>
    </row>
    <row r="2002" customFormat="false" ht="12.75" hidden="false" customHeight="false" outlineLevel="0" collapsed="false">
      <c r="B2002" s="234"/>
      <c r="C2002" s="248"/>
      <c r="D2002" s="248"/>
      <c r="E2002" s="248"/>
      <c r="F2002" s="249"/>
      <c r="G2002" s="249"/>
      <c r="H2002" s="249"/>
    </row>
    <row r="2003" customFormat="false" ht="12.75" hidden="false" customHeight="false" outlineLevel="0" collapsed="false">
      <c r="B2003" s="234"/>
      <c r="C2003" s="248"/>
      <c r="D2003" s="248"/>
      <c r="E2003" s="248"/>
      <c r="F2003" s="249"/>
      <c r="G2003" s="249"/>
      <c r="H2003" s="249"/>
    </row>
    <row r="2004" customFormat="false" ht="12.75" hidden="false" customHeight="false" outlineLevel="0" collapsed="false">
      <c r="B2004" s="234"/>
      <c r="C2004" s="248"/>
      <c r="D2004" s="248"/>
      <c r="E2004" s="248"/>
      <c r="F2004" s="249"/>
      <c r="G2004" s="249"/>
      <c r="H2004" s="249"/>
    </row>
    <row r="2005" customFormat="false" ht="12.75" hidden="false" customHeight="false" outlineLevel="0" collapsed="false">
      <c r="B2005" s="234"/>
      <c r="C2005" s="248"/>
      <c r="D2005" s="248"/>
      <c r="E2005" s="248"/>
      <c r="F2005" s="249"/>
      <c r="G2005" s="249"/>
      <c r="H2005" s="249"/>
    </row>
    <row r="2006" customFormat="false" ht="12.75" hidden="false" customHeight="false" outlineLevel="0" collapsed="false">
      <c r="B2006" s="234"/>
      <c r="C2006" s="248"/>
      <c r="D2006" s="248"/>
      <c r="E2006" s="248"/>
      <c r="F2006" s="249"/>
      <c r="G2006" s="249"/>
      <c r="H2006" s="249"/>
    </row>
    <row r="2007" customFormat="false" ht="12.75" hidden="false" customHeight="false" outlineLevel="0" collapsed="false">
      <c r="B2007" s="234"/>
      <c r="C2007" s="248"/>
      <c r="D2007" s="248"/>
      <c r="E2007" s="248"/>
      <c r="F2007" s="249"/>
      <c r="G2007" s="249"/>
      <c r="H2007" s="249"/>
    </row>
    <row r="2008" customFormat="false" ht="12.75" hidden="false" customHeight="false" outlineLevel="0" collapsed="false">
      <c r="B2008" s="234"/>
      <c r="C2008" s="248"/>
      <c r="D2008" s="248"/>
      <c r="E2008" s="248"/>
      <c r="F2008" s="249"/>
      <c r="G2008" s="249"/>
      <c r="H2008" s="249"/>
    </row>
    <row r="2009" customFormat="false" ht="12.75" hidden="false" customHeight="false" outlineLevel="0" collapsed="false">
      <c r="B2009" s="234"/>
      <c r="C2009" s="248"/>
      <c r="D2009" s="248"/>
      <c r="E2009" s="248"/>
      <c r="F2009" s="249"/>
      <c r="G2009" s="249"/>
      <c r="H2009" s="249"/>
    </row>
    <row r="2010" customFormat="false" ht="12.75" hidden="false" customHeight="false" outlineLevel="0" collapsed="false">
      <c r="B2010" s="234"/>
      <c r="C2010" s="248"/>
      <c r="D2010" s="248"/>
      <c r="E2010" s="248"/>
      <c r="F2010" s="249"/>
      <c r="G2010" s="249"/>
      <c r="H2010" s="249"/>
    </row>
    <row r="2011" customFormat="false" ht="12.75" hidden="false" customHeight="false" outlineLevel="0" collapsed="false">
      <c r="B2011" s="234"/>
      <c r="C2011" s="248"/>
      <c r="D2011" s="248"/>
      <c r="E2011" s="248"/>
      <c r="F2011" s="249"/>
      <c r="G2011" s="249"/>
      <c r="H2011" s="249"/>
    </row>
    <row r="2012" customFormat="false" ht="12.75" hidden="false" customHeight="false" outlineLevel="0" collapsed="false">
      <c r="B2012" s="234"/>
      <c r="C2012" s="248"/>
      <c r="D2012" s="248"/>
      <c r="E2012" s="248"/>
      <c r="F2012" s="249"/>
      <c r="G2012" s="249"/>
      <c r="H2012" s="249"/>
    </row>
    <row r="2013" customFormat="false" ht="12.75" hidden="false" customHeight="false" outlineLevel="0" collapsed="false">
      <c r="B2013" s="234"/>
      <c r="C2013" s="248"/>
      <c r="D2013" s="248"/>
      <c r="E2013" s="248"/>
      <c r="F2013" s="249"/>
      <c r="G2013" s="249"/>
      <c r="H2013" s="249"/>
    </row>
    <row r="2014" customFormat="false" ht="12.75" hidden="false" customHeight="false" outlineLevel="0" collapsed="false">
      <c r="B2014" s="234"/>
      <c r="C2014" s="248"/>
      <c r="D2014" s="248"/>
      <c r="E2014" s="248"/>
      <c r="F2014" s="249"/>
      <c r="G2014" s="249"/>
      <c r="H2014" s="249"/>
    </row>
    <row r="2015" customFormat="false" ht="12.75" hidden="false" customHeight="false" outlineLevel="0" collapsed="false">
      <c r="B2015" s="234"/>
      <c r="C2015" s="248"/>
      <c r="D2015" s="248"/>
      <c r="E2015" s="248"/>
      <c r="F2015" s="249"/>
      <c r="G2015" s="249"/>
      <c r="H2015" s="249"/>
    </row>
    <row r="2016" customFormat="false" ht="12.75" hidden="false" customHeight="false" outlineLevel="0" collapsed="false">
      <c r="B2016" s="234"/>
      <c r="C2016" s="248"/>
      <c r="D2016" s="248"/>
      <c r="E2016" s="248"/>
      <c r="F2016" s="249"/>
      <c r="G2016" s="249"/>
      <c r="H2016" s="249"/>
    </row>
    <row r="2017" customFormat="false" ht="12.75" hidden="false" customHeight="false" outlineLevel="0" collapsed="false">
      <c r="B2017" s="234"/>
      <c r="C2017" s="248"/>
      <c r="D2017" s="248"/>
      <c r="E2017" s="248"/>
      <c r="F2017" s="249"/>
      <c r="G2017" s="249"/>
      <c r="H2017" s="249"/>
    </row>
    <row r="2018" customFormat="false" ht="12.75" hidden="false" customHeight="false" outlineLevel="0" collapsed="false">
      <c r="B2018" s="234"/>
      <c r="C2018" s="248"/>
      <c r="D2018" s="248"/>
      <c r="E2018" s="248"/>
      <c r="F2018" s="249"/>
      <c r="G2018" s="249"/>
      <c r="H2018" s="249"/>
    </row>
    <row r="2019" customFormat="false" ht="12.75" hidden="false" customHeight="false" outlineLevel="0" collapsed="false">
      <c r="B2019" s="234"/>
      <c r="C2019" s="248"/>
      <c r="D2019" s="248"/>
      <c r="E2019" s="248"/>
      <c r="F2019" s="249"/>
      <c r="G2019" s="249"/>
      <c r="H2019" s="249"/>
    </row>
    <row r="2020" customFormat="false" ht="12.75" hidden="false" customHeight="false" outlineLevel="0" collapsed="false">
      <c r="B2020" s="234"/>
      <c r="C2020" s="248"/>
      <c r="D2020" s="248"/>
      <c r="E2020" s="248"/>
      <c r="F2020" s="249"/>
      <c r="G2020" s="249"/>
      <c r="H2020" s="249"/>
    </row>
    <row r="2021" customFormat="false" ht="12.75" hidden="false" customHeight="false" outlineLevel="0" collapsed="false">
      <c r="B2021" s="234"/>
      <c r="C2021" s="248"/>
      <c r="D2021" s="248"/>
      <c r="E2021" s="248"/>
      <c r="F2021" s="249"/>
      <c r="G2021" s="249"/>
      <c r="H2021" s="249"/>
    </row>
    <row r="2022" customFormat="false" ht="12.75" hidden="false" customHeight="false" outlineLevel="0" collapsed="false">
      <c r="B2022" s="234"/>
      <c r="C2022" s="248"/>
      <c r="D2022" s="248"/>
      <c r="E2022" s="248"/>
      <c r="F2022" s="249"/>
      <c r="G2022" s="249"/>
      <c r="H2022" s="249"/>
    </row>
    <row r="2023" customFormat="false" ht="12.75" hidden="false" customHeight="false" outlineLevel="0" collapsed="false">
      <c r="B2023" s="234"/>
      <c r="C2023" s="248"/>
      <c r="D2023" s="248"/>
      <c r="E2023" s="248"/>
      <c r="F2023" s="249"/>
      <c r="G2023" s="249"/>
      <c r="H2023" s="249"/>
    </row>
    <row r="2024" customFormat="false" ht="12.75" hidden="false" customHeight="false" outlineLevel="0" collapsed="false">
      <c r="B2024" s="234"/>
      <c r="C2024" s="248"/>
      <c r="D2024" s="248"/>
      <c r="E2024" s="248"/>
      <c r="F2024" s="249"/>
      <c r="G2024" s="249"/>
      <c r="H2024" s="249"/>
    </row>
    <row r="2025" customFormat="false" ht="12.75" hidden="false" customHeight="false" outlineLevel="0" collapsed="false">
      <c r="B2025" s="234"/>
      <c r="C2025" s="248"/>
      <c r="D2025" s="248"/>
      <c r="E2025" s="248"/>
      <c r="F2025" s="249"/>
      <c r="G2025" s="249"/>
      <c r="H2025" s="249"/>
    </row>
    <row r="2026" customFormat="false" ht="12.75" hidden="false" customHeight="false" outlineLevel="0" collapsed="false">
      <c r="B2026" s="234"/>
      <c r="C2026" s="248"/>
      <c r="D2026" s="248"/>
      <c r="E2026" s="248"/>
      <c r="F2026" s="249"/>
      <c r="G2026" s="249"/>
      <c r="H2026" s="249"/>
    </row>
    <row r="2027" customFormat="false" ht="12.75" hidden="false" customHeight="false" outlineLevel="0" collapsed="false">
      <c r="B2027" s="234"/>
      <c r="C2027" s="248"/>
      <c r="D2027" s="248"/>
      <c r="E2027" s="248"/>
      <c r="F2027" s="249"/>
      <c r="G2027" s="249"/>
      <c r="H2027" s="249"/>
    </row>
    <row r="2028" customFormat="false" ht="12.75" hidden="false" customHeight="false" outlineLevel="0" collapsed="false">
      <c r="B2028" s="234"/>
      <c r="C2028" s="248"/>
      <c r="D2028" s="248"/>
      <c r="E2028" s="248"/>
      <c r="F2028" s="249"/>
      <c r="G2028" s="249"/>
      <c r="H2028" s="249"/>
    </row>
    <row r="2029" customFormat="false" ht="12.75" hidden="false" customHeight="false" outlineLevel="0" collapsed="false">
      <c r="B2029" s="234"/>
      <c r="C2029" s="248"/>
      <c r="D2029" s="248"/>
      <c r="E2029" s="248"/>
      <c r="F2029" s="249"/>
      <c r="G2029" s="249"/>
      <c r="H2029" s="249"/>
    </row>
    <row r="2030" customFormat="false" ht="12.75" hidden="false" customHeight="false" outlineLevel="0" collapsed="false">
      <c r="B2030" s="234"/>
      <c r="C2030" s="248"/>
      <c r="D2030" s="248"/>
      <c r="E2030" s="248"/>
      <c r="F2030" s="249"/>
      <c r="G2030" s="249"/>
      <c r="H2030" s="249"/>
    </row>
    <row r="2031" customFormat="false" ht="12.75" hidden="false" customHeight="false" outlineLevel="0" collapsed="false">
      <c r="B2031" s="234"/>
      <c r="C2031" s="248"/>
      <c r="D2031" s="248"/>
      <c r="E2031" s="248"/>
      <c r="F2031" s="249"/>
      <c r="G2031" s="249"/>
      <c r="H2031" s="249"/>
    </row>
    <row r="2032" customFormat="false" ht="12.75" hidden="false" customHeight="false" outlineLevel="0" collapsed="false">
      <c r="B2032" s="234"/>
      <c r="C2032" s="248"/>
      <c r="D2032" s="248"/>
      <c r="E2032" s="248"/>
      <c r="F2032" s="249"/>
      <c r="G2032" s="249"/>
      <c r="H2032" s="249"/>
    </row>
    <row r="2033" customFormat="false" ht="12.75" hidden="false" customHeight="false" outlineLevel="0" collapsed="false">
      <c r="B2033" s="234"/>
      <c r="C2033" s="248"/>
      <c r="D2033" s="248"/>
      <c r="E2033" s="248"/>
      <c r="F2033" s="249"/>
      <c r="G2033" s="249"/>
      <c r="H2033" s="249"/>
    </row>
    <row r="2034" customFormat="false" ht="12.75" hidden="false" customHeight="false" outlineLevel="0" collapsed="false">
      <c r="B2034" s="234"/>
      <c r="C2034" s="248"/>
      <c r="D2034" s="248"/>
      <c r="E2034" s="248"/>
      <c r="F2034" s="249"/>
      <c r="G2034" s="249"/>
      <c r="H2034" s="249"/>
    </row>
    <row r="2035" customFormat="false" ht="12.75" hidden="false" customHeight="false" outlineLevel="0" collapsed="false">
      <c r="B2035" s="234"/>
      <c r="C2035" s="248"/>
      <c r="D2035" s="248"/>
      <c r="E2035" s="248"/>
      <c r="F2035" s="249"/>
      <c r="G2035" s="249"/>
      <c r="H2035" s="249"/>
    </row>
    <row r="2036" customFormat="false" ht="12.75" hidden="false" customHeight="false" outlineLevel="0" collapsed="false">
      <c r="B2036" s="234"/>
      <c r="C2036" s="248"/>
      <c r="D2036" s="248"/>
      <c r="E2036" s="248"/>
      <c r="F2036" s="249"/>
      <c r="G2036" s="249"/>
      <c r="H2036" s="249"/>
    </row>
    <row r="2037" customFormat="false" ht="12.75" hidden="false" customHeight="false" outlineLevel="0" collapsed="false">
      <c r="B2037" s="234"/>
      <c r="C2037" s="248"/>
      <c r="D2037" s="248"/>
      <c r="E2037" s="248"/>
      <c r="F2037" s="249"/>
      <c r="G2037" s="249"/>
      <c r="H2037" s="249"/>
    </row>
    <row r="2038" customFormat="false" ht="12.75" hidden="false" customHeight="false" outlineLevel="0" collapsed="false">
      <c r="B2038" s="234"/>
      <c r="C2038" s="248"/>
      <c r="D2038" s="248"/>
      <c r="E2038" s="248"/>
      <c r="F2038" s="249"/>
      <c r="G2038" s="249"/>
      <c r="H2038" s="249"/>
    </row>
    <row r="2039" customFormat="false" ht="12.75" hidden="false" customHeight="false" outlineLevel="0" collapsed="false">
      <c r="B2039" s="234"/>
      <c r="C2039" s="248"/>
      <c r="D2039" s="248"/>
      <c r="E2039" s="248"/>
      <c r="F2039" s="249"/>
      <c r="G2039" s="249"/>
      <c r="H2039" s="249"/>
    </row>
    <row r="2040" customFormat="false" ht="12.75" hidden="false" customHeight="false" outlineLevel="0" collapsed="false">
      <c r="B2040" s="234"/>
      <c r="C2040" s="248"/>
      <c r="D2040" s="248"/>
      <c r="E2040" s="248"/>
      <c r="F2040" s="249"/>
      <c r="G2040" s="249"/>
      <c r="H2040" s="249"/>
    </row>
    <row r="2041" customFormat="false" ht="12.75" hidden="false" customHeight="false" outlineLevel="0" collapsed="false">
      <c r="B2041" s="234"/>
      <c r="C2041" s="248"/>
      <c r="D2041" s="248"/>
      <c r="E2041" s="248"/>
      <c r="F2041" s="249"/>
      <c r="G2041" s="249"/>
      <c r="H2041" s="249"/>
    </row>
    <row r="2042" customFormat="false" ht="12.75" hidden="false" customHeight="false" outlineLevel="0" collapsed="false">
      <c r="B2042" s="234"/>
      <c r="C2042" s="248"/>
      <c r="D2042" s="248"/>
      <c r="E2042" s="248"/>
      <c r="F2042" s="249"/>
      <c r="G2042" s="249"/>
      <c r="H2042" s="249"/>
    </row>
    <row r="2043" customFormat="false" ht="12.75" hidden="false" customHeight="false" outlineLevel="0" collapsed="false">
      <c r="B2043" s="234"/>
      <c r="C2043" s="248"/>
      <c r="D2043" s="248"/>
      <c r="E2043" s="248"/>
      <c r="F2043" s="249"/>
      <c r="G2043" s="249"/>
      <c r="H2043" s="249"/>
    </row>
    <row r="2044" customFormat="false" ht="12.75" hidden="false" customHeight="false" outlineLevel="0" collapsed="false">
      <c r="B2044" s="234"/>
      <c r="C2044" s="248"/>
      <c r="D2044" s="248"/>
      <c r="E2044" s="248"/>
      <c r="F2044" s="249"/>
      <c r="G2044" s="249"/>
      <c r="H2044" s="249"/>
    </row>
    <row r="2045" customFormat="false" ht="12.75" hidden="false" customHeight="false" outlineLevel="0" collapsed="false">
      <c r="B2045" s="234"/>
      <c r="C2045" s="248"/>
      <c r="D2045" s="248"/>
      <c r="E2045" s="248"/>
      <c r="F2045" s="249"/>
      <c r="G2045" s="249"/>
      <c r="H2045" s="249"/>
    </row>
    <row r="2046" customFormat="false" ht="12.75" hidden="false" customHeight="false" outlineLevel="0" collapsed="false">
      <c r="B2046" s="234"/>
      <c r="C2046" s="248"/>
      <c r="D2046" s="248"/>
      <c r="E2046" s="248"/>
      <c r="F2046" s="249"/>
      <c r="G2046" s="249"/>
      <c r="H2046" s="249"/>
    </row>
    <row r="2047" customFormat="false" ht="12.75" hidden="false" customHeight="false" outlineLevel="0" collapsed="false">
      <c r="B2047" s="234"/>
      <c r="C2047" s="248"/>
      <c r="D2047" s="248"/>
      <c r="E2047" s="248"/>
      <c r="F2047" s="249"/>
      <c r="G2047" s="249"/>
      <c r="H2047" s="249"/>
    </row>
    <row r="2048" customFormat="false" ht="12.75" hidden="false" customHeight="false" outlineLevel="0" collapsed="false">
      <c r="B2048" s="234"/>
      <c r="C2048" s="248"/>
      <c r="D2048" s="248"/>
      <c r="E2048" s="248"/>
      <c r="F2048" s="249"/>
      <c r="G2048" s="249"/>
      <c r="H2048" s="249"/>
    </row>
    <row r="2049" customFormat="false" ht="12.75" hidden="false" customHeight="false" outlineLevel="0" collapsed="false">
      <c r="B2049" s="234"/>
      <c r="C2049" s="248"/>
      <c r="D2049" s="248"/>
      <c r="E2049" s="248"/>
      <c r="F2049" s="249"/>
      <c r="G2049" s="249"/>
      <c r="H2049" s="249"/>
    </row>
    <row r="2050" customFormat="false" ht="12.75" hidden="false" customHeight="false" outlineLevel="0" collapsed="false">
      <c r="B2050" s="234"/>
      <c r="C2050" s="248"/>
      <c r="D2050" s="248"/>
      <c r="E2050" s="248"/>
      <c r="F2050" s="249"/>
      <c r="G2050" s="249"/>
      <c r="H2050" s="249"/>
    </row>
    <row r="2051" customFormat="false" ht="12.75" hidden="false" customHeight="false" outlineLevel="0" collapsed="false">
      <c r="B2051" s="234"/>
      <c r="C2051" s="248"/>
      <c r="D2051" s="248"/>
      <c r="E2051" s="248"/>
      <c r="F2051" s="249"/>
      <c r="G2051" s="249"/>
      <c r="H2051" s="249"/>
    </row>
    <row r="2052" customFormat="false" ht="12.75" hidden="false" customHeight="false" outlineLevel="0" collapsed="false">
      <c r="B2052" s="234"/>
      <c r="C2052" s="248"/>
      <c r="D2052" s="248"/>
      <c r="E2052" s="248"/>
      <c r="F2052" s="249"/>
      <c r="G2052" s="249"/>
      <c r="H2052" s="249"/>
    </row>
    <row r="2053" customFormat="false" ht="12.75" hidden="false" customHeight="false" outlineLevel="0" collapsed="false">
      <c r="B2053" s="234"/>
      <c r="C2053" s="248"/>
      <c r="D2053" s="248"/>
      <c r="E2053" s="248"/>
      <c r="F2053" s="249"/>
      <c r="G2053" s="249"/>
      <c r="H2053" s="249"/>
    </row>
    <row r="2054" customFormat="false" ht="12.75" hidden="false" customHeight="false" outlineLevel="0" collapsed="false">
      <c r="B2054" s="234"/>
      <c r="C2054" s="248"/>
      <c r="D2054" s="248"/>
      <c r="E2054" s="248"/>
      <c r="F2054" s="249"/>
      <c r="G2054" s="249"/>
      <c r="H2054" s="249"/>
    </row>
    <row r="2055" customFormat="false" ht="12.75" hidden="false" customHeight="false" outlineLevel="0" collapsed="false">
      <c r="B2055" s="234"/>
      <c r="C2055" s="248"/>
      <c r="D2055" s="248"/>
      <c r="E2055" s="248"/>
      <c r="F2055" s="249"/>
      <c r="G2055" s="249"/>
      <c r="H2055" s="249"/>
    </row>
    <row r="2056" customFormat="false" ht="12.75" hidden="false" customHeight="false" outlineLevel="0" collapsed="false">
      <c r="B2056" s="234"/>
      <c r="C2056" s="248"/>
      <c r="D2056" s="248"/>
      <c r="E2056" s="248"/>
      <c r="F2056" s="249"/>
      <c r="G2056" s="249"/>
      <c r="H2056" s="249"/>
    </row>
    <row r="2057" customFormat="false" ht="12.75" hidden="false" customHeight="false" outlineLevel="0" collapsed="false">
      <c r="B2057" s="234"/>
      <c r="C2057" s="248"/>
      <c r="D2057" s="248"/>
      <c r="E2057" s="248"/>
      <c r="F2057" s="249"/>
      <c r="G2057" s="249"/>
      <c r="H2057" s="249"/>
    </row>
    <row r="2058" customFormat="false" ht="12.75" hidden="false" customHeight="false" outlineLevel="0" collapsed="false">
      <c r="B2058" s="234"/>
      <c r="C2058" s="248"/>
      <c r="D2058" s="248"/>
      <c r="E2058" s="248"/>
      <c r="F2058" s="249"/>
      <c r="G2058" s="249"/>
      <c r="H2058" s="249"/>
    </row>
    <row r="2059" customFormat="false" ht="12.75" hidden="false" customHeight="false" outlineLevel="0" collapsed="false">
      <c r="B2059" s="234"/>
      <c r="C2059" s="248"/>
      <c r="D2059" s="248"/>
      <c r="E2059" s="248"/>
      <c r="F2059" s="249"/>
      <c r="G2059" s="249"/>
      <c r="H2059" s="249"/>
    </row>
    <row r="2060" customFormat="false" ht="12.75" hidden="false" customHeight="false" outlineLevel="0" collapsed="false">
      <c r="B2060" s="234"/>
      <c r="C2060" s="248"/>
      <c r="D2060" s="248"/>
      <c r="E2060" s="248"/>
      <c r="F2060" s="249"/>
      <c r="G2060" s="249"/>
      <c r="H2060" s="249"/>
    </row>
    <row r="2061" customFormat="false" ht="12.75" hidden="false" customHeight="false" outlineLevel="0" collapsed="false">
      <c r="B2061" s="234"/>
      <c r="C2061" s="248"/>
      <c r="D2061" s="248"/>
      <c r="E2061" s="248"/>
      <c r="F2061" s="249"/>
      <c r="G2061" s="249"/>
      <c r="H2061" s="249"/>
    </row>
    <row r="2062" customFormat="false" ht="12.75" hidden="false" customHeight="false" outlineLevel="0" collapsed="false">
      <c r="B2062" s="234"/>
      <c r="C2062" s="248"/>
      <c r="D2062" s="248"/>
      <c r="E2062" s="248"/>
      <c r="F2062" s="249"/>
      <c r="G2062" s="249"/>
      <c r="H2062" s="249"/>
    </row>
    <row r="2063" customFormat="false" ht="12.75" hidden="false" customHeight="false" outlineLevel="0" collapsed="false">
      <c r="B2063" s="234"/>
      <c r="C2063" s="248"/>
      <c r="D2063" s="248"/>
      <c r="E2063" s="248"/>
      <c r="F2063" s="249"/>
      <c r="G2063" s="249"/>
      <c r="H2063" s="249"/>
    </row>
    <row r="2064" customFormat="false" ht="12.75" hidden="false" customHeight="false" outlineLevel="0" collapsed="false">
      <c r="B2064" s="234"/>
      <c r="C2064" s="248"/>
      <c r="D2064" s="248"/>
      <c r="E2064" s="248"/>
      <c r="F2064" s="249"/>
      <c r="G2064" s="249"/>
      <c r="H2064" s="249"/>
    </row>
    <row r="2065" customFormat="false" ht="12.75" hidden="false" customHeight="false" outlineLevel="0" collapsed="false">
      <c r="B2065" s="234"/>
      <c r="C2065" s="248"/>
      <c r="D2065" s="248"/>
      <c r="E2065" s="248"/>
      <c r="F2065" s="249"/>
      <c r="G2065" s="249"/>
      <c r="H2065" s="249"/>
    </row>
    <row r="2066" customFormat="false" ht="12.75" hidden="false" customHeight="false" outlineLevel="0" collapsed="false">
      <c r="B2066" s="234"/>
      <c r="C2066" s="248"/>
      <c r="D2066" s="248"/>
      <c r="E2066" s="248"/>
      <c r="F2066" s="249"/>
      <c r="G2066" s="249"/>
      <c r="H2066" s="249"/>
    </row>
    <row r="2067" customFormat="false" ht="12.75" hidden="false" customHeight="false" outlineLevel="0" collapsed="false">
      <c r="B2067" s="234"/>
      <c r="C2067" s="248"/>
      <c r="D2067" s="248"/>
      <c r="E2067" s="248"/>
      <c r="F2067" s="249"/>
      <c r="G2067" s="249"/>
      <c r="H2067" s="249"/>
    </row>
    <row r="2068" customFormat="false" ht="12.75" hidden="false" customHeight="false" outlineLevel="0" collapsed="false">
      <c r="B2068" s="234"/>
      <c r="C2068" s="248"/>
      <c r="D2068" s="248"/>
      <c r="E2068" s="248"/>
      <c r="F2068" s="249"/>
      <c r="G2068" s="249"/>
      <c r="H2068" s="249"/>
    </row>
    <row r="2069" customFormat="false" ht="12.75" hidden="false" customHeight="false" outlineLevel="0" collapsed="false">
      <c r="B2069" s="234"/>
      <c r="C2069" s="248"/>
      <c r="D2069" s="248"/>
      <c r="E2069" s="248"/>
      <c r="F2069" s="249"/>
      <c r="G2069" s="249"/>
      <c r="H2069" s="249"/>
    </row>
    <row r="2070" customFormat="false" ht="12.75" hidden="false" customHeight="false" outlineLevel="0" collapsed="false">
      <c r="B2070" s="234"/>
      <c r="C2070" s="248"/>
      <c r="D2070" s="248"/>
      <c r="E2070" s="248"/>
      <c r="F2070" s="249"/>
      <c r="G2070" s="249"/>
      <c r="H2070" s="249"/>
    </row>
    <row r="2071" customFormat="false" ht="12.75" hidden="false" customHeight="false" outlineLevel="0" collapsed="false">
      <c r="B2071" s="234"/>
      <c r="C2071" s="248"/>
      <c r="D2071" s="248"/>
      <c r="E2071" s="248"/>
      <c r="F2071" s="249"/>
      <c r="G2071" s="249"/>
      <c r="H2071" s="249"/>
    </row>
    <row r="2072" customFormat="false" ht="12.75" hidden="false" customHeight="false" outlineLevel="0" collapsed="false">
      <c r="B2072" s="234"/>
      <c r="C2072" s="248"/>
      <c r="D2072" s="248"/>
      <c r="E2072" s="248"/>
      <c r="F2072" s="249"/>
      <c r="G2072" s="249"/>
      <c r="H2072" s="249"/>
    </row>
    <row r="2073" customFormat="false" ht="12.75" hidden="false" customHeight="false" outlineLevel="0" collapsed="false">
      <c r="B2073" s="234"/>
      <c r="C2073" s="248"/>
      <c r="D2073" s="248"/>
      <c r="E2073" s="248"/>
      <c r="F2073" s="249"/>
      <c r="G2073" s="249"/>
      <c r="H2073" s="249"/>
    </row>
    <row r="2074" customFormat="false" ht="12.75" hidden="false" customHeight="false" outlineLevel="0" collapsed="false">
      <c r="B2074" s="234"/>
      <c r="C2074" s="248"/>
      <c r="D2074" s="248"/>
      <c r="E2074" s="248"/>
      <c r="F2074" s="249"/>
      <c r="G2074" s="249"/>
      <c r="H2074" s="249"/>
    </row>
    <row r="2075" customFormat="false" ht="12.75" hidden="false" customHeight="false" outlineLevel="0" collapsed="false">
      <c r="B2075" s="234"/>
      <c r="C2075" s="248"/>
      <c r="D2075" s="248"/>
      <c r="E2075" s="248"/>
      <c r="F2075" s="249"/>
      <c r="G2075" s="249"/>
      <c r="H2075" s="249"/>
    </row>
    <row r="2076" customFormat="false" ht="12.75" hidden="false" customHeight="false" outlineLevel="0" collapsed="false">
      <c r="B2076" s="234"/>
      <c r="C2076" s="248"/>
      <c r="D2076" s="248"/>
      <c r="E2076" s="248"/>
      <c r="F2076" s="249"/>
      <c r="G2076" s="249"/>
      <c r="H2076" s="249"/>
    </row>
    <row r="2077" customFormat="false" ht="12.75" hidden="false" customHeight="false" outlineLevel="0" collapsed="false">
      <c r="B2077" s="234"/>
      <c r="C2077" s="248"/>
      <c r="D2077" s="248"/>
      <c r="E2077" s="248"/>
      <c r="F2077" s="249"/>
      <c r="G2077" s="249"/>
      <c r="H2077" s="249"/>
    </row>
    <row r="2078" customFormat="false" ht="12.75" hidden="false" customHeight="false" outlineLevel="0" collapsed="false">
      <c r="B2078" s="234"/>
      <c r="C2078" s="248"/>
      <c r="D2078" s="248"/>
      <c r="E2078" s="248"/>
      <c r="F2078" s="249"/>
      <c r="G2078" s="249"/>
      <c r="H2078" s="249"/>
    </row>
    <row r="2079" customFormat="false" ht="12.75" hidden="false" customHeight="false" outlineLevel="0" collapsed="false">
      <c r="B2079" s="234"/>
      <c r="C2079" s="248"/>
      <c r="D2079" s="248"/>
      <c r="E2079" s="248"/>
      <c r="F2079" s="249"/>
      <c r="G2079" s="249"/>
      <c r="H2079" s="249"/>
    </row>
    <row r="2080" customFormat="false" ht="12.75" hidden="false" customHeight="false" outlineLevel="0" collapsed="false">
      <c r="B2080" s="234"/>
      <c r="C2080" s="248"/>
      <c r="D2080" s="248"/>
      <c r="E2080" s="248"/>
      <c r="F2080" s="249"/>
      <c r="G2080" s="249"/>
      <c r="H2080" s="249"/>
    </row>
    <row r="2081" customFormat="false" ht="12.75" hidden="false" customHeight="false" outlineLevel="0" collapsed="false">
      <c r="B2081" s="234"/>
      <c r="C2081" s="248"/>
      <c r="D2081" s="248"/>
      <c r="E2081" s="248"/>
      <c r="F2081" s="249"/>
      <c r="G2081" s="249"/>
      <c r="H2081" s="249"/>
    </row>
    <row r="2082" customFormat="false" ht="12.75" hidden="false" customHeight="false" outlineLevel="0" collapsed="false">
      <c r="B2082" s="234"/>
      <c r="C2082" s="248"/>
      <c r="D2082" s="248"/>
      <c r="E2082" s="248"/>
      <c r="F2082" s="249"/>
      <c r="G2082" s="249"/>
      <c r="H2082" s="249"/>
    </row>
    <row r="2083" customFormat="false" ht="12.75" hidden="false" customHeight="false" outlineLevel="0" collapsed="false">
      <c r="B2083" s="234"/>
      <c r="C2083" s="248"/>
      <c r="D2083" s="248"/>
      <c r="E2083" s="248"/>
      <c r="F2083" s="249"/>
      <c r="G2083" s="249"/>
      <c r="H2083" s="249"/>
    </row>
    <row r="2084" customFormat="false" ht="12.75" hidden="false" customHeight="false" outlineLevel="0" collapsed="false">
      <c r="B2084" s="234"/>
      <c r="C2084" s="248"/>
      <c r="D2084" s="248"/>
      <c r="E2084" s="248"/>
      <c r="F2084" s="249"/>
      <c r="G2084" s="249"/>
      <c r="H2084" s="249"/>
    </row>
    <row r="2085" customFormat="false" ht="12.75" hidden="false" customHeight="false" outlineLevel="0" collapsed="false">
      <c r="B2085" s="234"/>
      <c r="C2085" s="248"/>
      <c r="D2085" s="248"/>
      <c r="E2085" s="248"/>
      <c r="F2085" s="249"/>
      <c r="G2085" s="249"/>
      <c r="H2085" s="249"/>
    </row>
    <row r="2086" customFormat="false" ht="12.75" hidden="false" customHeight="false" outlineLevel="0" collapsed="false">
      <c r="B2086" s="234"/>
      <c r="C2086" s="248"/>
      <c r="D2086" s="248"/>
      <c r="E2086" s="248"/>
      <c r="F2086" s="249"/>
      <c r="G2086" s="249"/>
      <c r="H2086" s="249"/>
    </row>
    <row r="2087" customFormat="false" ht="12.75" hidden="false" customHeight="false" outlineLevel="0" collapsed="false">
      <c r="B2087" s="234"/>
      <c r="C2087" s="248"/>
      <c r="D2087" s="248"/>
      <c r="E2087" s="248"/>
      <c r="F2087" s="249"/>
      <c r="G2087" s="249"/>
      <c r="H2087" s="249"/>
    </row>
    <row r="2088" customFormat="false" ht="12.75" hidden="false" customHeight="false" outlineLevel="0" collapsed="false">
      <c r="B2088" s="234"/>
      <c r="C2088" s="248"/>
      <c r="D2088" s="248"/>
      <c r="E2088" s="248"/>
      <c r="F2088" s="249"/>
      <c r="G2088" s="249"/>
      <c r="H2088" s="249"/>
    </row>
    <row r="2089" customFormat="false" ht="12.75" hidden="false" customHeight="false" outlineLevel="0" collapsed="false">
      <c r="B2089" s="234"/>
      <c r="C2089" s="248"/>
      <c r="D2089" s="248"/>
      <c r="E2089" s="248"/>
      <c r="F2089" s="249"/>
      <c r="G2089" s="249"/>
      <c r="H2089" s="249"/>
    </row>
    <row r="2090" customFormat="false" ht="12.75" hidden="false" customHeight="false" outlineLevel="0" collapsed="false">
      <c r="B2090" s="234"/>
      <c r="C2090" s="248"/>
      <c r="D2090" s="248"/>
      <c r="E2090" s="248"/>
      <c r="F2090" s="249"/>
      <c r="G2090" s="249"/>
      <c r="H2090" s="249"/>
    </row>
    <row r="2091" customFormat="false" ht="12.75" hidden="false" customHeight="false" outlineLevel="0" collapsed="false">
      <c r="B2091" s="234"/>
      <c r="C2091" s="248"/>
      <c r="D2091" s="248"/>
      <c r="E2091" s="248"/>
      <c r="F2091" s="249"/>
      <c r="G2091" s="249"/>
      <c r="H2091" s="249"/>
    </row>
    <row r="2092" customFormat="false" ht="12.75" hidden="false" customHeight="false" outlineLevel="0" collapsed="false">
      <c r="B2092" s="234"/>
      <c r="C2092" s="248"/>
      <c r="D2092" s="248"/>
      <c r="E2092" s="248"/>
      <c r="F2092" s="249"/>
      <c r="G2092" s="249"/>
      <c r="H2092" s="249"/>
    </row>
    <row r="2093" customFormat="false" ht="12.75" hidden="false" customHeight="false" outlineLevel="0" collapsed="false">
      <c r="B2093" s="234"/>
      <c r="C2093" s="248"/>
      <c r="D2093" s="248"/>
      <c r="E2093" s="248"/>
      <c r="F2093" s="249"/>
      <c r="G2093" s="249"/>
      <c r="H2093" s="249"/>
    </row>
    <row r="2094" customFormat="false" ht="12.75" hidden="false" customHeight="false" outlineLevel="0" collapsed="false">
      <c r="B2094" s="234"/>
      <c r="C2094" s="248"/>
      <c r="D2094" s="248"/>
      <c r="E2094" s="248"/>
      <c r="F2094" s="249"/>
      <c r="G2094" s="249"/>
      <c r="H2094" s="249"/>
    </row>
    <row r="2095" customFormat="false" ht="12.75" hidden="false" customHeight="false" outlineLevel="0" collapsed="false">
      <c r="B2095" s="234"/>
      <c r="C2095" s="248"/>
      <c r="D2095" s="248"/>
      <c r="E2095" s="248"/>
      <c r="F2095" s="249"/>
      <c r="G2095" s="249"/>
      <c r="H2095" s="249"/>
    </row>
    <row r="2096" customFormat="false" ht="12.75" hidden="false" customHeight="false" outlineLevel="0" collapsed="false">
      <c r="B2096" s="234"/>
      <c r="C2096" s="248"/>
      <c r="D2096" s="248"/>
      <c r="E2096" s="248"/>
      <c r="F2096" s="249"/>
      <c r="G2096" s="249"/>
      <c r="H2096" s="249"/>
    </row>
    <row r="2097" customFormat="false" ht="12.75" hidden="false" customHeight="false" outlineLevel="0" collapsed="false">
      <c r="B2097" s="234"/>
      <c r="C2097" s="248"/>
      <c r="D2097" s="248"/>
      <c r="E2097" s="248"/>
      <c r="F2097" s="249"/>
      <c r="G2097" s="249"/>
      <c r="H2097" s="249"/>
    </row>
    <row r="2098" customFormat="false" ht="12.75" hidden="false" customHeight="false" outlineLevel="0" collapsed="false">
      <c r="B2098" s="234"/>
      <c r="C2098" s="248"/>
      <c r="D2098" s="248"/>
      <c r="E2098" s="248"/>
      <c r="F2098" s="249"/>
      <c r="G2098" s="249"/>
      <c r="H2098" s="249"/>
    </row>
    <row r="2099" customFormat="false" ht="12.75" hidden="false" customHeight="false" outlineLevel="0" collapsed="false">
      <c r="B2099" s="234"/>
      <c r="C2099" s="248"/>
      <c r="D2099" s="248"/>
      <c r="E2099" s="248"/>
      <c r="F2099" s="249"/>
      <c r="G2099" s="249"/>
      <c r="H2099" s="249"/>
    </row>
    <row r="2100" customFormat="false" ht="12.75" hidden="false" customHeight="false" outlineLevel="0" collapsed="false">
      <c r="B2100" s="234"/>
      <c r="C2100" s="248"/>
      <c r="D2100" s="248"/>
      <c r="E2100" s="248"/>
      <c r="F2100" s="249"/>
      <c r="G2100" s="249"/>
      <c r="H2100" s="249"/>
    </row>
    <row r="2101" customFormat="false" ht="12.75" hidden="false" customHeight="false" outlineLevel="0" collapsed="false">
      <c r="B2101" s="234"/>
      <c r="C2101" s="248"/>
      <c r="D2101" s="248"/>
      <c r="E2101" s="248"/>
      <c r="F2101" s="249"/>
      <c r="G2101" s="249"/>
      <c r="H2101" s="249"/>
    </row>
    <row r="2102" customFormat="false" ht="12.75" hidden="false" customHeight="false" outlineLevel="0" collapsed="false">
      <c r="B2102" s="234"/>
      <c r="C2102" s="248"/>
      <c r="D2102" s="248"/>
      <c r="E2102" s="248"/>
      <c r="F2102" s="249"/>
      <c r="G2102" s="249"/>
      <c r="H2102" s="249"/>
    </row>
    <row r="2103" customFormat="false" ht="12.75" hidden="false" customHeight="false" outlineLevel="0" collapsed="false">
      <c r="B2103" s="234"/>
      <c r="C2103" s="248"/>
      <c r="D2103" s="248"/>
      <c r="E2103" s="248"/>
      <c r="F2103" s="249"/>
      <c r="G2103" s="249"/>
      <c r="H2103" s="249"/>
    </row>
    <row r="2104" customFormat="false" ht="12.75" hidden="false" customHeight="false" outlineLevel="0" collapsed="false">
      <c r="B2104" s="234"/>
      <c r="C2104" s="248"/>
      <c r="D2104" s="248"/>
      <c r="E2104" s="248"/>
      <c r="F2104" s="249"/>
      <c r="G2104" s="249"/>
      <c r="H2104" s="249"/>
    </row>
    <row r="2105" customFormat="false" ht="12.75" hidden="false" customHeight="false" outlineLevel="0" collapsed="false">
      <c r="B2105" s="234"/>
      <c r="C2105" s="248"/>
      <c r="D2105" s="248"/>
      <c r="E2105" s="248"/>
      <c r="F2105" s="249"/>
      <c r="G2105" s="249"/>
      <c r="H2105" s="249"/>
    </row>
    <row r="2106" customFormat="false" ht="12.75" hidden="false" customHeight="false" outlineLevel="0" collapsed="false">
      <c r="B2106" s="234"/>
      <c r="C2106" s="248"/>
      <c r="D2106" s="248"/>
      <c r="E2106" s="248"/>
      <c r="F2106" s="249"/>
      <c r="G2106" s="249"/>
      <c r="H2106" s="249"/>
    </row>
    <row r="2107" customFormat="false" ht="12.75" hidden="false" customHeight="false" outlineLevel="0" collapsed="false">
      <c r="B2107" s="234"/>
      <c r="C2107" s="248"/>
      <c r="D2107" s="248"/>
      <c r="E2107" s="248"/>
      <c r="F2107" s="249"/>
      <c r="G2107" s="249"/>
      <c r="H2107" s="249"/>
    </row>
    <row r="2108" customFormat="false" ht="12.75" hidden="false" customHeight="false" outlineLevel="0" collapsed="false">
      <c r="B2108" s="234"/>
      <c r="C2108" s="248"/>
      <c r="D2108" s="248"/>
      <c r="E2108" s="248"/>
      <c r="F2108" s="249"/>
      <c r="G2108" s="249"/>
      <c r="H2108" s="249"/>
    </row>
    <row r="2109" customFormat="false" ht="12.75" hidden="false" customHeight="false" outlineLevel="0" collapsed="false">
      <c r="B2109" s="234"/>
      <c r="C2109" s="248"/>
      <c r="D2109" s="248"/>
      <c r="E2109" s="248"/>
      <c r="F2109" s="249"/>
      <c r="G2109" s="249"/>
      <c r="H2109" s="249"/>
    </row>
    <row r="2110" customFormat="false" ht="12.75" hidden="false" customHeight="false" outlineLevel="0" collapsed="false">
      <c r="B2110" s="234"/>
      <c r="C2110" s="248"/>
      <c r="D2110" s="248"/>
      <c r="E2110" s="248"/>
      <c r="F2110" s="249"/>
      <c r="G2110" s="249"/>
      <c r="H2110" s="249"/>
    </row>
    <row r="2111" customFormat="false" ht="12.75" hidden="false" customHeight="false" outlineLevel="0" collapsed="false">
      <c r="B2111" s="234"/>
      <c r="C2111" s="248"/>
      <c r="D2111" s="248"/>
      <c r="E2111" s="248"/>
      <c r="F2111" s="249"/>
      <c r="G2111" s="249"/>
      <c r="H2111" s="249"/>
    </row>
    <row r="2112" customFormat="false" ht="12.75" hidden="false" customHeight="false" outlineLevel="0" collapsed="false">
      <c r="B2112" s="234"/>
      <c r="C2112" s="248"/>
      <c r="D2112" s="248"/>
      <c r="E2112" s="248"/>
      <c r="F2112" s="249"/>
      <c r="G2112" s="249"/>
      <c r="H2112" s="249"/>
    </row>
    <row r="2113" customFormat="false" ht="12.75" hidden="false" customHeight="false" outlineLevel="0" collapsed="false">
      <c r="B2113" s="234"/>
      <c r="C2113" s="248"/>
      <c r="D2113" s="248"/>
      <c r="E2113" s="248"/>
      <c r="F2113" s="249"/>
      <c r="G2113" s="249"/>
      <c r="H2113" s="249"/>
    </row>
    <row r="2114" customFormat="false" ht="12.75" hidden="false" customHeight="false" outlineLevel="0" collapsed="false">
      <c r="B2114" s="234"/>
      <c r="C2114" s="248"/>
      <c r="D2114" s="248"/>
      <c r="E2114" s="248"/>
      <c r="F2114" s="249"/>
      <c r="G2114" s="249"/>
      <c r="H2114" s="249"/>
    </row>
    <row r="2115" customFormat="false" ht="12.75" hidden="false" customHeight="false" outlineLevel="0" collapsed="false">
      <c r="B2115" s="234"/>
      <c r="C2115" s="248"/>
      <c r="D2115" s="248"/>
      <c r="E2115" s="248"/>
      <c r="F2115" s="249"/>
      <c r="G2115" s="249"/>
      <c r="H2115" s="249"/>
    </row>
    <row r="2116" customFormat="false" ht="12.75" hidden="false" customHeight="false" outlineLevel="0" collapsed="false">
      <c r="B2116" s="234"/>
      <c r="C2116" s="248"/>
      <c r="D2116" s="248"/>
      <c r="E2116" s="248"/>
      <c r="F2116" s="249"/>
      <c r="G2116" s="249"/>
      <c r="H2116" s="249"/>
    </row>
    <row r="2117" customFormat="false" ht="12.75" hidden="false" customHeight="false" outlineLevel="0" collapsed="false">
      <c r="B2117" s="234"/>
      <c r="C2117" s="248"/>
      <c r="D2117" s="248"/>
      <c r="E2117" s="248"/>
      <c r="F2117" s="249"/>
      <c r="G2117" s="249"/>
      <c r="H2117" s="249"/>
    </row>
    <row r="2118" customFormat="false" ht="12.75" hidden="false" customHeight="false" outlineLevel="0" collapsed="false">
      <c r="B2118" s="234"/>
      <c r="C2118" s="248"/>
      <c r="D2118" s="248"/>
      <c r="E2118" s="248"/>
      <c r="F2118" s="249"/>
      <c r="G2118" s="249"/>
      <c r="H2118" s="249"/>
    </row>
    <row r="2119" customFormat="false" ht="12.75" hidden="false" customHeight="false" outlineLevel="0" collapsed="false">
      <c r="B2119" s="234"/>
      <c r="C2119" s="248"/>
      <c r="D2119" s="248"/>
      <c r="E2119" s="248"/>
      <c r="F2119" s="249"/>
      <c r="G2119" s="249"/>
      <c r="H2119" s="249"/>
    </row>
    <row r="2120" customFormat="false" ht="12.75" hidden="false" customHeight="false" outlineLevel="0" collapsed="false">
      <c r="B2120" s="234"/>
      <c r="C2120" s="248"/>
      <c r="D2120" s="248"/>
      <c r="E2120" s="248"/>
      <c r="F2120" s="249"/>
      <c r="G2120" s="249"/>
      <c r="H2120" s="249"/>
    </row>
    <row r="2121" customFormat="false" ht="12.75" hidden="false" customHeight="false" outlineLevel="0" collapsed="false">
      <c r="B2121" s="234"/>
      <c r="C2121" s="248"/>
      <c r="D2121" s="248"/>
      <c r="E2121" s="248"/>
      <c r="F2121" s="249"/>
      <c r="G2121" s="249"/>
      <c r="H2121" s="249"/>
    </row>
    <row r="2122" customFormat="false" ht="12.75" hidden="false" customHeight="false" outlineLevel="0" collapsed="false">
      <c r="B2122" s="234"/>
      <c r="C2122" s="248"/>
      <c r="D2122" s="248"/>
      <c r="E2122" s="248"/>
      <c r="F2122" s="249"/>
      <c r="G2122" s="249"/>
      <c r="H2122" s="249"/>
    </row>
    <row r="2123" customFormat="false" ht="12.75" hidden="false" customHeight="false" outlineLevel="0" collapsed="false">
      <c r="B2123" s="234"/>
      <c r="C2123" s="248"/>
      <c r="D2123" s="248"/>
      <c r="E2123" s="248"/>
      <c r="F2123" s="249"/>
      <c r="G2123" s="249"/>
      <c r="H2123" s="249"/>
    </row>
    <row r="2124" customFormat="false" ht="12.75" hidden="false" customHeight="false" outlineLevel="0" collapsed="false">
      <c r="B2124" s="234"/>
      <c r="C2124" s="248"/>
      <c r="D2124" s="248"/>
      <c r="E2124" s="248"/>
      <c r="F2124" s="249"/>
      <c r="G2124" s="249"/>
      <c r="H2124" s="249"/>
    </row>
    <row r="2125" customFormat="false" ht="12.75" hidden="false" customHeight="false" outlineLevel="0" collapsed="false">
      <c r="B2125" s="234"/>
      <c r="C2125" s="248"/>
      <c r="D2125" s="248"/>
      <c r="E2125" s="248"/>
      <c r="F2125" s="249"/>
      <c r="G2125" s="249"/>
      <c r="H2125" s="249"/>
    </row>
    <row r="2126" customFormat="false" ht="12.75" hidden="false" customHeight="false" outlineLevel="0" collapsed="false">
      <c r="B2126" s="234"/>
      <c r="C2126" s="248"/>
      <c r="D2126" s="248"/>
      <c r="E2126" s="248"/>
      <c r="F2126" s="249"/>
      <c r="G2126" s="249"/>
      <c r="H2126" s="249"/>
    </row>
    <row r="2127" customFormat="false" ht="12.75" hidden="false" customHeight="false" outlineLevel="0" collapsed="false">
      <c r="B2127" s="234"/>
      <c r="C2127" s="248"/>
      <c r="D2127" s="248"/>
      <c r="E2127" s="248"/>
      <c r="F2127" s="249"/>
      <c r="G2127" s="249"/>
      <c r="H2127" s="249"/>
    </row>
    <row r="2128" customFormat="false" ht="12.75" hidden="false" customHeight="false" outlineLevel="0" collapsed="false">
      <c r="B2128" s="234"/>
      <c r="C2128" s="248"/>
      <c r="D2128" s="248"/>
      <c r="E2128" s="248"/>
      <c r="F2128" s="249"/>
      <c r="G2128" s="249"/>
      <c r="H2128" s="249"/>
    </row>
    <row r="2129" customFormat="false" ht="12.75" hidden="false" customHeight="false" outlineLevel="0" collapsed="false">
      <c r="B2129" s="234"/>
      <c r="C2129" s="248"/>
      <c r="D2129" s="248"/>
      <c r="E2129" s="248"/>
      <c r="F2129" s="249"/>
      <c r="G2129" s="249"/>
      <c r="H2129" s="249"/>
    </row>
    <row r="2130" customFormat="false" ht="12.75" hidden="false" customHeight="false" outlineLevel="0" collapsed="false">
      <c r="B2130" s="234"/>
      <c r="C2130" s="248"/>
      <c r="D2130" s="248"/>
      <c r="E2130" s="248"/>
      <c r="F2130" s="249"/>
      <c r="G2130" s="249"/>
      <c r="H2130" s="249"/>
    </row>
    <row r="2131" customFormat="false" ht="12.75" hidden="false" customHeight="false" outlineLevel="0" collapsed="false">
      <c r="B2131" s="234"/>
      <c r="C2131" s="248"/>
      <c r="D2131" s="248"/>
      <c r="E2131" s="248"/>
      <c r="F2131" s="249"/>
      <c r="G2131" s="249"/>
      <c r="H2131" s="249"/>
    </row>
    <row r="2132" customFormat="false" ht="12.75" hidden="false" customHeight="false" outlineLevel="0" collapsed="false">
      <c r="B2132" s="234"/>
      <c r="C2132" s="248"/>
      <c r="D2132" s="248"/>
      <c r="E2132" s="248"/>
      <c r="F2132" s="249"/>
      <c r="G2132" s="249"/>
      <c r="H2132" s="249"/>
    </row>
    <row r="2133" customFormat="false" ht="12.75" hidden="false" customHeight="false" outlineLevel="0" collapsed="false">
      <c r="B2133" s="234"/>
      <c r="C2133" s="248"/>
      <c r="D2133" s="248"/>
      <c r="E2133" s="248"/>
      <c r="F2133" s="249"/>
      <c r="G2133" s="249"/>
      <c r="H2133" s="249"/>
    </row>
    <row r="2134" customFormat="false" ht="12.75" hidden="false" customHeight="false" outlineLevel="0" collapsed="false">
      <c r="B2134" s="234"/>
      <c r="C2134" s="248"/>
      <c r="D2134" s="248"/>
      <c r="E2134" s="248"/>
      <c r="F2134" s="249"/>
      <c r="G2134" s="249"/>
      <c r="H2134" s="249"/>
    </row>
    <row r="2135" customFormat="false" ht="12.75" hidden="false" customHeight="false" outlineLevel="0" collapsed="false">
      <c r="B2135" s="234"/>
      <c r="C2135" s="248"/>
      <c r="D2135" s="248"/>
      <c r="E2135" s="248"/>
      <c r="F2135" s="249"/>
      <c r="G2135" s="249"/>
      <c r="H2135" s="249"/>
    </row>
    <row r="2136" customFormat="false" ht="12.75" hidden="false" customHeight="false" outlineLevel="0" collapsed="false">
      <c r="B2136" s="234"/>
      <c r="C2136" s="216"/>
      <c r="D2136" s="216"/>
    </row>
    <row r="2137" customFormat="false" ht="12.75" hidden="false" customHeight="false" outlineLevel="0" collapsed="false">
      <c r="B2137" s="234"/>
      <c r="C2137" s="216"/>
      <c r="D2137" s="216"/>
    </row>
    <row r="2138" customFormat="false" ht="12.75" hidden="false" customHeight="false" outlineLevel="0" collapsed="false">
      <c r="B2138" s="234"/>
      <c r="C2138" s="216"/>
      <c r="D2138" s="216"/>
    </row>
    <row r="2139" customFormat="false" ht="12.75" hidden="false" customHeight="false" outlineLevel="0" collapsed="false">
      <c r="B2139" s="234"/>
      <c r="C2139" s="216"/>
      <c r="D2139" s="216"/>
    </row>
    <row r="2140" customFormat="false" ht="12.75" hidden="false" customHeight="false" outlineLevel="0" collapsed="false">
      <c r="B2140" s="234"/>
      <c r="C2140" s="216"/>
      <c r="D2140" s="216"/>
    </row>
    <row r="2141" customFormat="false" ht="12.75" hidden="false" customHeight="false" outlineLevel="0" collapsed="false">
      <c r="B2141" s="234"/>
      <c r="C2141" s="216"/>
      <c r="D2141" s="216"/>
    </row>
    <row r="2142" customFormat="false" ht="12.75" hidden="false" customHeight="false" outlineLevel="0" collapsed="false">
      <c r="B2142" s="234"/>
      <c r="C2142" s="216"/>
      <c r="D2142" s="216"/>
    </row>
    <row r="2143" customFormat="false" ht="12.75" hidden="false" customHeight="false" outlineLevel="0" collapsed="false">
      <c r="B2143" s="234"/>
      <c r="C2143" s="216"/>
      <c r="D2143" s="216"/>
    </row>
    <row r="2144" customFormat="false" ht="12.75" hidden="false" customHeight="false" outlineLevel="0" collapsed="false">
      <c r="B2144" s="234"/>
      <c r="C2144" s="216"/>
      <c r="D2144" s="216"/>
    </row>
    <row r="2145" customFormat="false" ht="12.75" hidden="false" customHeight="false" outlineLevel="0" collapsed="false">
      <c r="B2145" s="234"/>
      <c r="C2145" s="216"/>
      <c r="D2145" s="216"/>
    </row>
  </sheetData>
  <mergeCells count="3">
    <mergeCell ref="A1:H1"/>
    <mergeCell ref="A2:H2"/>
    <mergeCell ref="D9:H9"/>
  </mergeCells>
  <printOptions headings="false" gridLines="false" gridLinesSet="true" horizontalCentered="false" verticalCentered="false"/>
  <pageMargins left="0.590277777777778" right="0.196527777777778" top="0.39375" bottom="0.579861111111111" header="0.511811023622047" footer="0.32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Mit mehr als 17 500 Euro Jahresumsatz. 
2) Ohne Umsatzsteuer. &amp;R&amp;"MetaNormalLF-Roman,Regular"Statistisches Bundesamt, Fachserie 14, Reihe 8, 2007</oddFooter>
  </headerFooter>
  <rowBreaks count="14" manualBreakCount="14">
    <brk id="84" man="true" max="16383" min="0"/>
    <brk id="160" man="true" max="16383" min="0"/>
    <brk id="237" man="true" max="16383" min="0"/>
    <brk id="314" man="true" max="16383" min="0"/>
    <brk id="390" man="true" max="16383" min="0"/>
    <brk id="466" man="true" max="16383" min="0"/>
    <brk id="542" man="true" max="16383" min="0"/>
    <brk id="618" man="true" max="16383" min="0"/>
    <brk id="694" man="true" max="16383" min="0"/>
    <brk id="770" man="true" max="16383" min="0"/>
    <brk id="846" man="true" max="16383" min="0"/>
    <brk id="922" man="true" max="16383" min="0"/>
    <brk id="998" man="true" max="16383" min="0"/>
    <brk id="10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56"/>
    <col collapsed="false" customWidth="true" hidden="false" outlineLevel="0" max="2" min="2" style="24" width="53.99"/>
    <col collapsed="false" customWidth="true" hidden="false" outlineLevel="0" max="3" min="3" style="24" width="13.7"/>
    <col collapsed="false" customWidth="true" hidden="false" outlineLevel="0" max="4" min="4" style="24" width="15.7"/>
    <col collapsed="false" customWidth="true" hidden="false" outlineLevel="0" max="5" min="5" style="24" width="10.56"/>
    <col collapsed="false" customWidth="true" hidden="false" outlineLevel="0" max="6" min="6" style="24" width="13.7"/>
    <col collapsed="false" customWidth="true" hidden="false" outlineLevel="0" max="7" min="7" style="24" width="10.71"/>
    <col collapsed="false" customWidth="true" hidden="false" outlineLevel="0" max="8" min="8" style="24" width="13.7"/>
    <col collapsed="false" customWidth="true" hidden="false" outlineLevel="0" max="9" min="9" style="24" width="10.85"/>
    <col collapsed="false" customWidth="true" hidden="false" outlineLevel="0" max="10" min="10" style="24" width="13.7"/>
    <col collapsed="false" customWidth="true" hidden="false" outlineLevel="0" max="11" min="11" style="24" width="10.71"/>
    <col collapsed="false" customWidth="true" hidden="false" outlineLevel="0" max="12" min="12" style="24" width="12.99"/>
    <col collapsed="false" customWidth="true" hidden="false" outlineLevel="0" max="13" min="13" style="24" width="9.7"/>
    <col collapsed="false" customWidth="true" hidden="false" outlineLevel="0" max="14" min="14" style="24" width="12.85"/>
    <col collapsed="false" customWidth="true" hidden="false" outlineLevel="0" max="15" min="15" style="24" width="9.56"/>
    <col collapsed="false" customWidth="true" hidden="false" outlineLevel="0" max="16" min="16" style="24" width="11.13"/>
    <col collapsed="false" customWidth="true" hidden="false" outlineLevel="0" max="17" min="17" style="250" width="12.85"/>
    <col collapsed="false" customWidth="false" hidden="false" outlineLevel="0" max="257" min="18" style="24" width="11.42"/>
  </cols>
  <sheetData>
    <row r="1" s="98" customFormat="true" ht="20.1" hidden="false" customHeight="true" outlineLevel="0" collapsed="false">
      <c r="A1" s="251" t="s">
        <v>2591</v>
      </c>
      <c r="B1" s="251"/>
      <c r="C1" s="251"/>
      <c r="D1" s="251"/>
      <c r="E1" s="251"/>
      <c r="F1" s="251"/>
      <c r="G1" s="252" t="s">
        <v>2592</v>
      </c>
      <c r="H1" s="252"/>
      <c r="I1" s="252"/>
      <c r="J1" s="252"/>
      <c r="K1" s="252"/>
      <c r="L1" s="252"/>
      <c r="M1" s="252"/>
      <c r="N1" s="252"/>
      <c r="O1" s="252"/>
      <c r="P1" s="252"/>
      <c r="Q1" s="253"/>
    </row>
    <row r="2" s="98" customFormat="true" ht="20.1" hidden="false" customHeight="true" outlineLevel="0" collapsed="false">
      <c r="A2" s="254" t="s">
        <v>2593</v>
      </c>
      <c r="B2" s="254"/>
      <c r="C2" s="254"/>
      <c r="D2" s="254"/>
      <c r="E2" s="254"/>
      <c r="F2" s="254"/>
      <c r="G2" s="212" t="s">
        <v>2594</v>
      </c>
      <c r="H2" s="255"/>
      <c r="I2" s="255"/>
      <c r="J2" s="255"/>
      <c r="K2" s="255"/>
      <c r="L2" s="255"/>
      <c r="Q2" s="256"/>
    </row>
    <row r="3" customFormat="false" ht="7.5" hidden="false" customHeight="true" outlineLevel="0" collapsed="false">
      <c r="B3" s="257"/>
    </row>
    <row r="4" customFormat="false" ht="18.75" hidden="false" customHeight="true" outlineLevel="0" collapsed="false">
      <c r="A4" s="258" t="s">
        <v>2595</v>
      </c>
      <c r="B4" s="259" t="s">
        <v>304</v>
      </c>
      <c r="C4" s="260" t="s">
        <v>2596</v>
      </c>
      <c r="D4" s="260"/>
      <c r="E4" s="261"/>
      <c r="F4" s="262" t="s">
        <v>2597</v>
      </c>
      <c r="G4" s="263" t="s">
        <v>250</v>
      </c>
      <c r="H4" s="263"/>
      <c r="I4" s="263"/>
      <c r="J4" s="263"/>
      <c r="K4" s="264" t="s">
        <v>89</v>
      </c>
      <c r="L4" s="264"/>
      <c r="M4" s="264"/>
      <c r="N4" s="264"/>
      <c r="O4" s="264"/>
      <c r="P4" s="264"/>
      <c r="Q4" s="265" t="s">
        <v>2595</v>
      </c>
    </row>
    <row r="5" customFormat="false" ht="15.75" hidden="false" customHeight="true" outlineLevel="0" collapsed="false">
      <c r="A5" s="258"/>
      <c r="B5" s="258"/>
      <c r="C5" s="266" t="s">
        <v>2598</v>
      </c>
      <c r="D5" s="267" t="s">
        <v>2599</v>
      </c>
      <c r="E5" s="264" t="s">
        <v>2600</v>
      </c>
      <c r="F5" s="264"/>
      <c r="G5" s="258" t="s">
        <v>2601</v>
      </c>
      <c r="H5" s="258"/>
      <c r="I5" s="258"/>
      <c r="J5" s="258"/>
      <c r="K5" s="266" t="s">
        <v>2600</v>
      </c>
      <c r="L5" s="266"/>
      <c r="M5" s="258" t="s">
        <v>2602</v>
      </c>
      <c r="N5" s="258"/>
      <c r="O5" s="258"/>
      <c r="P5" s="258"/>
      <c r="Q5" s="265"/>
    </row>
    <row r="6" customFormat="false" ht="15.75" hidden="false" customHeight="true" outlineLevel="0" collapsed="false">
      <c r="A6" s="258"/>
      <c r="B6" s="258"/>
      <c r="C6" s="266"/>
      <c r="D6" s="267"/>
      <c r="E6" s="264"/>
      <c r="F6" s="264"/>
      <c r="G6" s="268" t="s">
        <v>2603</v>
      </c>
      <c r="H6" s="268"/>
      <c r="I6" s="269" t="s">
        <v>2604</v>
      </c>
      <c r="J6" s="269"/>
      <c r="K6" s="266"/>
      <c r="L6" s="266"/>
      <c r="M6" s="268" t="s">
        <v>2605</v>
      </c>
      <c r="N6" s="268"/>
      <c r="O6" s="269" t="s">
        <v>2606</v>
      </c>
      <c r="P6" s="269"/>
      <c r="Q6" s="265"/>
    </row>
    <row r="7" customFormat="false" ht="15" hidden="false" customHeight="true" outlineLevel="0" collapsed="false">
      <c r="A7" s="258"/>
      <c r="B7" s="258"/>
      <c r="C7" s="270" t="s">
        <v>81</v>
      </c>
      <c r="D7" s="270" t="s">
        <v>83</v>
      </c>
      <c r="E7" s="271" t="s">
        <v>2607</v>
      </c>
      <c r="F7" s="272" t="s">
        <v>83</v>
      </c>
      <c r="G7" s="273" t="s">
        <v>2607</v>
      </c>
      <c r="H7" s="270" t="s">
        <v>83</v>
      </c>
      <c r="I7" s="270" t="s">
        <v>2607</v>
      </c>
      <c r="J7" s="270" t="s">
        <v>83</v>
      </c>
      <c r="K7" s="270" t="s">
        <v>2607</v>
      </c>
      <c r="L7" s="270" t="s">
        <v>83</v>
      </c>
      <c r="M7" s="273" t="s">
        <v>2607</v>
      </c>
      <c r="N7" s="270" t="s">
        <v>83</v>
      </c>
      <c r="O7" s="270" t="s">
        <v>2607</v>
      </c>
      <c r="P7" s="270" t="s">
        <v>83</v>
      </c>
      <c r="Q7" s="265"/>
    </row>
    <row r="8" customFormat="false" ht="12.75" hidden="false" customHeight="true" outlineLevel="0" collapsed="false">
      <c r="A8" s="119"/>
      <c r="B8" s="274"/>
      <c r="C8" s="275"/>
      <c r="D8" s="275"/>
      <c r="E8" s="275"/>
      <c r="F8" s="275"/>
      <c r="G8" s="275"/>
      <c r="H8" s="275"/>
      <c r="I8" s="275"/>
      <c r="J8" s="275"/>
      <c r="K8" s="275"/>
      <c r="L8" s="275"/>
      <c r="M8" s="275"/>
      <c r="N8" s="275"/>
      <c r="O8" s="275"/>
      <c r="P8" s="275"/>
      <c r="Q8" s="276"/>
    </row>
    <row r="9" customFormat="false" ht="12.95" hidden="false" customHeight="true" outlineLevel="0" collapsed="false">
      <c r="A9" s="24" t="s">
        <v>2608</v>
      </c>
      <c r="B9" s="236" t="s">
        <v>321</v>
      </c>
      <c r="C9" s="277" t="n">
        <v>3140509</v>
      </c>
      <c r="D9" s="277" t="n">
        <v>5148264.718468</v>
      </c>
      <c r="E9" s="277" t="n">
        <v>3132052</v>
      </c>
      <c r="F9" s="277" t="n">
        <v>3976994.437132</v>
      </c>
      <c r="G9" s="277" t="n">
        <v>3066634</v>
      </c>
      <c r="H9" s="277" t="n">
        <v>3403224.811643</v>
      </c>
      <c r="I9" s="277" t="n">
        <v>738379</v>
      </c>
      <c r="J9" s="277" t="n">
        <v>490752.048966</v>
      </c>
      <c r="K9" s="277" t="n">
        <v>531220</v>
      </c>
      <c r="L9" s="277" t="n">
        <v>1171270.188179</v>
      </c>
      <c r="M9" s="277" t="n">
        <v>363819</v>
      </c>
      <c r="N9" s="277" t="n">
        <v>1009572.102846</v>
      </c>
      <c r="O9" s="277" t="n">
        <v>209507</v>
      </c>
      <c r="P9" s="277" t="n">
        <v>161663.927659</v>
      </c>
      <c r="Q9" s="278" t="s">
        <v>2608</v>
      </c>
      <c r="R9" s="279"/>
    </row>
    <row r="10" customFormat="false" ht="12.95" hidden="false" customHeight="true" outlineLevel="0" collapsed="false">
      <c r="A10" s="24" t="s">
        <v>2609</v>
      </c>
      <c r="B10" s="236" t="s">
        <v>2610</v>
      </c>
      <c r="C10" s="277" t="n">
        <v>91487</v>
      </c>
      <c r="D10" s="277" t="n">
        <v>34317.878634</v>
      </c>
      <c r="E10" s="277" t="n">
        <v>91393</v>
      </c>
      <c r="F10" s="277" t="n">
        <v>32842.459869</v>
      </c>
      <c r="G10" s="277" t="n">
        <v>81546</v>
      </c>
      <c r="H10" s="277" t="n">
        <v>13755.600075</v>
      </c>
      <c r="I10" s="277" t="n">
        <v>45820</v>
      </c>
      <c r="J10" s="277" t="n">
        <v>16984.790531</v>
      </c>
      <c r="K10" s="277" t="n">
        <v>8512</v>
      </c>
      <c r="L10" s="277" t="n">
        <v>1475.417784</v>
      </c>
      <c r="M10" s="277" t="n">
        <v>4273</v>
      </c>
      <c r="N10" s="277" t="n">
        <v>1164.270291</v>
      </c>
      <c r="O10" s="277" t="n">
        <v>4608</v>
      </c>
      <c r="P10" s="277" t="n">
        <v>295.618418</v>
      </c>
      <c r="Q10" s="278" t="s">
        <v>2609</v>
      </c>
      <c r="R10" s="279"/>
    </row>
    <row r="11" customFormat="false" ht="12.95" hidden="false" customHeight="true" outlineLevel="0" collapsed="false">
      <c r="A11" s="24" t="s">
        <v>2611</v>
      </c>
      <c r="B11" s="236" t="s">
        <v>2612</v>
      </c>
      <c r="C11" s="277" t="n">
        <v>943</v>
      </c>
      <c r="D11" s="277" t="n">
        <v>356.791263</v>
      </c>
      <c r="E11" s="277" t="n">
        <v>938</v>
      </c>
      <c r="F11" s="277" t="n">
        <v>244.220003</v>
      </c>
      <c r="G11" s="277" t="n">
        <v>714</v>
      </c>
      <c r="H11" s="277" t="n">
        <v>37.842342</v>
      </c>
      <c r="I11" s="277" t="n">
        <v>850</v>
      </c>
      <c r="J11" s="277" t="n">
        <v>205.944002</v>
      </c>
      <c r="K11" s="277" t="n">
        <v>150</v>
      </c>
      <c r="L11" s="277" t="n">
        <v>112.571241</v>
      </c>
      <c r="M11" s="277" t="n">
        <v>119</v>
      </c>
      <c r="N11" s="277" t="n">
        <v>110.337502</v>
      </c>
      <c r="O11" s="277" t="n">
        <v>39</v>
      </c>
      <c r="P11" s="277" t="n">
        <v>2.048731</v>
      </c>
      <c r="Q11" s="278" t="s">
        <v>2611</v>
      </c>
      <c r="R11" s="279"/>
    </row>
    <row r="12" customFormat="false" ht="12.95" hidden="false" customHeight="true" outlineLevel="0" collapsed="false">
      <c r="A12" s="24" t="s">
        <v>2613</v>
      </c>
      <c r="B12" s="236" t="s">
        <v>2614</v>
      </c>
      <c r="C12" s="277" t="n">
        <v>2482</v>
      </c>
      <c r="D12" s="277" t="n">
        <v>27198.130298</v>
      </c>
      <c r="E12" s="277" t="n">
        <v>2472</v>
      </c>
      <c r="F12" s="277" t="n">
        <v>23860.983977</v>
      </c>
      <c r="G12" s="277" t="n">
        <v>2463</v>
      </c>
      <c r="H12" s="277" t="n">
        <v>23839.241098</v>
      </c>
      <c r="I12" s="277" t="n">
        <v>204</v>
      </c>
      <c r="J12" s="277" t="n">
        <v>111.993717</v>
      </c>
      <c r="K12" s="277" t="n">
        <v>792</v>
      </c>
      <c r="L12" s="277" t="n">
        <v>3337.146321</v>
      </c>
      <c r="M12" s="277" t="n">
        <v>666</v>
      </c>
      <c r="N12" s="277" t="n">
        <v>2719.267185</v>
      </c>
      <c r="O12" s="277" t="n">
        <v>254</v>
      </c>
      <c r="P12" s="277" t="n">
        <v>617.833162</v>
      </c>
      <c r="Q12" s="278" t="s">
        <v>2613</v>
      </c>
      <c r="R12" s="279"/>
    </row>
    <row r="13" customFormat="false" ht="12.95" hidden="false" customHeight="true" outlineLevel="0" collapsed="false">
      <c r="A13" s="24" t="s">
        <v>2615</v>
      </c>
      <c r="B13" s="236" t="s">
        <v>449</v>
      </c>
      <c r="C13" s="277" t="n">
        <v>271608</v>
      </c>
      <c r="D13" s="277" t="n">
        <v>1866427.136483</v>
      </c>
      <c r="E13" s="277" t="n">
        <v>271204</v>
      </c>
      <c r="F13" s="277" t="n">
        <v>1175578.780517</v>
      </c>
      <c r="G13" s="277" t="n">
        <v>266138</v>
      </c>
      <c r="H13" s="277" t="n">
        <v>1042373.998175</v>
      </c>
      <c r="I13" s="277" t="n">
        <v>70602</v>
      </c>
      <c r="J13" s="277" t="n">
        <v>131388.582032</v>
      </c>
      <c r="K13" s="277" t="n">
        <v>87176</v>
      </c>
      <c r="L13" s="277" t="n">
        <v>690848.350531</v>
      </c>
      <c r="M13" s="277" t="n">
        <v>80797</v>
      </c>
      <c r="N13" s="277" t="n">
        <v>675496.644463</v>
      </c>
      <c r="O13" s="277" t="n">
        <v>15037</v>
      </c>
      <c r="P13" s="277" t="n">
        <v>15345.823029</v>
      </c>
      <c r="Q13" s="278" t="s">
        <v>2615</v>
      </c>
      <c r="R13" s="279"/>
    </row>
    <row r="14" customFormat="false" ht="12.95" hidden="false" customHeight="true" outlineLevel="0" collapsed="false">
      <c r="A14" s="280" t="s">
        <v>2616</v>
      </c>
      <c r="B14" s="236" t="s">
        <v>2617</v>
      </c>
      <c r="C14" s="277" t="n">
        <v>39983</v>
      </c>
      <c r="D14" s="277" t="n">
        <v>188325.117816</v>
      </c>
      <c r="E14" s="277" t="n">
        <v>39954</v>
      </c>
      <c r="F14" s="277" t="n">
        <v>160247.554096</v>
      </c>
      <c r="G14" s="277" t="n">
        <v>38145</v>
      </c>
      <c r="H14" s="277" t="n">
        <v>53417.456932</v>
      </c>
      <c r="I14" s="277" t="n">
        <v>34612</v>
      </c>
      <c r="J14" s="277" t="n">
        <v>106880.290748</v>
      </c>
      <c r="K14" s="277" t="n">
        <v>5306</v>
      </c>
      <c r="L14" s="277" t="n">
        <v>28077.562543</v>
      </c>
      <c r="M14" s="277" t="n">
        <v>4130</v>
      </c>
      <c r="N14" s="277" t="n">
        <v>27281.083322</v>
      </c>
      <c r="O14" s="277" t="n">
        <v>1924</v>
      </c>
      <c r="P14" s="277" t="n">
        <v>792.865212</v>
      </c>
      <c r="Q14" s="281" t="s">
        <v>2616</v>
      </c>
      <c r="R14" s="279"/>
    </row>
    <row r="15" customFormat="false" ht="12.95" hidden="false" customHeight="true" outlineLevel="0" collapsed="false">
      <c r="A15" s="280" t="s">
        <v>2618</v>
      </c>
      <c r="B15" s="236" t="s">
        <v>543</v>
      </c>
      <c r="C15" s="277" t="n">
        <v>10712</v>
      </c>
      <c r="D15" s="277" t="n">
        <v>28485.609961</v>
      </c>
      <c r="E15" s="277" t="n">
        <v>10698</v>
      </c>
      <c r="F15" s="277" t="n">
        <v>18701.064508</v>
      </c>
      <c r="G15" s="277" t="n">
        <v>10676</v>
      </c>
      <c r="H15" s="277" t="n">
        <v>18736.140946</v>
      </c>
      <c r="I15" s="277" t="n">
        <v>630</v>
      </c>
      <c r="J15" s="277" t="n">
        <v>83.071794</v>
      </c>
      <c r="K15" s="277" t="n">
        <v>3852</v>
      </c>
      <c r="L15" s="277" t="n">
        <v>9784.545402</v>
      </c>
      <c r="M15" s="277" t="n">
        <v>3644</v>
      </c>
      <c r="N15" s="277" t="n">
        <v>9667.280499</v>
      </c>
      <c r="O15" s="277" t="n">
        <v>620</v>
      </c>
      <c r="P15" s="277" t="n">
        <v>117.233566</v>
      </c>
      <c r="Q15" s="281" t="s">
        <v>2618</v>
      </c>
      <c r="R15" s="279"/>
    </row>
    <row r="16" customFormat="false" ht="12.95" hidden="false" customHeight="true" outlineLevel="0" collapsed="false">
      <c r="A16" s="280" t="s">
        <v>2619</v>
      </c>
      <c r="B16" s="236" t="s">
        <v>2620</v>
      </c>
      <c r="C16" s="277" t="n">
        <v>19760</v>
      </c>
      <c r="D16" s="277" t="n">
        <v>27324.055999</v>
      </c>
      <c r="E16" s="277" t="n">
        <v>19744</v>
      </c>
      <c r="F16" s="277" t="n">
        <v>21331.325259</v>
      </c>
      <c r="G16" s="277" t="n">
        <v>19610</v>
      </c>
      <c r="H16" s="277" t="n">
        <v>20290.717173</v>
      </c>
      <c r="I16" s="277" t="n">
        <v>2869</v>
      </c>
      <c r="J16" s="277" t="n">
        <v>442.470421</v>
      </c>
      <c r="K16" s="277" t="n">
        <v>4017</v>
      </c>
      <c r="L16" s="277" t="n">
        <v>5992.730156</v>
      </c>
      <c r="M16" s="277" t="n">
        <v>3596</v>
      </c>
      <c r="N16" s="277" t="n">
        <v>5910.175007</v>
      </c>
      <c r="O16" s="277" t="n">
        <v>697</v>
      </c>
      <c r="P16" s="277" t="n">
        <v>82.329932</v>
      </c>
      <c r="Q16" s="281" t="s">
        <v>2619</v>
      </c>
      <c r="R16" s="279"/>
    </row>
    <row r="17" customFormat="false" ht="12.95" hidden="false" customHeight="true" outlineLevel="0" collapsed="false">
      <c r="A17" s="280" t="s">
        <v>2621</v>
      </c>
      <c r="B17" s="236" t="s">
        <v>651</v>
      </c>
      <c r="C17" s="277" t="n">
        <v>28181</v>
      </c>
      <c r="D17" s="277" t="n">
        <v>101074.801116</v>
      </c>
      <c r="E17" s="277" t="n">
        <v>28160</v>
      </c>
      <c r="F17" s="277" t="n">
        <v>81873.286689</v>
      </c>
      <c r="G17" s="277" t="n">
        <v>27673</v>
      </c>
      <c r="H17" s="277" t="n">
        <v>65808.117958</v>
      </c>
      <c r="I17" s="277" t="n">
        <v>12545</v>
      </c>
      <c r="J17" s="277" t="n">
        <v>16275.698411</v>
      </c>
      <c r="K17" s="277" t="n">
        <v>10717</v>
      </c>
      <c r="L17" s="277" t="n">
        <v>19201.5135</v>
      </c>
      <c r="M17" s="277" t="n">
        <v>9741</v>
      </c>
      <c r="N17" s="277" t="n">
        <v>18819.645263</v>
      </c>
      <c r="O17" s="277" t="n">
        <v>2277</v>
      </c>
      <c r="P17" s="277" t="n">
        <v>381.766006</v>
      </c>
      <c r="Q17" s="281" t="s">
        <v>2621</v>
      </c>
      <c r="R17" s="279"/>
    </row>
    <row r="18" customFormat="false" ht="12.95" hidden="false" customHeight="true" outlineLevel="0" collapsed="false">
      <c r="A18" s="282" t="s">
        <v>2622</v>
      </c>
      <c r="B18" s="236" t="s">
        <v>2623</v>
      </c>
      <c r="C18" s="277" t="n">
        <v>25467</v>
      </c>
      <c r="D18" s="277" t="n">
        <v>62295.111356</v>
      </c>
      <c r="E18" s="277" t="n">
        <v>25451</v>
      </c>
      <c r="F18" s="277" t="n">
        <v>56541.134748</v>
      </c>
      <c r="G18" s="277" t="n">
        <v>24970</v>
      </c>
      <c r="H18" s="277" t="n">
        <v>40432.740885</v>
      </c>
      <c r="I18" s="277" t="n">
        <v>12142</v>
      </c>
      <c r="J18" s="277" t="n">
        <v>16226.812858</v>
      </c>
      <c r="K18" s="277" t="n">
        <v>9211</v>
      </c>
      <c r="L18" s="277" t="n">
        <v>5753.976094</v>
      </c>
      <c r="M18" s="277" t="n">
        <v>8298</v>
      </c>
      <c r="N18" s="277" t="n">
        <v>5525.834194</v>
      </c>
      <c r="O18" s="277" t="n">
        <v>2013</v>
      </c>
      <c r="P18" s="277" t="n">
        <v>228.056879</v>
      </c>
      <c r="Q18" s="283" t="s">
        <v>2622</v>
      </c>
      <c r="R18" s="279"/>
    </row>
    <row r="19" customFormat="false" ht="12.95" hidden="false" customHeight="true" outlineLevel="0" collapsed="false">
      <c r="A19" s="282" t="s">
        <v>2624</v>
      </c>
      <c r="B19" s="236" t="s">
        <v>2625</v>
      </c>
      <c r="C19" s="277" t="n">
        <v>137</v>
      </c>
      <c r="D19" s="277" t="n">
        <v>105199.340723</v>
      </c>
      <c r="E19" s="277" t="n">
        <v>135</v>
      </c>
      <c r="F19" s="277" t="n">
        <v>98003.969961</v>
      </c>
      <c r="G19" s="277" t="n">
        <v>134</v>
      </c>
      <c r="H19" s="277" t="n">
        <v>95909.030349</v>
      </c>
      <c r="I19" s="277" t="n">
        <v>29</v>
      </c>
      <c r="J19" s="277" t="n">
        <v>174.282241</v>
      </c>
      <c r="K19" s="277" t="n">
        <v>60</v>
      </c>
      <c r="L19" s="277" t="n">
        <v>7195.370757</v>
      </c>
      <c r="M19" s="277" t="n">
        <v>56</v>
      </c>
      <c r="N19" s="277" t="n">
        <v>5754.948528</v>
      </c>
      <c r="O19" s="277" t="n">
        <v>17</v>
      </c>
      <c r="P19" s="277" t="n">
        <v>1440.422229</v>
      </c>
      <c r="Q19" s="283" t="s">
        <v>2624</v>
      </c>
      <c r="R19" s="279"/>
    </row>
    <row r="20" customFormat="false" ht="12.95" hidden="false" customHeight="true" outlineLevel="0" collapsed="false">
      <c r="A20" s="280" t="s">
        <v>2626</v>
      </c>
      <c r="B20" s="236" t="s">
        <v>733</v>
      </c>
      <c r="C20" s="277" t="n">
        <v>5570</v>
      </c>
      <c r="D20" s="277" t="n">
        <v>198992.177319</v>
      </c>
      <c r="E20" s="277" t="n">
        <v>5534</v>
      </c>
      <c r="F20" s="277" t="n">
        <v>111554.860776</v>
      </c>
      <c r="G20" s="277" t="n">
        <v>5497</v>
      </c>
      <c r="H20" s="277" t="n">
        <v>110628.07916</v>
      </c>
      <c r="I20" s="277" t="n">
        <v>1141</v>
      </c>
      <c r="J20" s="277" t="n">
        <v>1284.788319</v>
      </c>
      <c r="K20" s="277" t="n">
        <v>3262</v>
      </c>
      <c r="L20" s="277" t="n">
        <v>87437.316499</v>
      </c>
      <c r="M20" s="277" t="n">
        <v>3139</v>
      </c>
      <c r="N20" s="277" t="n">
        <v>84661.870388</v>
      </c>
      <c r="O20" s="277" t="n">
        <v>586</v>
      </c>
      <c r="P20" s="277" t="n">
        <v>2775.446111</v>
      </c>
      <c r="Q20" s="281" t="s">
        <v>2626</v>
      </c>
      <c r="R20" s="279"/>
    </row>
    <row r="21" customFormat="false" ht="12.95" hidden="false" customHeight="true" outlineLevel="0" collapsed="false">
      <c r="A21" s="280" t="s">
        <v>2627</v>
      </c>
      <c r="B21" s="236" t="s">
        <v>783</v>
      </c>
      <c r="C21" s="277" t="n">
        <v>8426</v>
      </c>
      <c r="D21" s="277" t="n">
        <v>78412.336371</v>
      </c>
      <c r="E21" s="277" t="n">
        <v>8406</v>
      </c>
      <c r="F21" s="277" t="n">
        <v>49291.118621</v>
      </c>
      <c r="G21" s="277" t="n">
        <v>8382</v>
      </c>
      <c r="H21" s="277" t="n">
        <v>49066.166352</v>
      </c>
      <c r="I21" s="277" t="n">
        <v>349</v>
      </c>
      <c r="J21" s="277" t="n">
        <v>10.18145</v>
      </c>
      <c r="K21" s="277" t="n">
        <v>4926</v>
      </c>
      <c r="L21" s="277" t="n">
        <v>29121.217727</v>
      </c>
      <c r="M21" s="277" t="n">
        <v>4803</v>
      </c>
      <c r="N21" s="277" t="n">
        <v>26400.48288</v>
      </c>
      <c r="O21" s="277" t="n">
        <v>616</v>
      </c>
      <c r="P21" s="277" t="n">
        <v>2720.687423</v>
      </c>
      <c r="Q21" s="281" t="s">
        <v>2627</v>
      </c>
      <c r="R21" s="279"/>
    </row>
    <row r="22" customFormat="false" ht="12.95" hidden="false" customHeight="true" outlineLevel="0" collapsed="false">
      <c r="A22" s="280" t="s">
        <v>2628</v>
      </c>
      <c r="B22" s="236" t="s">
        <v>2629</v>
      </c>
      <c r="C22" s="277" t="n">
        <v>13409</v>
      </c>
      <c r="D22" s="277" t="n">
        <v>44233.611399</v>
      </c>
      <c r="E22" s="277" t="n">
        <v>13396</v>
      </c>
      <c r="F22" s="277" t="n">
        <v>34249.782918</v>
      </c>
      <c r="G22" s="277" t="n">
        <v>13264</v>
      </c>
      <c r="H22" s="277" t="n">
        <v>33688.115204</v>
      </c>
      <c r="I22" s="277" t="n">
        <v>1011</v>
      </c>
      <c r="J22" s="277" t="n">
        <v>33.164793</v>
      </c>
      <c r="K22" s="277" t="n">
        <v>3332</v>
      </c>
      <c r="L22" s="277" t="n">
        <v>9983.828115</v>
      </c>
      <c r="M22" s="277" t="n">
        <v>2960</v>
      </c>
      <c r="N22" s="277" t="n">
        <v>9790.050282</v>
      </c>
      <c r="O22" s="277" t="n">
        <v>745</v>
      </c>
      <c r="P22" s="277" t="n">
        <v>193.699641</v>
      </c>
      <c r="Q22" s="281" t="s">
        <v>2628</v>
      </c>
      <c r="R22" s="279"/>
    </row>
    <row r="23" customFormat="false" ht="12.95" hidden="false" customHeight="true" outlineLevel="0" collapsed="false">
      <c r="A23" s="282" t="s">
        <v>2630</v>
      </c>
      <c r="B23" s="236" t="s">
        <v>2631</v>
      </c>
      <c r="C23" s="277" t="n">
        <v>4310</v>
      </c>
      <c r="D23" s="277" t="n">
        <v>124410.726725</v>
      </c>
      <c r="E23" s="277" t="n">
        <v>4300</v>
      </c>
      <c r="F23" s="277" t="n">
        <v>77720.293455</v>
      </c>
      <c r="G23" s="277" t="n">
        <v>4243</v>
      </c>
      <c r="H23" s="277" t="n">
        <v>77775.356317</v>
      </c>
      <c r="I23" s="277" t="n">
        <v>240</v>
      </c>
      <c r="J23" s="277" t="n">
        <v>27.707815</v>
      </c>
      <c r="K23" s="277" t="n">
        <v>1833</v>
      </c>
      <c r="L23" s="277" t="n">
        <v>46690.433261</v>
      </c>
      <c r="M23" s="277" t="n">
        <v>1764</v>
      </c>
      <c r="N23" s="277" t="n">
        <v>46422.789355</v>
      </c>
      <c r="O23" s="277" t="n">
        <v>299</v>
      </c>
      <c r="P23" s="277" t="n">
        <v>267.643906</v>
      </c>
      <c r="Q23" s="283" t="s">
        <v>2630</v>
      </c>
      <c r="R23" s="279"/>
    </row>
    <row r="24" customFormat="false" ht="12.95" hidden="false" customHeight="true" outlineLevel="0" collapsed="false">
      <c r="A24" s="282" t="s">
        <v>2632</v>
      </c>
      <c r="B24" s="236" t="s">
        <v>931</v>
      </c>
      <c r="C24" s="277" t="n">
        <v>48877</v>
      </c>
      <c r="D24" s="277" t="n">
        <v>122966.200033</v>
      </c>
      <c r="E24" s="277" t="n">
        <v>48844</v>
      </c>
      <c r="F24" s="277" t="n">
        <v>93769.679798</v>
      </c>
      <c r="G24" s="277" t="n">
        <v>48398</v>
      </c>
      <c r="H24" s="277" t="n">
        <v>91144.368221</v>
      </c>
      <c r="I24" s="277" t="n">
        <v>1496</v>
      </c>
      <c r="J24" s="277" t="n">
        <v>42.049306</v>
      </c>
      <c r="K24" s="277" t="n">
        <v>13999</v>
      </c>
      <c r="L24" s="277" t="n">
        <v>29196.519798</v>
      </c>
      <c r="M24" s="277" t="n">
        <v>13146</v>
      </c>
      <c r="N24" s="277" t="n">
        <v>28961.303831</v>
      </c>
      <c r="O24" s="277" t="n">
        <v>1974</v>
      </c>
      <c r="P24" s="277" t="n">
        <v>235.202678</v>
      </c>
      <c r="Q24" s="283" t="s">
        <v>2632</v>
      </c>
      <c r="R24" s="279"/>
    </row>
    <row r="25" customFormat="false" ht="12.95" hidden="false" customHeight="true" outlineLevel="0" collapsed="false">
      <c r="A25" s="280" t="s">
        <v>2633</v>
      </c>
      <c r="B25" s="284" t="s">
        <v>2634</v>
      </c>
      <c r="C25" s="277" t="n">
        <v>24738</v>
      </c>
      <c r="D25" s="277" t="n">
        <v>212858.375026</v>
      </c>
      <c r="E25" s="277" t="n">
        <v>24668</v>
      </c>
      <c r="F25" s="277" t="n">
        <v>111083.469459</v>
      </c>
      <c r="G25" s="277" t="n">
        <v>24561</v>
      </c>
      <c r="H25" s="277" t="n">
        <v>112121.376741</v>
      </c>
      <c r="I25" s="277" t="n">
        <v>1284</v>
      </c>
      <c r="J25" s="277" t="n">
        <v>120.414223</v>
      </c>
      <c r="K25" s="277" t="n">
        <v>12711</v>
      </c>
      <c r="L25" s="277" t="n">
        <v>101774.905377</v>
      </c>
      <c r="M25" s="277" t="n">
        <v>12312</v>
      </c>
      <c r="N25" s="277" t="n">
        <v>101065.542798</v>
      </c>
      <c r="O25" s="277" t="n">
        <v>1569</v>
      </c>
      <c r="P25" s="277" t="n">
        <v>709.005214</v>
      </c>
      <c r="Q25" s="281" t="s">
        <v>2633</v>
      </c>
      <c r="R25" s="279"/>
    </row>
    <row r="26" customFormat="false" ht="12.95" hidden="false" customHeight="true" outlineLevel="0" collapsed="false">
      <c r="A26" s="280" t="s">
        <v>2635</v>
      </c>
      <c r="B26" s="285" t="s">
        <v>2636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8"/>
      <c r="R26" s="279"/>
    </row>
    <row r="27" customFormat="false" ht="12.95" hidden="false" customHeight="true" outlineLevel="0" collapsed="false">
      <c r="A27" s="280"/>
      <c r="B27" s="236" t="s">
        <v>2637</v>
      </c>
      <c r="C27" s="277" t="n">
        <v>35259</v>
      </c>
      <c r="D27" s="277" t="n">
        <v>232712.167579</v>
      </c>
      <c r="E27" s="277" t="n">
        <v>35176</v>
      </c>
      <c r="F27" s="277" t="n">
        <v>131808.52727</v>
      </c>
      <c r="G27" s="277" t="n">
        <v>33467</v>
      </c>
      <c r="H27" s="277" t="n">
        <v>126716.68358</v>
      </c>
      <c r="I27" s="277" t="n">
        <v>11649</v>
      </c>
      <c r="J27" s="277" t="n">
        <v>5125.316733</v>
      </c>
      <c r="K27" s="277" t="n">
        <v>12834</v>
      </c>
      <c r="L27" s="277" t="n">
        <v>100903.639781</v>
      </c>
      <c r="M27" s="277" t="n">
        <v>11980</v>
      </c>
      <c r="N27" s="277" t="n">
        <v>99359.785068</v>
      </c>
      <c r="O27" s="277" t="n">
        <v>1889</v>
      </c>
      <c r="P27" s="277" t="n">
        <v>1543.147238</v>
      </c>
      <c r="Q27" s="281" t="s">
        <v>2635</v>
      </c>
      <c r="R27" s="279"/>
    </row>
    <row r="28" customFormat="false" ht="12.95" hidden="false" customHeight="true" outlineLevel="0" collapsed="false">
      <c r="A28" s="282" t="s">
        <v>2638</v>
      </c>
      <c r="B28" s="236" t="s">
        <v>2639</v>
      </c>
      <c r="C28" s="277" t="n">
        <v>3929</v>
      </c>
      <c r="D28" s="277" t="n">
        <v>27332.749754</v>
      </c>
      <c r="E28" s="277" t="n">
        <v>3918</v>
      </c>
      <c r="F28" s="277" t="n">
        <v>18485.445491</v>
      </c>
      <c r="G28" s="277" t="n">
        <v>3909</v>
      </c>
      <c r="H28" s="277" t="n">
        <v>18557.535587</v>
      </c>
      <c r="I28" s="277" t="n">
        <v>230</v>
      </c>
      <c r="J28" s="277" t="n">
        <v>8.268667</v>
      </c>
      <c r="K28" s="277" t="n">
        <v>1293</v>
      </c>
      <c r="L28" s="277" t="n">
        <v>8847.304246</v>
      </c>
      <c r="M28" s="277" t="n">
        <v>1173</v>
      </c>
      <c r="N28" s="277" t="n">
        <v>8814.010434</v>
      </c>
      <c r="O28" s="277" t="n">
        <v>216</v>
      </c>
      <c r="P28" s="277" t="n">
        <v>33.061804</v>
      </c>
      <c r="Q28" s="283" t="s">
        <v>2638</v>
      </c>
      <c r="R28" s="279"/>
    </row>
    <row r="29" customFormat="false" ht="12.95" hidden="false" customHeight="true" outlineLevel="0" collapsed="false">
      <c r="A29" s="282" t="s">
        <v>2640</v>
      </c>
      <c r="B29" s="236" t="s">
        <v>2641</v>
      </c>
      <c r="C29" s="277" t="n">
        <v>7195</v>
      </c>
      <c r="D29" s="277" t="n">
        <v>58980.656242</v>
      </c>
      <c r="E29" s="277" t="n">
        <v>7173</v>
      </c>
      <c r="F29" s="277" t="n">
        <v>36487.039273</v>
      </c>
      <c r="G29" s="277" t="n">
        <v>7156</v>
      </c>
      <c r="H29" s="277" t="n">
        <v>35928.863332</v>
      </c>
      <c r="I29" s="277" t="n">
        <v>314</v>
      </c>
      <c r="J29" s="277" t="n">
        <v>33.386155</v>
      </c>
      <c r="K29" s="277" t="n">
        <v>3456</v>
      </c>
      <c r="L29" s="277" t="n">
        <v>22493.616938</v>
      </c>
      <c r="M29" s="277" t="n">
        <v>3328</v>
      </c>
      <c r="N29" s="277" t="n">
        <v>22389.267644</v>
      </c>
      <c r="O29" s="277" t="n">
        <v>439</v>
      </c>
      <c r="P29" s="277" t="n">
        <v>104.349295</v>
      </c>
      <c r="Q29" s="283" t="s">
        <v>2640</v>
      </c>
      <c r="R29" s="279"/>
    </row>
    <row r="30" customFormat="false" ht="12.95" hidden="false" customHeight="true" outlineLevel="0" collapsed="false">
      <c r="A30" s="282" t="s">
        <v>2642</v>
      </c>
      <c r="B30" s="236" t="s">
        <v>2643</v>
      </c>
      <c r="C30" s="277" t="n">
        <v>5518</v>
      </c>
      <c r="D30" s="277" t="n">
        <v>93156.821056</v>
      </c>
      <c r="E30" s="277" t="n">
        <v>5498</v>
      </c>
      <c r="F30" s="277" t="n">
        <v>45770.177417</v>
      </c>
      <c r="G30" s="277" t="n">
        <v>5485</v>
      </c>
      <c r="H30" s="277" t="n">
        <v>46184.120671</v>
      </c>
      <c r="I30" s="277" t="n">
        <v>303</v>
      </c>
      <c r="J30" s="277" t="n">
        <v>95.944249</v>
      </c>
      <c r="K30" s="277" t="n">
        <v>2542</v>
      </c>
      <c r="L30" s="277" t="n">
        <v>47386.643624</v>
      </c>
      <c r="M30" s="277" t="n">
        <v>2391</v>
      </c>
      <c r="N30" s="277" t="n">
        <v>46210.619661</v>
      </c>
      <c r="O30" s="277" t="n">
        <v>372</v>
      </c>
      <c r="P30" s="277" t="n">
        <v>1175.635356</v>
      </c>
      <c r="Q30" s="283" t="s">
        <v>2642</v>
      </c>
      <c r="R30" s="279"/>
    </row>
    <row r="31" customFormat="false" ht="12.95" hidden="false" customHeight="true" outlineLevel="0" collapsed="false">
      <c r="A31" s="282" t="s">
        <v>2644</v>
      </c>
      <c r="B31" s="236" t="s">
        <v>2645</v>
      </c>
      <c r="C31" s="277" t="n">
        <v>18617</v>
      </c>
      <c r="D31" s="277" t="n">
        <v>53241.940527</v>
      </c>
      <c r="E31" s="277" t="n">
        <v>18587</v>
      </c>
      <c r="F31" s="277" t="n">
        <v>31065.865089</v>
      </c>
      <c r="G31" s="277" t="n">
        <v>16917</v>
      </c>
      <c r="H31" s="277" t="n">
        <v>26046.16399</v>
      </c>
      <c r="I31" s="277" t="n">
        <v>10802</v>
      </c>
      <c r="J31" s="277" t="n">
        <v>4987.717662</v>
      </c>
      <c r="K31" s="277" t="n">
        <v>5543</v>
      </c>
      <c r="L31" s="277" t="n">
        <v>22176.074973</v>
      </c>
      <c r="M31" s="277" t="n">
        <v>5088</v>
      </c>
      <c r="N31" s="277" t="n">
        <v>21945.887329</v>
      </c>
      <c r="O31" s="277" t="n">
        <v>862</v>
      </c>
      <c r="P31" s="277" t="n">
        <v>230.100783</v>
      </c>
      <c r="Q31" s="283" t="s">
        <v>2644</v>
      </c>
      <c r="R31" s="279"/>
    </row>
    <row r="32" customFormat="false" ht="12.95" hidden="false" customHeight="true" outlineLevel="0" collapsed="false">
      <c r="A32" s="280" t="s">
        <v>2646</v>
      </c>
      <c r="B32" s="236" t="s">
        <v>2647</v>
      </c>
      <c r="C32" s="277" t="n">
        <v>6276</v>
      </c>
      <c r="D32" s="277" t="n">
        <v>347651.688337</v>
      </c>
      <c r="E32" s="277" t="n">
        <v>6244</v>
      </c>
      <c r="F32" s="277" t="n">
        <v>147509.111163</v>
      </c>
      <c r="G32" s="277" t="n">
        <v>6229</v>
      </c>
      <c r="H32" s="277" t="n">
        <v>149403.318999</v>
      </c>
      <c r="I32" s="277" t="n">
        <v>433</v>
      </c>
      <c r="J32" s="277" t="n">
        <v>159.375658</v>
      </c>
      <c r="K32" s="277" t="n">
        <v>2840</v>
      </c>
      <c r="L32" s="277" t="n">
        <v>200142.577156</v>
      </c>
      <c r="M32" s="277" t="n">
        <v>2649</v>
      </c>
      <c r="N32" s="277" t="n">
        <v>196209.928143</v>
      </c>
      <c r="O32" s="277" t="n">
        <v>571</v>
      </c>
      <c r="P32" s="277" t="n">
        <v>3932.64247</v>
      </c>
      <c r="Q32" s="281" t="s">
        <v>2646</v>
      </c>
      <c r="R32" s="279"/>
    </row>
    <row r="33" customFormat="false" ht="12.95" hidden="false" customHeight="true" outlineLevel="0" collapsed="false">
      <c r="A33" s="280" t="s">
        <v>2648</v>
      </c>
      <c r="B33" s="285" t="s">
        <v>2649</v>
      </c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7"/>
      <c r="P33" s="277"/>
      <c r="Q33" s="281"/>
      <c r="R33" s="279"/>
    </row>
    <row r="34" customFormat="false" ht="12.95" hidden="false" customHeight="true" outlineLevel="0" collapsed="false">
      <c r="A34" s="280"/>
      <c r="B34" s="236" t="s">
        <v>2650</v>
      </c>
      <c r="C34" s="277" t="n">
        <v>23854</v>
      </c>
      <c r="D34" s="277" t="n">
        <v>46257.129336</v>
      </c>
      <c r="E34" s="277" t="n">
        <v>23833</v>
      </c>
      <c r="F34" s="277" t="n">
        <v>33201.397585</v>
      </c>
      <c r="G34" s="277" t="n">
        <v>23752</v>
      </c>
      <c r="H34" s="277" t="n">
        <v>32572.601468</v>
      </c>
      <c r="I34" s="277" t="n">
        <v>1731</v>
      </c>
      <c r="J34" s="277" t="n">
        <v>645.946672</v>
      </c>
      <c r="K34" s="277" t="n">
        <v>6781</v>
      </c>
      <c r="L34" s="277" t="n">
        <v>13055.730865</v>
      </c>
      <c r="M34" s="277" t="n">
        <v>6225</v>
      </c>
      <c r="N34" s="277" t="n">
        <v>12909.245791</v>
      </c>
      <c r="O34" s="277" t="n">
        <v>1136</v>
      </c>
      <c r="P34" s="277" t="n">
        <v>145.78552</v>
      </c>
      <c r="Q34" s="281" t="s">
        <v>2648</v>
      </c>
      <c r="R34" s="279"/>
    </row>
    <row r="35" customFormat="false" ht="12.95" hidden="false" customHeight="true" outlineLevel="0" collapsed="false">
      <c r="A35" s="24" t="s">
        <v>2651</v>
      </c>
      <c r="B35" s="236" t="s">
        <v>2652</v>
      </c>
      <c r="C35" s="277" t="n">
        <v>24699</v>
      </c>
      <c r="D35" s="277" t="n">
        <v>231864.26733</v>
      </c>
      <c r="E35" s="277" t="n">
        <v>24683</v>
      </c>
      <c r="F35" s="277" t="n">
        <v>228807.149639</v>
      </c>
      <c r="G35" s="277" t="n">
        <v>24103</v>
      </c>
      <c r="H35" s="277" t="n">
        <v>194240.635692</v>
      </c>
      <c r="I35" s="277" t="n">
        <v>5808</v>
      </c>
      <c r="J35" s="277" t="n">
        <v>10924.756173</v>
      </c>
      <c r="K35" s="277" t="n">
        <v>1833</v>
      </c>
      <c r="L35" s="277" t="n">
        <v>3057.114975</v>
      </c>
      <c r="M35" s="277" t="n">
        <v>717</v>
      </c>
      <c r="N35" s="277" t="n">
        <v>824.594066</v>
      </c>
      <c r="O35" s="277" t="n">
        <v>1324</v>
      </c>
      <c r="P35" s="277" t="n">
        <v>2231.9061</v>
      </c>
      <c r="Q35" s="278" t="s">
        <v>2651</v>
      </c>
      <c r="R35" s="279"/>
    </row>
    <row r="36" customFormat="false" ht="12.95" hidden="false" customHeight="true" outlineLevel="0" collapsed="false">
      <c r="A36" s="24" t="s">
        <v>2653</v>
      </c>
      <c r="B36" s="236" t="s">
        <v>1280</v>
      </c>
      <c r="C36" s="277" t="n">
        <v>338408</v>
      </c>
      <c r="D36" s="277" t="n">
        <v>192810.838217</v>
      </c>
      <c r="E36" s="277" t="n">
        <v>338292</v>
      </c>
      <c r="F36" s="277" t="n">
        <v>186766.497324</v>
      </c>
      <c r="G36" s="277" t="n">
        <v>327823</v>
      </c>
      <c r="H36" s="277" t="n">
        <v>153529.957111</v>
      </c>
      <c r="I36" s="277" t="n">
        <v>6974</v>
      </c>
      <c r="J36" s="277" t="n">
        <v>184.33662</v>
      </c>
      <c r="K36" s="277" t="n">
        <v>25780</v>
      </c>
      <c r="L36" s="277" t="n">
        <v>6044.335251</v>
      </c>
      <c r="M36" s="277" t="n">
        <v>18516</v>
      </c>
      <c r="N36" s="277" t="n">
        <v>4462.200419</v>
      </c>
      <c r="O36" s="277" t="n">
        <v>8486</v>
      </c>
      <c r="P36" s="277" t="n">
        <v>1580.789163</v>
      </c>
      <c r="Q36" s="278" t="s">
        <v>2653</v>
      </c>
      <c r="R36" s="279"/>
    </row>
    <row r="37" customFormat="false" ht="12.95" hidden="false" customHeight="true" outlineLevel="0" collapsed="false">
      <c r="A37" s="282" t="s">
        <v>2654</v>
      </c>
      <c r="B37" s="236" t="s">
        <v>2655</v>
      </c>
      <c r="C37" s="277" t="n">
        <v>86375</v>
      </c>
      <c r="D37" s="277" t="n">
        <v>95460.085021</v>
      </c>
      <c r="E37" s="277" t="n">
        <v>86315</v>
      </c>
      <c r="F37" s="277" t="n">
        <v>91981.987376</v>
      </c>
      <c r="G37" s="277" t="n">
        <v>83232</v>
      </c>
      <c r="H37" s="277" t="n">
        <v>75346.748202</v>
      </c>
      <c r="I37" s="277" t="n">
        <v>1903</v>
      </c>
      <c r="J37" s="277" t="n">
        <v>107.025016</v>
      </c>
      <c r="K37" s="277" t="n">
        <v>7126</v>
      </c>
      <c r="L37" s="277" t="n">
        <v>3478.096975</v>
      </c>
      <c r="M37" s="277" t="n">
        <v>4404</v>
      </c>
      <c r="N37" s="277" t="n">
        <v>2061.142499</v>
      </c>
      <c r="O37" s="277" t="n">
        <v>3138</v>
      </c>
      <c r="P37" s="277" t="n">
        <v>1415.635438</v>
      </c>
      <c r="Q37" s="283" t="s">
        <v>2654</v>
      </c>
      <c r="R37" s="279"/>
    </row>
    <row r="38" customFormat="false" ht="12.95" hidden="false" customHeight="true" outlineLevel="0" collapsed="false">
      <c r="A38" s="282" t="s">
        <v>2656</v>
      </c>
      <c r="B38" s="284" t="s">
        <v>2657</v>
      </c>
      <c r="C38" s="277" t="n">
        <v>115245</v>
      </c>
      <c r="D38" s="277" t="n">
        <v>58139.434816</v>
      </c>
      <c r="E38" s="277" t="n">
        <v>115211</v>
      </c>
      <c r="F38" s="277" t="n">
        <v>56501.141382</v>
      </c>
      <c r="G38" s="277" t="n">
        <v>111799</v>
      </c>
      <c r="H38" s="277" t="n">
        <v>47382.38125</v>
      </c>
      <c r="I38" s="277" t="n">
        <v>2571</v>
      </c>
      <c r="J38" s="277" t="n">
        <v>29.512291</v>
      </c>
      <c r="K38" s="277" t="n">
        <v>9821</v>
      </c>
      <c r="L38" s="277" t="n">
        <v>1638.290156</v>
      </c>
      <c r="M38" s="277" t="n">
        <v>7486</v>
      </c>
      <c r="N38" s="277" t="n">
        <v>1561.180947</v>
      </c>
      <c r="O38" s="277" t="n">
        <v>2794</v>
      </c>
      <c r="P38" s="277" t="n">
        <v>77.109208</v>
      </c>
      <c r="Q38" s="283" t="s">
        <v>2656</v>
      </c>
      <c r="R38" s="279"/>
    </row>
    <row r="39" customFormat="false" ht="12.95" hidden="false" customHeight="true" outlineLevel="0" collapsed="false">
      <c r="A39" s="24" t="s">
        <v>2658</v>
      </c>
      <c r="B39" s="285" t="s">
        <v>2659</v>
      </c>
      <c r="C39" s="277"/>
      <c r="D39" s="277"/>
      <c r="E39" s="277"/>
      <c r="F39" s="279"/>
      <c r="G39" s="277"/>
      <c r="H39" s="277"/>
      <c r="I39" s="277"/>
      <c r="J39" s="277"/>
      <c r="K39" s="277"/>
      <c r="L39" s="277"/>
      <c r="M39" s="277"/>
      <c r="N39" s="277"/>
      <c r="O39" s="277"/>
      <c r="P39" s="277"/>
      <c r="Q39" s="283"/>
      <c r="R39" s="279"/>
    </row>
    <row r="40" customFormat="false" ht="12.95" hidden="false" customHeight="true" outlineLevel="0" collapsed="false">
      <c r="B40" s="236" t="s">
        <v>2660</v>
      </c>
      <c r="C40" s="277" t="n">
        <v>699980</v>
      </c>
      <c r="D40" s="277" t="n">
        <v>1611665.435438</v>
      </c>
      <c r="E40" s="277" t="n">
        <v>697367</v>
      </c>
      <c r="F40" s="277" t="n">
        <v>1416104.771847</v>
      </c>
      <c r="G40" s="277" t="n">
        <v>686539</v>
      </c>
      <c r="H40" s="277" t="n">
        <v>1139211.56851</v>
      </c>
      <c r="I40" s="277" t="n">
        <v>222449</v>
      </c>
      <c r="J40" s="277" t="n">
        <v>277042.838665</v>
      </c>
      <c r="K40" s="277" t="n">
        <v>181391</v>
      </c>
      <c r="L40" s="277" t="n">
        <v>195560.638598</v>
      </c>
      <c r="M40" s="277" t="n">
        <v>155001</v>
      </c>
      <c r="N40" s="277" t="n">
        <v>190013.70762</v>
      </c>
      <c r="O40" s="277" t="n">
        <v>43111</v>
      </c>
      <c r="P40" s="277" t="n">
        <v>5538.720907</v>
      </c>
      <c r="Q40" s="278" t="s">
        <v>2658</v>
      </c>
      <c r="R40" s="279"/>
    </row>
    <row r="41" customFormat="false" ht="12.95" hidden="false" customHeight="true" outlineLevel="0" collapsed="false">
      <c r="A41" s="282" t="s">
        <v>2661</v>
      </c>
      <c r="B41" s="285" t="s">
        <v>2662</v>
      </c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7"/>
      <c r="Q41" s="278"/>
      <c r="R41" s="279"/>
    </row>
    <row r="42" customFormat="false" ht="12.95" hidden="false" customHeight="true" outlineLevel="0" collapsed="false">
      <c r="A42" s="282"/>
      <c r="B42" s="236" t="s">
        <v>2663</v>
      </c>
      <c r="C42" s="277" t="n">
        <v>116619</v>
      </c>
      <c r="D42" s="277" t="n">
        <v>201199.399692</v>
      </c>
      <c r="E42" s="277" t="n">
        <v>116209</v>
      </c>
      <c r="F42" s="277" t="n">
        <v>183033.22389</v>
      </c>
      <c r="G42" s="277" t="n">
        <v>116134</v>
      </c>
      <c r="H42" s="277" t="n">
        <v>182215.724727</v>
      </c>
      <c r="I42" s="277" t="n">
        <v>15494</v>
      </c>
      <c r="J42" s="277" t="n">
        <v>1438.952639</v>
      </c>
      <c r="K42" s="277" t="n">
        <v>40736</v>
      </c>
      <c r="L42" s="277" t="n">
        <v>18166.17206</v>
      </c>
      <c r="M42" s="277" t="n">
        <v>34573</v>
      </c>
      <c r="N42" s="277" t="n">
        <v>17148.533146</v>
      </c>
      <c r="O42" s="277" t="n">
        <v>12208</v>
      </c>
      <c r="P42" s="277" t="n">
        <v>1016.056904</v>
      </c>
      <c r="Q42" s="283" t="s">
        <v>2661</v>
      </c>
      <c r="R42" s="279"/>
    </row>
    <row r="43" customFormat="false" ht="12.95" hidden="false" customHeight="true" outlineLevel="0" collapsed="false">
      <c r="A43" s="282" t="s">
        <v>2664</v>
      </c>
      <c r="B43" s="236" t="s">
        <v>2665</v>
      </c>
      <c r="C43" s="277" t="n">
        <v>179895</v>
      </c>
      <c r="D43" s="277" t="n">
        <v>949677.412801</v>
      </c>
      <c r="E43" s="277" t="n">
        <v>178331</v>
      </c>
      <c r="F43" s="277" t="n">
        <v>789947.05806</v>
      </c>
      <c r="G43" s="277" t="n">
        <v>175194</v>
      </c>
      <c r="H43" s="277" t="n">
        <v>644356.974325</v>
      </c>
      <c r="I43" s="277" t="n">
        <v>38761</v>
      </c>
      <c r="J43" s="277" t="n">
        <v>145371.026827</v>
      </c>
      <c r="K43" s="277" t="n">
        <v>62712</v>
      </c>
      <c r="L43" s="277" t="n">
        <v>159730.350953</v>
      </c>
      <c r="M43" s="277" t="n">
        <v>57883</v>
      </c>
      <c r="N43" s="277" t="n">
        <v>156995.522858</v>
      </c>
      <c r="O43" s="277" t="n">
        <v>9913</v>
      </c>
      <c r="P43" s="277" t="n">
        <v>2729.584319</v>
      </c>
      <c r="Q43" s="283" t="s">
        <v>2664</v>
      </c>
      <c r="R43" s="279"/>
    </row>
    <row r="44" customFormat="false" ht="12.95" hidden="false" customHeight="true" outlineLevel="0" collapsed="false">
      <c r="A44" s="282" t="s">
        <v>2666</v>
      </c>
      <c r="B44" s="236" t="s">
        <v>2667</v>
      </c>
      <c r="C44" s="277" t="n">
        <v>16043</v>
      </c>
      <c r="D44" s="277" t="n">
        <v>181691.887908</v>
      </c>
      <c r="E44" s="277" t="n">
        <v>15933</v>
      </c>
      <c r="F44" s="277" t="n">
        <v>167703.990467</v>
      </c>
      <c r="G44" s="277" t="n">
        <v>14784</v>
      </c>
      <c r="H44" s="277" t="n">
        <v>67060.194387</v>
      </c>
      <c r="I44" s="277" t="n">
        <v>11593</v>
      </c>
      <c r="J44" s="277" t="n">
        <v>100589.122764</v>
      </c>
      <c r="K44" s="277" t="n">
        <v>4979</v>
      </c>
      <c r="L44" s="277" t="n">
        <v>13987.897008</v>
      </c>
      <c r="M44" s="277" t="n">
        <v>4380</v>
      </c>
      <c r="N44" s="277" t="n">
        <v>13620.804205</v>
      </c>
      <c r="O44" s="277" t="n">
        <v>1066</v>
      </c>
      <c r="P44" s="277" t="n">
        <v>366.939298</v>
      </c>
      <c r="Q44" s="283" t="s">
        <v>2666</v>
      </c>
      <c r="R44" s="279"/>
    </row>
    <row r="45" customFormat="false" ht="12.95" hidden="false" customHeight="true" outlineLevel="0" collapsed="false">
      <c r="A45" s="282" t="s">
        <v>2668</v>
      </c>
      <c r="B45" s="236" t="s">
        <v>2669</v>
      </c>
      <c r="C45" s="277" t="n">
        <v>27866</v>
      </c>
      <c r="D45" s="277" t="n">
        <v>189270.284296</v>
      </c>
      <c r="E45" s="277" t="n">
        <v>27646</v>
      </c>
      <c r="F45" s="277" t="n">
        <v>149165.172752</v>
      </c>
      <c r="G45" s="277" t="n">
        <v>27494</v>
      </c>
      <c r="H45" s="277" t="n">
        <v>143431.642737</v>
      </c>
      <c r="I45" s="277" t="n">
        <v>4929</v>
      </c>
      <c r="J45" s="277" t="n">
        <v>6821.535879</v>
      </c>
      <c r="K45" s="277" t="n">
        <v>13851</v>
      </c>
      <c r="L45" s="277" t="n">
        <v>40105.111135</v>
      </c>
      <c r="M45" s="277" t="n">
        <v>13109</v>
      </c>
      <c r="N45" s="277" t="n">
        <v>39631.991216</v>
      </c>
      <c r="O45" s="277" t="n">
        <v>1994</v>
      </c>
      <c r="P45" s="277" t="n">
        <v>471.473971</v>
      </c>
      <c r="Q45" s="283" t="s">
        <v>2668</v>
      </c>
      <c r="R45" s="279"/>
    </row>
    <row r="46" customFormat="false" ht="12.95" hidden="false" customHeight="true" outlineLevel="0" collapsed="false">
      <c r="A46" s="282" t="s">
        <v>2670</v>
      </c>
      <c r="B46" s="236" t="s">
        <v>2671</v>
      </c>
      <c r="C46" s="277" t="n">
        <v>26282</v>
      </c>
      <c r="D46" s="277" t="n">
        <v>352364.189652</v>
      </c>
      <c r="E46" s="277" t="n">
        <v>26082</v>
      </c>
      <c r="F46" s="277" t="n">
        <v>299116.186077</v>
      </c>
      <c r="G46" s="277" t="n">
        <v>25989</v>
      </c>
      <c r="H46" s="277" t="n">
        <v>295361.119445</v>
      </c>
      <c r="I46" s="277" t="n">
        <v>3275</v>
      </c>
      <c r="J46" s="277" t="n">
        <v>3069.723119</v>
      </c>
      <c r="K46" s="277" t="n">
        <v>10571</v>
      </c>
      <c r="L46" s="277" t="n">
        <v>53248.003448</v>
      </c>
      <c r="M46" s="277" t="n">
        <v>9860</v>
      </c>
      <c r="N46" s="277" t="n">
        <v>51836.713194</v>
      </c>
      <c r="O46" s="277" t="n">
        <v>1695</v>
      </c>
      <c r="P46" s="277" t="n">
        <v>1410.682181</v>
      </c>
      <c r="Q46" s="283" t="s">
        <v>2670</v>
      </c>
      <c r="R46" s="279"/>
    </row>
    <row r="47" customFormat="false" ht="12.95" hidden="false" customHeight="true" outlineLevel="0" collapsed="false">
      <c r="A47" s="282" t="s">
        <v>2672</v>
      </c>
      <c r="B47" s="236" t="s">
        <v>2673</v>
      </c>
      <c r="C47" s="277" t="n">
        <v>19819</v>
      </c>
      <c r="D47" s="277" t="n">
        <v>118921.337588</v>
      </c>
      <c r="E47" s="277" t="n">
        <v>19564</v>
      </c>
      <c r="F47" s="277" t="n">
        <v>86932.967007</v>
      </c>
      <c r="G47" s="277" t="n">
        <v>19510</v>
      </c>
      <c r="H47" s="277" t="n">
        <v>85823.426802</v>
      </c>
      <c r="I47" s="277" t="n">
        <v>1638</v>
      </c>
      <c r="J47" s="277" t="n">
        <v>1237.879099</v>
      </c>
      <c r="K47" s="277" t="n">
        <v>10977</v>
      </c>
      <c r="L47" s="277" t="n">
        <v>31988.370506</v>
      </c>
      <c r="M47" s="277" t="n">
        <v>10574</v>
      </c>
      <c r="N47" s="277" t="n">
        <v>31879.666823</v>
      </c>
      <c r="O47" s="277" t="n">
        <v>1357</v>
      </c>
      <c r="P47" s="277" t="n">
        <v>108.566715</v>
      </c>
      <c r="Q47" s="283" t="s">
        <v>2672</v>
      </c>
      <c r="R47" s="279"/>
    </row>
    <row r="48" customFormat="false" ht="12.95" hidden="false" customHeight="true" outlineLevel="0" collapsed="false">
      <c r="A48" s="282" t="s">
        <v>2674</v>
      </c>
      <c r="B48" s="236" t="s">
        <v>2675</v>
      </c>
      <c r="C48" s="277" t="n">
        <v>403466</v>
      </c>
      <c r="D48" s="277" t="n">
        <v>460788.622945</v>
      </c>
      <c r="E48" s="277" t="n">
        <v>402827</v>
      </c>
      <c r="F48" s="277" t="n">
        <v>443124.489897</v>
      </c>
      <c r="G48" s="277" t="n">
        <v>395211</v>
      </c>
      <c r="H48" s="277" t="n">
        <v>312638.869458</v>
      </c>
      <c r="I48" s="277" t="n">
        <v>168194</v>
      </c>
      <c r="J48" s="277" t="n">
        <v>130232.859199</v>
      </c>
      <c r="K48" s="277" t="n">
        <v>77943</v>
      </c>
      <c r="L48" s="277" t="n">
        <v>17664.115585</v>
      </c>
      <c r="M48" s="277" t="n">
        <v>62545</v>
      </c>
      <c r="N48" s="277" t="n">
        <v>15869.651616</v>
      </c>
      <c r="O48" s="277" t="n">
        <v>20990</v>
      </c>
      <c r="P48" s="277" t="n">
        <v>1793.079684</v>
      </c>
      <c r="Q48" s="283" t="s">
        <v>2674</v>
      </c>
      <c r="R48" s="279"/>
    </row>
    <row r="49" customFormat="false" ht="12.95" hidden="false" customHeight="true" outlineLevel="0" collapsed="false">
      <c r="A49" s="24" t="s">
        <v>2676</v>
      </c>
      <c r="B49" s="236" t="s">
        <v>2677</v>
      </c>
      <c r="C49" s="277" t="n">
        <v>239794</v>
      </c>
      <c r="D49" s="277" t="n">
        <v>58021.521811</v>
      </c>
      <c r="E49" s="277" t="n">
        <v>239764</v>
      </c>
      <c r="F49" s="277" t="n">
        <v>56619.65861</v>
      </c>
      <c r="G49" s="277" t="n">
        <v>238177</v>
      </c>
      <c r="H49" s="277" t="n">
        <v>47416.763397</v>
      </c>
      <c r="I49" s="277" t="n">
        <v>174643</v>
      </c>
      <c r="J49" s="277" t="n">
        <v>9120.341058</v>
      </c>
      <c r="K49" s="277" t="n">
        <v>10778</v>
      </c>
      <c r="L49" s="277" t="n">
        <v>1401.858743</v>
      </c>
      <c r="M49" s="277" t="n">
        <v>4006</v>
      </c>
      <c r="N49" s="277" t="n">
        <v>376.093557</v>
      </c>
      <c r="O49" s="277" t="n">
        <v>7254</v>
      </c>
      <c r="P49" s="277" t="n">
        <v>1025.741635</v>
      </c>
      <c r="Q49" s="278" t="s">
        <v>2676</v>
      </c>
      <c r="R49" s="279"/>
    </row>
    <row r="50" customFormat="false" ht="12.95" hidden="false" customHeight="true" outlineLevel="0" collapsed="false">
      <c r="A50" s="282" t="s">
        <v>2678</v>
      </c>
      <c r="B50" s="236" t="s">
        <v>1766</v>
      </c>
      <c r="C50" s="277" t="n">
        <v>37865</v>
      </c>
      <c r="D50" s="277" t="n">
        <v>16949.212355</v>
      </c>
      <c r="E50" s="277" t="n">
        <v>37857</v>
      </c>
      <c r="F50" s="277" t="n">
        <v>16687.628223</v>
      </c>
      <c r="G50" s="277" t="n">
        <v>37814</v>
      </c>
      <c r="H50" s="277" t="n">
        <v>16277.976714</v>
      </c>
      <c r="I50" s="277" t="n">
        <v>23810</v>
      </c>
      <c r="J50" s="277" t="n">
        <v>436.036762</v>
      </c>
      <c r="K50" s="277" t="n">
        <v>3114</v>
      </c>
      <c r="L50" s="277" t="n">
        <v>261.583185</v>
      </c>
      <c r="M50" s="277" t="n">
        <v>1292</v>
      </c>
      <c r="N50" s="277" t="n">
        <v>84.817708</v>
      </c>
      <c r="O50" s="277" t="n">
        <v>2025</v>
      </c>
      <c r="P50" s="277" t="n">
        <v>176.765477</v>
      </c>
      <c r="Q50" s="283" t="s">
        <v>2678</v>
      </c>
      <c r="R50" s="279"/>
    </row>
    <row r="51" customFormat="false" ht="12.95" hidden="false" customHeight="true" outlineLevel="0" collapsed="false">
      <c r="A51" s="282" t="s">
        <v>2679</v>
      </c>
      <c r="B51" s="236" t="s">
        <v>2680</v>
      </c>
      <c r="C51" s="277" t="n">
        <v>131895</v>
      </c>
      <c r="D51" s="277" t="n">
        <v>26411.884861</v>
      </c>
      <c r="E51" s="277" t="n">
        <v>131883</v>
      </c>
      <c r="F51" s="277" t="n">
        <v>26328.840534</v>
      </c>
      <c r="G51" s="277" t="n">
        <v>130794</v>
      </c>
      <c r="H51" s="277" t="n">
        <v>20074.357132</v>
      </c>
      <c r="I51" s="277" t="n">
        <v>108621</v>
      </c>
      <c r="J51" s="277" t="n">
        <v>6198.814342</v>
      </c>
      <c r="K51" s="277" t="n">
        <v>4070</v>
      </c>
      <c r="L51" s="277" t="n">
        <v>83.042136</v>
      </c>
      <c r="M51" s="277" t="n">
        <v>1710</v>
      </c>
      <c r="N51" s="277" t="n">
        <v>50.668958</v>
      </c>
      <c r="O51" s="277" t="n">
        <v>2494</v>
      </c>
      <c r="P51" s="277" t="n">
        <v>32.373178</v>
      </c>
      <c r="Q51" s="283" t="s">
        <v>2679</v>
      </c>
      <c r="R51" s="279"/>
    </row>
    <row r="52" customFormat="false" ht="12.95" hidden="false" customHeight="true" outlineLevel="0" collapsed="false">
      <c r="A52" s="24" t="s">
        <v>2681</v>
      </c>
      <c r="B52" s="236" t="s">
        <v>2682</v>
      </c>
      <c r="C52" s="277" t="n">
        <v>130208</v>
      </c>
      <c r="D52" s="277" t="n">
        <v>279872.970078</v>
      </c>
      <c r="E52" s="277" t="n">
        <v>128212</v>
      </c>
      <c r="F52" s="277" t="n">
        <v>202299.46666</v>
      </c>
      <c r="G52" s="277" t="n">
        <v>126494</v>
      </c>
      <c r="H52" s="277" t="n">
        <v>189365.910246</v>
      </c>
      <c r="I52" s="277" t="n">
        <v>32656</v>
      </c>
      <c r="J52" s="277" t="n">
        <v>9638.25256</v>
      </c>
      <c r="K52" s="277" t="n">
        <v>30360</v>
      </c>
      <c r="L52" s="277" t="n">
        <v>77573.50105</v>
      </c>
      <c r="M52" s="277" t="n">
        <v>24866</v>
      </c>
      <c r="N52" s="277" t="n">
        <v>58162.884981</v>
      </c>
      <c r="O52" s="277" t="n">
        <v>10195</v>
      </c>
      <c r="P52" s="277" t="n">
        <v>19410.329714</v>
      </c>
      <c r="Q52" s="278" t="s">
        <v>2681</v>
      </c>
      <c r="R52" s="279"/>
    </row>
    <row r="53" customFormat="false" ht="12.95" hidden="false" customHeight="true" outlineLevel="0" collapsed="false">
      <c r="A53" s="282" t="s">
        <v>2683</v>
      </c>
      <c r="B53" s="236" t="s">
        <v>2684</v>
      </c>
      <c r="C53" s="277" t="n">
        <v>79639</v>
      </c>
      <c r="D53" s="277" t="n">
        <v>67208.649202</v>
      </c>
      <c r="E53" s="277" t="n">
        <v>79555</v>
      </c>
      <c r="F53" s="277" t="n">
        <v>60607.916394</v>
      </c>
      <c r="G53" s="277" t="n">
        <v>78015</v>
      </c>
      <c r="H53" s="277" t="n">
        <v>51386.731865</v>
      </c>
      <c r="I53" s="277" t="n">
        <v>27779</v>
      </c>
      <c r="J53" s="277" t="n">
        <v>8253.210867</v>
      </c>
      <c r="K53" s="277" t="n">
        <v>11623</v>
      </c>
      <c r="L53" s="277" t="n">
        <v>6600.731034</v>
      </c>
      <c r="M53" s="277" t="n">
        <v>9166</v>
      </c>
      <c r="N53" s="277" t="n">
        <v>5179.821423</v>
      </c>
      <c r="O53" s="277" t="n">
        <v>3417</v>
      </c>
      <c r="P53" s="277" t="n">
        <v>1420.777499</v>
      </c>
      <c r="Q53" s="283" t="s">
        <v>2683</v>
      </c>
      <c r="R53" s="279"/>
    </row>
    <row r="54" customFormat="false" ht="12.95" hidden="false" customHeight="true" outlineLevel="0" collapsed="false">
      <c r="A54" s="282" t="s">
        <v>2685</v>
      </c>
      <c r="B54" s="236" t="s">
        <v>1848</v>
      </c>
      <c r="C54" s="241" t="s">
        <v>2686</v>
      </c>
      <c r="D54" s="241" t="s">
        <v>2686</v>
      </c>
      <c r="E54" s="241" t="s">
        <v>2686</v>
      </c>
      <c r="F54" s="241" t="s">
        <v>2686</v>
      </c>
      <c r="G54" s="241" t="s">
        <v>2686</v>
      </c>
      <c r="H54" s="241" t="s">
        <v>2686</v>
      </c>
      <c r="I54" s="241" t="s">
        <v>2686</v>
      </c>
      <c r="J54" s="241" t="s">
        <v>2686</v>
      </c>
      <c r="K54" s="241" t="s">
        <v>2686</v>
      </c>
      <c r="L54" s="241" t="s">
        <v>2686</v>
      </c>
      <c r="M54" s="241" t="s">
        <v>2686</v>
      </c>
      <c r="N54" s="241" t="s">
        <v>2686</v>
      </c>
      <c r="O54" s="241" t="s">
        <v>2686</v>
      </c>
      <c r="P54" s="241" t="s">
        <v>2686</v>
      </c>
      <c r="Q54" s="283" t="s">
        <v>2685</v>
      </c>
      <c r="R54" s="279"/>
    </row>
    <row r="55" customFormat="false" ht="12.95" hidden="false" customHeight="true" outlineLevel="0" collapsed="false">
      <c r="A55" s="282" t="s">
        <v>2687</v>
      </c>
      <c r="B55" s="236" t="s">
        <v>2688</v>
      </c>
      <c r="C55" s="277" t="n">
        <v>19301</v>
      </c>
      <c r="D55" s="277" t="n">
        <v>66490.191337</v>
      </c>
      <c r="E55" s="277" t="n">
        <v>19125</v>
      </c>
      <c r="F55" s="277" t="n">
        <v>46041.122811</v>
      </c>
      <c r="G55" s="277" t="n">
        <v>19072</v>
      </c>
      <c r="H55" s="277" t="n">
        <v>44839.468024</v>
      </c>
      <c r="I55" s="277" t="n">
        <v>1160</v>
      </c>
      <c r="J55" s="277" t="n">
        <v>238.659563</v>
      </c>
      <c r="K55" s="277" t="n">
        <v>7262</v>
      </c>
      <c r="L55" s="277" t="n">
        <v>20449.068379</v>
      </c>
      <c r="M55" s="277" t="n">
        <v>6510</v>
      </c>
      <c r="N55" s="277" t="n">
        <v>19752.217816</v>
      </c>
      <c r="O55" s="277" t="n">
        <v>1425</v>
      </c>
      <c r="P55" s="277" t="n">
        <v>696.77688</v>
      </c>
      <c r="Q55" s="283" t="s">
        <v>2687</v>
      </c>
      <c r="R55" s="279"/>
    </row>
    <row r="56" customFormat="false" ht="12.95" hidden="false" customHeight="true" outlineLevel="0" collapsed="false">
      <c r="A56" s="282" t="s">
        <v>2689</v>
      </c>
      <c r="B56" s="236" t="s">
        <v>2690</v>
      </c>
      <c r="C56" s="277" t="n">
        <v>11930</v>
      </c>
      <c r="D56" s="277" t="n">
        <v>89571.141098</v>
      </c>
      <c r="E56" s="277" t="n">
        <v>11916</v>
      </c>
      <c r="F56" s="277" t="n">
        <v>71493.440003</v>
      </c>
      <c r="G56" s="277" t="n">
        <v>11877</v>
      </c>
      <c r="H56" s="277" t="n">
        <v>70512.201167</v>
      </c>
      <c r="I56" s="277" t="n">
        <v>678</v>
      </c>
      <c r="J56" s="277" t="n">
        <v>106.340359</v>
      </c>
      <c r="K56" s="277" t="n">
        <v>1276</v>
      </c>
      <c r="L56" s="277" t="n">
        <v>18077.701074</v>
      </c>
      <c r="M56" s="277" t="n">
        <v>865</v>
      </c>
      <c r="N56" s="277" t="n">
        <v>2514.558551</v>
      </c>
      <c r="O56" s="277" t="n">
        <v>503</v>
      </c>
      <c r="P56" s="277" t="n">
        <v>15563.093289</v>
      </c>
      <c r="Q56" s="283" t="s">
        <v>2689</v>
      </c>
      <c r="R56" s="279"/>
    </row>
    <row r="57" customFormat="false" ht="12.95" hidden="false" customHeight="true" outlineLevel="0" collapsed="false">
      <c r="A57" s="24" t="s">
        <v>2691</v>
      </c>
      <c r="B57" s="236" t="s">
        <v>2692</v>
      </c>
      <c r="C57" s="277" t="n">
        <v>15656</v>
      </c>
      <c r="D57" s="277" t="n">
        <v>46810.86546</v>
      </c>
      <c r="E57" s="277" t="n">
        <v>15637</v>
      </c>
      <c r="F57" s="277" t="n">
        <v>45560.673465</v>
      </c>
      <c r="G57" s="277" t="n">
        <v>15575</v>
      </c>
      <c r="H57" s="277" t="n">
        <v>44439.075526</v>
      </c>
      <c r="I57" s="277" t="n">
        <v>2210</v>
      </c>
      <c r="J57" s="277" t="n">
        <v>499.950809</v>
      </c>
      <c r="K57" s="277" t="n">
        <v>816</v>
      </c>
      <c r="L57" s="277" t="n">
        <v>1250.191276</v>
      </c>
      <c r="M57" s="277" t="n">
        <v>814</v>
      </c>
      <c r="N57" s="277" t="n">
        <v>1250.174759</v>
      </c>
      <c r="O57" s="277" t="n">
        <v>0</v>
      </c>
      <c r="P57" s="277" t="n">
        <v>0</v>
      </c>
      <c r="Q57" s="278" t="s">
        <v>2691</v>
      </c>
      <c r="R57" s="279"/>
    </row>
    <row r="58" customFormat="false" ht="12.95" hidden="false" customHeight="true" outlineLevel="0" collapsed="false">
      <c r="A58" s="24" t="s">
        <v>2693</v>
      </c>
      <c r="B58" s="285" t="s">
        <v>2694</v>
      </c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8"/>
      <c r="R58" s="279"/>
    </row>
    <row r="59" customFormat="false" ht="12.95" hidden="false" customHeight="true" outlineLevel="0" collapsed="false">
      <c r="B59" s="236" t="s">
        <v>2695</v>
      </c>
      <c r="C59" s="277" t="n">
        <v>905018</v>
      </c>
      <c r="D59" s="277" t="n">
        <v>613055.739551</v>
      </c>
      <c r="E59" s="277" t="n">
        <v>902737</v>
      </c>
      <c r="F59" s="277" t="n">
        <v>490481.680928</v>
      </c>
      <c r="G59" s="277" t="n">
        <v>898228</v>
      </c>
      <c r="H59" s="277" t="n">
        <v>456320.208253</v>
      </c>
      <c r="I59" s="277" t="n">
        <v>55950</v>
      </c>
      <c r="J59" s="277" t="n">
        <v>17600.631221</v>
      </c>
      <c r="K59" s="277" t="n">
        <v>127323</v>
      </c>
      <c r="L59" s="277" t="n">
        <v>122574.036421</v>
      </c>
      <c r="M59" s="277" t="n">
        <v>54725</v>
      </c>
      <c r="N59" s="277" t="n">
        <v>70766.611125</v>
      </c>
      <c r="O59" s="277" t="n">
        <v>79360</v>
      </c>
      <c r="P59" s="277" t="n">
        <v>51805.683132</v>
      </c>
      <c r="Q59" s="278" t="s">
        <v>2693</v>
      </c>
      <c r="R59" s="279"/>
    </row>
    <row r="60" customFormat="false" ht="12.95" hidden="false" customHeight="true" outlineLevel="0" collapsed="false">
      <c r="A60" s="282" t="s">
        <v>2696</v>
      </c>
      <c r="B60" s="236" t="s">
        <v>2016</v>
      </c>
      <c r="C60" s="277" t="n">
        <v>270988</v>
      </c>
      <c r="D60" s="277" t="n">
        <v>146528.09919</v>
      </c>
      <c r="E60" s="277" t="n">
        <v>269854</v>
      </c>
      <c r="F60" s="277" t="n">
        <v>100846.397908</v>
      </c>
      <c r="G60" s="277" t="n">
        <v>269102</v>
      </c>
      <c r="H60" s="277" t="n">
        <v>92909.670312</v>
      </c>
      <c r="I60" s="277" t="n">
        <v>9688</v>
      </c>
      <c r="J60" s="277" t="n">
        <v>2607.405793</v>
      </c>
      <c r="K60" s="277" t="n">
        <v>51176</v>
      </c>
      <c r="L60" s="277" t="n">
        <v>45681.697237</v>
      </c>
      <c r="M60" s="277" t="n">
        <v>8702</v>
      </c>
      <c r="N60" s="277" t="n">
        <v>5286.255643</v>
      </c>
      <c r="O60" s="277" t="n">
        <v>44476</v>
      </c>
      <c r="P60" s="277" t="n">
        <v>40395.055327</v>
      </c>
      <c r="Q60" s="283" t="s">
        <v>2696</v>
      </c>
      <c r="R60" s="279"/>
    </row>
    <row r="61" customFormat="false" ht="12.95" hidden="false" customHeight="true" outlineLevel="0" collapsed="false">
      <c r="A61" s="282" t="s">
        <v>2697</v>
      </c>
      <c r="B61" s="236" t="s">
        <v>2698</v>
      </c>
      <c r="C61" s="277" t="n">
        <v>25828</v>
      </c>
      <c r="D61" s="277" t="n">
        <v>40211.05189</v>
      </c>
      <c r="E61" s="277" t="n">
        <v>25554</v>
      </c>
      <c r="F61" s="277" t="n">
        <v>35853.414323</v>
      </c>
      <c r="G61" s="277" t="n">
        <v>25462</v>
      </c>
      <c r="H61" s="277" t="n">
        <v>34439.617107</v>
      </c>
      <c r="I61" s="277" t="n">
        <v>2988</v>
      </c>
      <c r="J61" s="277" t="n">
        <v>542.751089</v>
      </c>
      <c r="K61" s="277" t="n">
        <v>4760</v>
      </c>
      <c r="L61" s="277" t="n">
        <v>4357.637497</v>
      </c>
      <c r="M61" s="277" t="n">
        <v>3664</v>
      </c>
      <c r="N61" s="277" t="n">
        <v>3647.6987</v>
      </c>
      <c r="O61" s="277" t="n">
        <v>1581</v>
      </c>
      <c r="P61" s="277" t="n">
        <v>709.865123</v>
      </c>
      <c r="Q61" s="283" t="s">
        <v>2697</v>
      </c>
      <c r="R61" s="279"/>
    </row>
    <row r="62" customFormat="false" ht="12.95" hidden="false" customHeight="true" outlineLevel="0" collapsed="false">
      <c r="A62" s="282" t="s">
        <v>2699</v>
      </c>
      <c r="B62" s="236" t="s">
        <v>2700</v>
      </c>
      <c r="C62" s="277" t="n">
        <v>67416</v>
      </c>
      <c r="D62" s="277" t="n">
        <v>55071.189834</v>
      </c>
      <c r="E62" s="277" t="n">
        <v>67322</v>
      </c>
      <c r="F62" s="277" t="n">
        <v>51988.885648</v>
      </c>
      <c r="G62" s="277" t="n">
        <v>67112</v>
      </c>
      <c r="H62" s="277" t="n">
        <v>51435.563647</v>
      </c>
      <c r="I62" s="277" t="n">
        <v>3804</v>
      </c>
      <c r="J62" s="277" t="n">
        <v>231.587811</v>
      </c>
      <c r="K62" s="277" t="n">
        <v>11264</v>
      </c>
      <c r="L62" s="277" t="n">
        <v>3082.302122</v>
      </c>
      <c r="M62" s="277" t="n">
        <v>8879</v>
      </c>
      <c r="N62" s="277" t="n">
        <v>2737.096153</v>
      </c>
      <c r="O62" s="277" t="n">
        <v>3225</v>
      </c>
      <c r="P62" s="277" t="n">
        <v>344.811278</v>
      </c>
      <c r="Q62" s="283" t="s">
        <v>2699</v>
      </c>
      <c r="R62" s="279"/>
    </row>
    <row r="63" customFormat="false" ht="12.95" hidden="false" customHeight="true" outlineLevel="0" collapsed="false">
      <c r="A63" s="282" t="s">
        <v>2701</v>
      </c>
      <c r="B63" s="236" t="s">
        <v>2108</v>
      </c>
      <c r="C63" s="277" t="n">
        <v>196341</v>
      </c>
      <c r="D63" s="277" t="n">
        <v>181810.521504</v>
      </c>
      <c r="E63" s="277" t="n">
        <v>196028</v>
      </c>
      <c r="F63" s="277" t="n">
        <v>135769.737387</v>
      </c>
      <c r="G63" s="277" t="n">
        <v>195289</v>
      </c>
      <c r="H63" s="277" t="n">
        <v>120652.93262</v>
      </c>
      <c r="I63" s="277" t="n">
        <v>13833</v>
      </c>
      <c r="J63" s="277" t="n">
        <v>9412.300076</v>
      </c>
      <c r="K63" s="277" t="n">
        <v>21787</v>
      </c>
      <c r="L63" s="277" t="n">
        <v>46040.779932</v>
      </c>
      <c r="M63" s="277" t="n">
        <v>8855</v>
      </c>
      <c r="N63" s="277" t="n">
        <v>40343.953077</v>
      </c>
      <c r="O63" s="277" t="n">
        <v>14110</v>
      </c>
      <c r="P63" s="277" t="n">
        <v>5696.747917</v>
      </c>
      <c r="Q63" s="283" t="s">
        <v>2701</v>
      </c>
      <c r="R63" s="279"/>
    </row>
    <row r="64" customFormat="false" ht="12.95" hidden="false" customHeight="true" outlineLevel="0" collapsed="false">
      <c r="A64" s="282" t="s">
        <v>2702</v>
      </c>
      <c r="B64" s="236" t="s">
        <v>2703</v>
      </c>
      <c r="C64" s="277" t="n">
        <v>132080</v>
      </c>
      <c r="D64" s="277" t="n">
        <v>40614.402568</v>
      </c>
      <c r="E64" s="277" t="n">
        <v>131919</v>
      </c>
      <c r="F64" s="277" t="n">
        <v>38021.603374</v>
      </c>
      <c r="G64" s="277" t="n">
        <v>131147</v>
      </c>
      <c r="H64" s="277" t="n">
        <v>35369.00416</v>
      </c>
      <c r="I64" s="277" t="n">
        <v>4566</v>
      </c>
      <c r="J64" s="277" t="n">
        <v>319.233094</v>
      </c>
      <c r="K64" s="277" t="n">
        <v>11768</v>
      </c>
      <c r="L64" s="277" t="n">
        <v>2592.796687</v>
      </c>
      <c r="M64" s="277" t="n">
        <v>7140</v>
      </c>
      <c r="N64" s="277" t="n">
        <v>2196.393805</v>
      </c>
      <c r="O64" s="277" t="n">
        <v>5233</v>
      </c>
      <c r="P64" s="277" t="n">
        <v>396.103817</v>
      </c>
      <c r="Q64" s="283" t="s">
        <v>2702</v>
      </c>
      <c r="R64" s="279"/>
    </row>
    <row r="65" customFormat="false" ht="12.95" hidden="false" customHeight="true" outlineLevel="0" collapsed="false">
      <c r="A65" s="282" t="s">
        <v>2704</v>
      </c>
      <c r="B65" s="236" t="s">
        <v>2705</v>
      </c>
      <c r="C65" s="277" t="n">
        <v>40041</v>
      </c>
      <c r="D65" s="277" t="n">
        <v>27213.755509</v>
      </c>
      <c r="E65" s="277" t="n">
        <v>40019</v>
      </c>
      <c r="F65" s="277" t="n">
        <v>26742.360381</v>
      </c>
      <c r="G65" s="277" t="n">
        <v>39828</v>
      </c>
      <c r="H65" s="277" t="n">
        <v>26099.492151</v>
      </c>
      <c r="I65" s="277" t="n">
        <v>4848</v>
      </c>
      <c r="J65" s="277" t="n">
        <v>531.80166</v>
      </c>
      <c r="K65" s="277" t="n">
        <v>5608</v>
      </c>
      <c r="L65" s="277" t="n">
        <v>471.393179</v>
      </c>
      <c r="M65" s="277" t="n">
        <v>4399</v>
      </c>
      <c r="N65" s="277" t="n">
        <v>402.134874</v>
      </c>
      <c r="O65" s="277" t="n">
        <v>1546</v>
      </c>
      <c r="P65" s="277" t="n">
        <v>69.043806</v>
      </c>
      <c r="Q65" s="283" t="s">
        <v>2704</v>
      </c>
      <c r="R65" s="279"/>
    </row>
    <row r="66" customFormat="false" ht="12.95" hidden="false" customHeight="true" outlineLevel="0" collapsed="false">
      <c r="A66" s="282" t="s">
        <v>2706</v>
      </c>
      <c r="B66" s="236" t="s">
        <v>2707</v>
      </c>
      <c r="C66" s="277" t="n">
        <v>6623</v>
      </c>
      <c r="D66" s="277" t="n">
        <v>16383.796655</v>
      </c>
      <c r="E66" s="277" t="n">
        <v>6612</v>
      </c>
      <c r="F66" s="277" t="n">
        <v>16107.022977</v>
      </c>
      <c r="G66" s="277" t="n">
        <v>6584</v>
      </c>
      <c r="H66" s="277" t="n">
        <v>15793.165036</v>
      </c>
      <c r="I66" s="277" t="n">
        <v>357</v>
      </c>
      <c r="J66" s="277" t="n">
        <v>167.864867</v>
      </c>
      <c r="K66" s="277" t="n">
        <v>759</v>
      </c>
      <c r="L66" s="277" t="n">
        <v>276.773657</v>
      </c>
      <c r="M66" s="277" t="n">
        <v>414</v>
      </c>
      <c r="N66" s="277" t="n">
        <v>184.254386</v>
      </c>
      <c r="O66" s="277" t="n">
        <v>384</v>
      </c>
      <c r="P66" s="277" t="n">
        <v>92.519271</v>
      </c>
      <c r="Q66" s="283" t="s">
        <v>2706</v>
      </c>
      <c r="R66" s="279"/>
    </row>
    <row r="67" customFormat="false" ht="12.95" hidden="false" customHeight="true" outlineLevel="0" collapsed="false">
      <c r="A67" s="282" t="s">
        <v>2708</v>
      </c>
      <c r="B67" s="236" t="s">
        <v>2709</v>
      </c>
      <c r="C67" s="277" t="n">
        <v>116920</v>
      </c>
      <c r="D67" s="277" t="n">
        <v>74422.624434</v>
      </c>
      <c r="E67" s="277" t="n">
        <v>116707</v>
      </c>
      <c r="F67" s="277" t="n">
        <v>57060.284211</v>
      </c>
      <c r="G67" s="277" t="n">
        <v>115297</v>
      </c>
      <c r="H67" s="277" t="n">
        <v>52927.116734</v>
      </c>
      <c r="I67" s="277" t="n">
        <v>13173</v>
      </c>
      <c r="J67" s="277" t="n">
        <v>2820.017949</v>
      </c>
      <c r="K67" s="277" t="n">
        <v>15311</v>
      </c>
      <c r="L67" s="277" t="n">
        <v>17362.334724</v>
      </c>
      <c r="M67" s="277" t="n">
        <v>9291</v>
      </c>
      <c r="N67" s="277" t="n">
        <v>14465.103569</v>
      </c>
      <c r="O67" s="277" t="n">
        <v>6967</v>
      </c>
      <c r="P67" s="277" t="n">
        <v>2896.973226</v>
      </c>
      <c r="Q67" s="283" t="s">
        <v>2708</v>
      </c>
      <c r="R67" s="279"/>
    </row>
    <row r="68" customFormat="false" ht="12.95" hidden="false" customHeight="true" outlineLevel="0" collapsed="false">
      <c r="A68" s="24" t="s">
        <v>2710</v>
      </c>
      <c r="B68" s="286" t="s">
        <v>2711</v>
      </c>
      <c r="C68" s="277" t="n">
        <v>33980</v>
      </c>
      <c r="D68" s="277" t="n">
        <v>8306.27688</v>
      </c>
      <c r="E68" s="277" t="n">
        <v>33840</v>
      </c>
      <c r="F68" s="277" t="n">
        <v>4907.926135</v>
      </c>
      <c r="G68" s="277" t="n">
        <v>33550</v>
      </c>
      <c r="H68" s="277" t="n">
        <v>4417.976774</v>
      </c>
      <c r="I68" s="277" t="n">
        <v>13397</v>
      </c>
      <c r="J68" s="277" t="n">
        <v>277.739037</v>
      </c>
      <c r="K68" s="277" t="n">
        <v>8529</v>
      </c>
      <c r="L68" s="277" t="n">
        <v>3398.345709</v>
      </c>
      <c r="M68" s="277" t="n">
        <v>1309</v>
      </c>
      <c r="N68" s="277" t="n">
        <v>94.639736</v>
      </c>
      <c r="O68" s="277" t="n">
        <v>7659</v>
      </c>
      <c r="P68" s="277" t="n">
        <v>3303.699838</v>
      </c>
      <c r="Q68" s="278" t="s">
        <v>2710</v>
      </c>
      <c r="R68" s="279"/>
    </row>
    <row r="69" customFormat="false" ht="12.95" hidden="false" customHeight="true" outlineLevel="0" collapsed="false">
      <c r="A69" s="24" t="s">
        <v>2712</v>
      </c>
      <c r="B69" s="236" t="s">
        <v>2713</v>
      </c>
      <c r="C69" s="277" t="n">
        <v>51794</v>
      </c>
      <c r="D69" s="277" t="n">
        <v>59888.375131</v>
      </c>
      <c r="E69" s="277" t="n">
        <v>51392</v>
      </c>
      <c r="F69" s="277" t="n">
        <v>13287.816564</v>
      </c>
      <c r="G69" s="277" t="n">
        <v>44528</v>
      </c>
      <c r="H69" s="277" t="n">
        <v>8749.42877</v>
      </c>
      <c r="I69" s="277" t="n">
        <v>25470</v>
      </c>
      <c r="J69" s="277" t="n">
        <v>4193.033434</v>
      </c>
      <c r="K69" s="277" t="n">
        <v>17007</v>
      </c>
      <c r="L69" s="277" t="n">
        <v>46600.55832</v>
      </c>
      <c r="M69" s="277" t="n">
        <v>1834</v>
      </c>
      <c r="N69" s="277" t="n">
        <v>284.509495</v>
      </c>
      <c r="O69" s="277" t="n">
        <v>15753</v>
      </c>
      <c r="P69" s="277" t="n">
        <v>46315.962819</v>
      </c>
      <c r="Q69" s="278" t="s">
        <v>2712</v>
      </c>
      <c r="R69" s="279"/>
    </row>
    <row r="70" customFormat="false" ht="12.95" hidden="false" customHeight="true" outlineLevel="0" collapsed="false">
      <c r="A70" s="24" t="s">
        <v>2714</v>
      </c>
      <c r="B70" s="236" t="s">
        <v>2715</v>
      </c>
      <c r="C70" s="277" t="n">
        <v>334452</v>
      </c>
      <c r="D70" s="277" t="n">
        <v>117668.491894</v>
      </c>
      <c r="E70" s="277" t="n">
        <v>334121</v>
      </c>
      <c r="F70" s="277" t="n">
        <v>99632.351594</v>
      </c>
      <c r="G70" s="277" t="n">
        <v>320756</v>
      </c>
      <c r="H70" s="277" t="n">
        <v>85526.605674</v>
      </c>
      <c r="I70" s="277" t="n">
        <v>81346</v>
      </c>
      <c r="J70" s="277" t="n">
        <v>12578.859107</v>
      </c>
      <c r="K70" s="277" t="n">
        <v>30773</v>
      </c>
      <c r="L70" s="277" t="n">
        <v>18036.121959</v>
      </c>
      <c r="M70" s="277" t="n">
        <v>16176</v>
      </c>
      <c r="N70" s="277" t="n">
        <v>3846.167647</v>
      </c>
      <c r="O70" s="277" t="n">
        <v>16427</v>
      </c>
      <c r="P70" s="277" t="n">
        <v>14189.771011</v>
      </c>
      <c r="Q70" s="278" t="s">
        <v>2714</v>
      </c>
      <c r="R70" s="279"/>
    </row>
    <row r="71" customFormat="false" ht="12.95" hidden="false" customHeight="true" outlineLevel="0" collapsed="false">
      <c r="A71" s="282" t="s">
        <v>2716</v>
      </c>
      <c r="B71" s="236" t="s">
        <v>2717</v>
      </c>
      <c r="C71" s="277" t="n">
        <v>5503</v>
      </c>
      <c r="D71" s="277" t="n">
        <v>20155.724864</v>
      </c>
      <c r="E71" s="277" t="n">
        <v>5498</v>
      </c>
      <c r="F71" s="277" t="n">
        <v>19490.424171</v>
      </c>
      <c r="G71" s="277" t="n">
        <v>5465</v>
      </c>
      <c r="H71" s="277" t="n">
        <v>19113.688664</v>
      </c>
      <c r="I71" s="277" t="n">
        <v>635</v>
      </c>
      <c r="J71" s="277" t="n">
        <v>147.170309</v>
      </c>
      <c r="K71" s="277" t="n">
        <v>1036</v>
      </c>
      <c r="L71" s="277" t="n">
        <v>665.300673</v>
      </c>
      <c r="M71" s="277" t="n">
        <v>782</v>
      </c>
      <c r="N71" s="277" t="n">
        <v>486.644679</v>
      </c>
      <c r="O71" s="277" t="n">
        <v>351</v>
      </c>
      <c r="P71" s="277" t="n">
        <v>178.649263</v>
      </c>
      <c r="Q71" s="283" t="s">
        <v>2716</v>
      </c>
      <c r="R71" s="279"/>
    </row>
    <row r="72" customFormat="false" ht="12.95" hidden="false" customHeight="true" outlineLevel="0" collapsed="false">
      <c r="A72" s="282" t="s">
        <v>2718</v>
      </c>
      <c r="B72" s="236" t="s">
        <v>2442</v>
      </c>
      <c r="C72" s="277" t="n">
        <v>111661</v>
      </c>
      <c r="D72" s="277" t="n">
        <v>47793.503378</v>
      </c>
      <c r="E72" s="277" t="n">
        <v>111575</v>
      </c>
      <c r="F72" s="277" t="n">
        <v>37405.621854</v>
      </c>
      <c r="G72" s="277" t="n">
        <v>100394</v>
      </c>
      <c r="H72" s="277" t="n">
        <v>27825.239843</v>
      </c>
      <c r="I72" s="277" t="n">
        <v>57651</v>
      </c>
      <c r="J72" s="277" t="n">
        <v>9682.199448</v>
      </c>
      <c r="K72" s="277" t="n">
        <v>12552</v>
      </c>
      <c r="L72" s="277" t="n">
        <v>10387.871245</v>
      </c>
      <c r="M72" s="277" t="n">
        <v>5636</v>
      </c>
      <c r="N72" s="277" t="n">
        <v>564.910596</v>
      </c>
      <c r="O72" s="277" t="n">
        <v>7648</v>
      </c>
      <c r="P72" s="277" t="n">
        <v>9822.87114</v>
      </c>
      <c r="Q72" s="283" t="s">
        <v>2718</v>
      </c>
      <c r="R72" s="279"/>
    </row>
    <row r="73" customFormat="false" ht="12.95" hidden="false" customHeight="true" outlineLevel="0" collapsed="false">
      <c r="A73" s="282" t="s">
        <v>2719</v>
      </c>
      <c r="B73" s="236" t="s">
        <v>2720</v>
      </c>
      <c r="C73" s="277" t="n">
        <v>207220</v>
      </c>
      <c r="D73" s="277" t="n">
        <v>42367.486202</v>
      </c>
      <c r="E73" s="277" t="n">
        <v>206995</v>
      </c>
      <c r="F73" s="277" t="n">
        <v>38533.878444</v>
      </c>
      <c r="G73" s="277" t="n">
        <v>205446</v>
      </c>
      <c r="H73" s="277" t="n">
        <v>35856.977757</v>
      </c>
      <c r="I73" s="277" t="n">
        <v>17459</v>
      </c>
      <c r="J73" s="277" t="n">
        <v>1357.915559</v>
      </c>
      <c r="K73" s="277" t="n">
        <v>15337</v>
      </c>
      <c r="L73" s="277" t="n">
        <v>3833.59978</v>
      </c>
      <c r="M73" s="277" t="n">
        <v>9135</v>
      </c>
      <c r="N73" s="277" t="n">
        <v>2717.209495</v>
      </c>
      <c r="O73" s="277" t="n">
        <v>7010</v>
      </c>
      <c r="P73" s="277" t="n">
        <v>1116.326001</v>
      </c>
      <c r="Q73" s="283" t="s">
        <v>2719</v>
      </c>
      <c r="R73" s="279"/>
    </row>
    <row r="74" customFormat="false" ht="12.95" hidden="false" customHeight="true" outlineLevel="0" collapsed="false">
      <c r="A74" s="287"/>
      <c r="B74" s="28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R74" s="279"/>
    </row>
    <row r="75" customFormat="false" ht="12.75" hidden="false" customHeight="true" outlineLevel="0" collapsed="false">
      <c r="A75" s="24" t="s">
        <v>114</v>
      </c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</row>
    <row r="76" customFormat="false" ht="12.75" hidden="false" customHeight="true" outlineLevel="0" collapsed="false">
      <c r="A76" s="24" t="s">
        <v>115</v>
      </c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</row>
    <row r="77" customFormat="false" ht="12.75" hidden="false" customHeight="false" outlineLevel="0" collapsed="false">
      <c r="A77" s="24" t="s">
        <v>2721</v>
      </c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</row>
    <row r="78" customFormat="false" ht="12.75" hidden="false" customHeight="false" outlineLevel="0" collapsed="false">
      <c r="A78" s="24" t="s">
        <v>2722</v>
      </c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</row>
    <row r="79" customFormat="false" ht="11.25" hidden="false" customHeight="true" outlineLevel="0" collapsed="false">
      <c r="C79" s="288"/>
      <c r="D79" s="288"/>
      <c r="E79" s="288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8"/>
    </row>
    <row r="80" customFormat="false" ht="12.75" hidden="false" customHeight="false" outlineLevel="0" collapsed="false">
      <c r="C80" s="288"/>
      <c r="D80" s="288"/>
      <c r="E80" s="288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</row>
    <row r="81" customFormat="false" ht="12.75" hidden="false" customHeight="false" outlineLevel="0" collapsed="false">
      <c r="C81" s="288"/>
      <c r="D81" s="288"/>
      <c r="E81" s="288"/>
      <c r="F81" s="288"/>
      <c r="G81" s="288"/>
      <c r="H81" s="288"/>
      <c r="I81" s="288"/>
      <c r="J81" s="288"/>
      <c r="K81" s="288"/>
      <c r="L81" s="288"/>
      <c r="M81" s="288"/>
      <c r="N81" s="288"/>
      <c r="O81" s="288"/>
      <c r="P81" s="288"/>
    </row>
    <row r="82" customFormat="false" ht="12.75" hidden="false" customHeight="false" outlineLevel="0" collapsed="false">
      <c r="C82" s="288"/>
      <c r="D82" s="288"/>
      <c r="E82" s="288"/>
      <c r="F82" s="288"/>
      <c r="G82" s="288"/>
      <c r="H82" s="288"/>
      <c r="I82" s="288"/>
      <c r="J82" s="288"/>
      <c r="K82" s="288"/>
      <c r="L82" s="288"/>
      <c r="M82" s="288"/>
      <c r="N82" s="288"/>
      <c r="O82" s="288"/>
      <c r="P82" s="288"/>
    </row>
    <row r="83" customFormat="false" ht="12.75" hidden="false" customHeight="false" outlineLevel="0" collapsed="false">
      <c r="C83" s="288"/>
      <c r="D83" s="288"/>
      <c r="E83" s="288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</row>
    <row r="84" customFormat="false" ht="12.75" hidden="false" customHeight="false" outlineLevel="0" collapsed="false">
      <c r="C84" s="288"/>
      <c r="D84" s="288"/>
      <c r="E84" s="288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8"/>
    </row>
    <row r="85" customFormat="false" ht="12.75" hidden="false" customHeight="false" outlineLevel="0" collapsed="false">
      <c r="C85" s="288"/>
      <c r="D85" s="288"/>
      <c r="E85" s="288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</row>
    <row r="86" customFormat="false" ht="12.75" hidden="false" customHeight="false" outlineLevel="0" collapsed="false">
      <c r="C86" s="288"/>
      <c r="D86" s="288"/>
      <c r="E86" s="288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8"/>
    </row>
    <row r="87" customFormat="false" ht="12.75" hidden="false" customHeight="false" outlineLevel="0" collapsed="false">
      <c r="C87" s="288"/>
      <c r="D87" s="288"/>
      <c r="E87" s="288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8"/>
    </row>
    <row r="88" customFormat="false" ht="12.75" hidden="false" customHeight="false" outlineLevel="0" collapsed="false">
      <c r="C88" s="288"/>
      <c r="D88" s="288"/>
      <c r="E88" s="288"/>
      <c r="F88" s="288"/>
      <c r="G88" s="288"/>
      <c r="H88" s="288"/>
      <c r="I88" s="288"/>
      <c r="J88" s="288"/>
      <c r="K88" s="288"/>
      <c r="L88" s="288"/>
      <c r="M88" s="288"/>
      <c r="N88" s="288"/>
      <c r="O88" s="288"/>
      <c r="P88" s="288"/>
    </row>
    <row r="89" customFormat="false" ht="12.75" hidden="false" customHeight="false" outlineLevel="0" collapsed="false">
      <c r="C89" s="289"/>
      <c r="D89" s="288"/>
      <c r="E89" s="288"/>
      <c r="F89" s="288"/>
      <c r="G89" s="290"/>
      <c r="H89" s="288"/>
      <c r="I89" s="290"/>
      <c r="J89" s="288"/>
      <c r="K89" s="290"/>
      <c r="L89" s="288"/>
      <c r="M89" s="290"/>
      <c r="N89" s="288"/>
      <c r="O89" s="290"/>
      <c r="P89" s="288"/>
    </row>
    <row r="90" customFormat="false" ht="12.75" hidden="false" customHeight="false" outlineLevel="0" collapsed="false">
      <c r="C90" s="290"/>
      <c r="D90" s="288"/>
      <c r="E90" s="290"/>
      <c r="F90" s="288"/>
      <c r="G90" s="290"/>
      <c r="H90" s="288"/>
      <c r="I90" s="290"/>
      <c r="J90" s="288"/>
      <c r="K90" s="290"/>
      <c r="L90" s="288"/>
      <c r="M90" s="290"/>
      <c r="N90" s="288"/>
      <c r="O90" s="290"/>
      <c r="P90" s="288"/>
    </row>
    <row r="91" customFormat="false" ht="12.75" hidden="false" customHeight="false" outlineLevel="0" collapsed="false">
      <c r="C91" s="290"/>
      <c r="D91" s="288"/>
      <c r="E91" s="290"/>
      <c r="F91" s="288"/>
      <c r="H91" s="288"/>
      <c r="J91" s="288"/>
      <c r="L91" s="288"/>
      <c r="N91" s="288"/>
      <c r="P91" s="288"/>
    </row>
    <row r="92" customFormat="false" ht="12.75" hidden="false" customHeight="false" outlineLevel="0" collapsed="false">
      <c r="C92" s="290"/>
      <c r="D92" s="288"/>
      <c r="E92" s="290"/>
      <c r="F92" s="288"/>
      <c r="H92" s="288"/>
      <c r="J92" s="288"/>
      <c r="L92" s="288"/>
      <c r="N92" s="288"/>
      <c r="P92" s="288"/>
    </row>
    <row r="93" customFormat="false" ht="12.75" hidden="false" customHeight="false" outlineLevel="0" collapsed="false">
      <c r="C93" s="290"/>
      <c r="D93" s="288"/>
      <c r="E93" s="290"/>
      <c r="F93" s="288"/>
      <c r="H93" s="288"/>
      <c r="J93" s="288"/>
      <c r="L93" s="288"/>
      <c r="N93" s="288"/>
      <c r="P93" s="288"/>
    </row>
    <row r="94" customFormat="false" ht="12.75" hidden="false" customHeight="false" outlineLevel="0" collapsed="false">
      <c r="C94" s="290"/>
      <c r="D94" s="290"/>
      <c r="E94" s="290"/>
      <c r="F94" s="290"/>
      <c r="H94" s="290"/>
      <c r="J94" s="290"/>
      <c r="L94" s="290"/>
      <c r="N94" s="290"/>
      <c r="P94" s="288"/>
    </row>
    <row r="95" customFormat="false" ht="12.75" hidden="false" customHeight="false" outlineLevel="0" collapsed="false">
      <c r="C95" s="290"/>
      <c r="D95" s="290"/>
      <c r="E95" s="290"/>
      <c r="F95" s="290"/>
      <c r="H95" s="290"/>
      <c r="J95" s="290"/>
      <c r="L95" s="290"/>
      <c r="N95" s="290"/>
      <c r="P95" s="290"/>
    </row>
    <row r="96" customFormat="false" ht="12.75" hidden="false" customHeight="false" outlineLevel="0" collapsed="false">
      <c r="C96" s="290"/>
      <c r="D96" s="290"/>
      <c r="E96" s="290"/>
      <c r="F96" s="290"/>
      <c r="P96" s="290"/>
    </row>
    <row r="97" customFormat="false" ht="12.75" hidden="false" customHeight="false" outlineLevel="0" collapsed="false">
      <c r="D97" s="290"/>
      <c r="F97" s="290"/>
    </row>
    <row r="98" customFormat="false" ht="12.75" hidden="false" customHeight="false" outlineLevel="0" collapsed="false">
      <c r="D98" s="290"/>
      <c r="F98" s="290"/>
    </row>
    <row r="99" customFormat="false" ht="12.75" hidden="false" customHeight="false" outlineLevel="0" collapsed="false">
      <c r="D99" s="290"/>
      <c r="F99" s="290"/>
    </row>
    <row r="100" customFormat="false" ht="12.75" hidden="false" customHeight="false" outlineLevel="0" collapsed="false">
      <c r="D100" s="290"/>
      <c r="F100" s="290"/>
    </row>
    <row r="101" customFormat="false" ht="12.75" hidden="false" customHeight="false" outlineLevel="0" collapsed="false">
      <c r="D101" s="290"/>
      <c r="F101" s="290"/>
    </row>
    <row r="102" customFormat="false" ht="12.75" hidden="false" customHeight="false" outlineLevel="0" collapsed="false">
      <c r="D102" s="290"/>
      <c r="F102" s="290"/>
    </row>
    <row r="103" customFormat="false" ht="12.75" hidden="false" customHeight="false" outlineLevel="0" collapsed="false">
      <c r="D103" s="287"/>
    </row>
    <row r="104" customFormat="false" ht="12.75" hidden="false" customHeight="false" outlineLevel="0" collapsed="false">
      <c r="D104" s="287"/>
    </row>
    <row r="105" customFormat="false" ht="12.75" hidden="false" customHeight="false" outlineLevel="0" collapsed="false">
      <c r="D105" s="287"/>
    </row>
    <row r="106" customFormat="false" ht="12.75" hidden="false" customHeight="false" outlineLevel="0" collapsed="false">
      <c r="D106" s="287"/>
    </row>
    <row r="107" customFormat="false" ht="12.75" hidden="false" customHeight="false" outlineLevel="0" collapsed="false">
      <c r="D107" s="287"/>
    </row>
    <row r="108" customFormat="false" ht="12.75" hidden="false" customHeight="false" outlineLevel="0" collapsed="false">
      <c r="D108" s="287"/>
    </row>
    <row r="109" customFormat="false" ht="12.75" hidden="false" customHeight="false" outlineLevel="0" collapsed="false">
      <c r="D109" s="287"/>
    </row>
    <row r="110" customFormat="false" ht="12.75" hidden="false" customHeight="false" outlineLevel="0" collapsed="false">
      <c r="D110" s="287"/>
    </row>
    <row r="111" customFormat="false" ht="12.75" hidden="false" customHeight="false" outlineLevel="0" collapsed="false">
      <c r="D111" s="287"/>
    </row>
    <row r="112" customFormat="false" ht="12.75" hidden="false" customHeight="false" outlineLevel="0" collapsed="false">
      <c r="D112" s="287"/>
    </row>
    <row r="113" customFormat="false" ht="12.75" hidden="false" customHeight="false" outlineLevel="0" collapsed="false">
      <c r="D113" s="287"/>
    </row>
    <row r="114" customFormat="false" ht="12.75" hidden="false" customHeight="false" outlineLevel="0" collapsed="false">
      <c r="D114" s="287"/>
    </row>
    <row r="115" customFormat="false" ht="12.75" hidden="false" customHeight="false" outlineLevel="0" collapsed="false">
      <c r="D115" s="287"/>
    </row>
    <row r="116" customFormat="false" ht="12.75" hidden="false" customHeight="false" outlineLevel="0" collapsed="false">
      <c r="D116" s="287"/>
    </row>
    <row r="117" customFormat="false" ht="12.75" hidden="false" customHeight="false" outlineLevel="0" collapsed="false">
      <c r="D117" s="287"/>
    </row>
    <row r="118" customFormat="false" ht="12.75" hidden="false" customHeight="false" outlineLevel="0" collapsed="false">
      <c r="D118" s="287"/>
    </row>
    <row r="119" customFormat="false" ht="12.75" hidden="false" customHeight="false" outlineLevel="0" collapsed="false">
      <c r="D119" s="287"/>
    </row>
    <row r="120" customFormat="false" ht="12.75" hidden="false" customHeight="false" outlineLevel="0" collapsed="false">
      <c r="D120" s="287"/>
    </row>
    <row r="121" customFormat="false" ht="12.75" hidden="false" customHeight="false" outlineLevel="0" collapsed="false">
      <c r="D121" s="287"/>
    </row>
    <row r="122" customFormat="false" ht="12.75" hidden="false" customHeight="false" outlineLevel="0" collapsed="false">
      <c r="D122" s="287"/>
    </row>
    <row r="123" customFormat="false" ht="12.75" hidden="false" customHeight="false" outlineLevel="0" collapsed="false">
      <c r="D123" s="287"/>
    </row>
    <row r="124" customFormat="false" ht="12.75" hidden="false" customHeight="false" outlineLevel="0" collapsed="false">
      <c r="D124" s="287"/>
    </row>
    <row r="125" customFormat="false" ht="12.75" hidden="false" customHeight="false" outlineLevel="0" collapsed="false">
      <c r="D125" s="287"/>
    </row>
    <row r="126" customFormat="false" ht="12.75" hidden="false" customHeight="false" outlineLevel="0" collapsed="false">
      <c r="D126" s="287"/>
    </row>
    <row r="127" customFormat="false" ht="12.75" hidden="false" customHeight="false" outlineLevel="0" collapsed="false">
      <c r="D127" s="287"/>
    </row>
    <row r="128" customFormat="false" ht="12.75" hidden="false" customHeight="false" outlineLevel="0" collapsed="false">
      <c r="D128" s="287"/>
    </row>
    <row r="129" customFormat="false" ht="12.75" hidden="false" customHeight="false" outlineLevel="0" collapsed="false">
      <c r="D129" s="287"/>
    </row>
    <row r="130" customFormat="false" ht="12.75" hidden="false" customHeight="false" outlineLevel="0" collapsed="false">
      <c r="D130" s="287"/>
    </row>
    <row r="131" customFormat="false" ht="12.75" hidden="false" customHeight="false" outlineLevel="0" collapsed="false">
      <c r="D131" s="287"/>
    </row>
    <row r="132" customFormat="false" ht="12.75" hidden="false" customHeight="false" outlineLevel="0" collapsed="false">
      <c r="D132" s="287"/>
    </row>
    <row r="133" customFormat="false" ht="12.75" hidden="false" customHeight="false" outlineLevel="0" collapsed="false">
      <c r="D133" s="287"/>
    </row>
    <row r="134" customFormat="false" ht="12.75" hidden="false" customHeight="false" outlineLevel="0" collapsed="false">
      <c r="D134" s="287"/>
    </row>
    <row r="135" customFormat="false" ht="12.75" hidden="false" customHeight="false" outlineLevel="0" collapsed="false">
      <c r="D135" s="287"/>
    </row>
    <row r="136" customFormat="false" ht="12.75" hidden="false" customHeight="false" outlineLevel="0" collapsed="false">
      <c r="D136" s="287"/>
    </row>
    <row r="137" customFormat="false" ht="12.75" hidden="false" customHeight="false" outlineLevel="0" collapsed="false">
      <c r="D137" s="287"/>
    </row>
  </sheetData>
  <mergeCells count="18">
    <mergeCell ref="A1:F1"/>
    <mergeCell ref="A2:F2"/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2.56"/>
    <col collapsed="false" customWidth="true" hidden="false" outlineLevel="0" max="3" min="3" style="3" width="9.7"/>
    <col collapsed="false" customWidth="true" hidden="false" outlineLevel="0" max="5" min="4" style="3" width="12.14"/>
    <col collapsed="false" customWidth="true" hidden="false" outlineLevel="0" max="7" min="6" style="3" width="9.7"/>
    <col collapsed="false" customWidth="true" hidden="false" outlineLevel="0" max="8" min="8" style="3" width="9.41"/>
    <col collapsed="false" customWidth="true" hidden="false" outlineLevel="0" max="9" min="9" style="3" width="9.28"/>
    <col collapsed="false" customWidth="false" hidden="false" outlineLevel="0" max="257" min="10" style="3" width="11.42"/>
  </cols>
  <sheetData>
    <row r="1" customFormat="false" ht="20.25" hidden="false" customHeight="true" outlineLevel="0" collapsed="false">
      <c r="A1" s="291" t="s">
        <v>206</v>
      </c>
      <c r="B1" s="291"/>
      <c r="C1" s="291"/>
      <c r="D1" s="291"/>
      <c r="E1" s="291"/>
      <c r="F1" s="291"/>
      <c r="G1" s="291"/>
      <c r="H1" s="291"/>
      <c r="I1" s="291"/>
    </row>
    <row r="2" customFormat="false" ht="20.1" hidden="false" customHeight="true" outlineLevel="0" collapsed="false">
      <c r="A2" s="292" t="s">
        <v>2723</v>
      </c>
      <c r="B2" s="292"/>
      <c r="C2" s="292"/>
      <c r="D2" s="292"/>
      <c r="E2" s="292"/>
      <c r="F2" s="292"/>
      <c r="G2" s="292"/>
      <c r="H2" s="292"/>
      <c r="I2" s="292"/>
    </row>
    <row r="3" customFormat="false" ht="12.75" hidden="false" customHeight="false" outlineLevel="0" collapsed="false">
      <c r="A3" s="293"/>
      <c r="B3" s="294"/>
      <c r="C3" s="295"/>
      <c r="D3" s="295"/>
      <c r="E3" s="295"/>
      <c r="F3" s="295"/>
      <c r="G3" s="295"/>
      <c r="H3" s="295"/>
      <c r="I3" s="295"/>
    </row>
    <row r="4" customFormat="false" ht="13.5" hidden="false" customHeight="true" outlineLevel="0" collapsed="false">
      <c r="A4" s="258" t="s">
        <v>2595</v>
      </c>
      <c r="B4" s="266" t="s">
        <v>304</v>
      </c>
      <c r="C4" s="266" t="s">
        <v>2724</v>
      </c>
      <c r="D4" s="266"/>
      <c r="E4" s="266"/>
      <c r="F4" s="264" t="s">
        <v>2725</v>
      </c>
      <c r="G4" s="264"/>
      <c r="H4" s="264"/>
      <c r="I4" s="264"/>
    </row>
    <row r="5" customFormat="false" ht="41.25" hidden="false" customHeight="true" outlineLevel="0" collapsed="false">
      <c r="A5" s="258"/>
      <c r="B5" s="266"/>
      <c r="C5" s="266" t="s">
        <v>2726</v>
      </c>
      <c r="D5" s="266"/>
      <c r="E5" s="258" t="s">
        <v>2727</v>
      </c>
      <c r="F5" s="266" t="s">
        <v>2726</v>
      </c>
      <c r="G5" s="266"/>
      <c r="H5" s="296" t="s">
        <v>2728</v>
      </c>
      <c r="I5" s="296"/>
    </row>
    <row r="6" customFormat="false" ht="12.75" hidden="false" customHeight="false" outlineLevel="0" collapsed="false">
      <c r="A6" s="258"/>
      <c r="B6" s="266"/>
      <c r="C6" s="266"/>
      <c r="D6" s="266"/>
      <c r="E6" s="258"/>
      <c r="F6" s="266"/>
      <c r="G6" s="266"/>
      <c r="H6" s="297" t="s">
        <v>2729</v>
      </c>
      <c r="I6" s="297" t="s">
        <v>2730</v>
      </c>
    </row>
    <row r="7" customFormat="false" ht="12.75" hidden="false" customHeight="true" outlineLevel="0" collapsed="false">
      <c r="A7" s="258"/>
      <c r="B7" s="266"/>
      <c r="C7" s="298" t="s">
        <v>2607</v>
      </c>
      <c r="D7" s="298" t="s">
        <v>83</v>
      </c>
      <c r="E7" s="298"/>
      <c r="F7" s="266" t="s">
        <v>2607</v>
      </c>
      <c r="G7" s="264" t="s">
        <v>83</v>
      </c>
      <c r="H7" s="264"/>
      <c r="I7" s="264"/>
    </row>
    <row r="8" customFormat="false" ht="8.1" hidden="false" customHeight="true" outlineLevel="0" collapsed="false">
      <c r="A8" s="287"/>
      <c r="B8" s="299"/>
      <c r="C8" s="300"/>
      <c r="D8" s="119"/>
      <c r="E8" s="119"/>
      <c r="F8" s="300"/>
      <c r="G8" s="119"/>
      <c r="H8" s="119"/>
      <c r="I8" s="119"/>
    </row>
    <row r="9" customFormat="false" ht="12.6" hidden="false" customHeight="true" outlineLevel="0" collapsed="false">
      <c r="A9" s="24" t="s">
        <v>2608</v>
      </c>
      <c r="B9" s="236" t="s">
        <v>321</v>
      </c>
      <c r="C9" s="301" t="n">
        <v>230284</v>
      </c>
      <c r="D9" s="301" t="n">
        <v>571890.721985</v>
      </c>
      <c r="E9" s="301" t="n">
        <v>569848.550306</v>
      </c>
      <c r="F9" s="301" t="n">
        <v>453416</v>
      </c>
      <c r="G9" s="301" t="n">
        <v>450848.658305</v>
      </c>
      <c r="H9" s="301" t="n">
        <v>401705.670918</v>
      </c>
      <c r="I9" s="301" t="n">
        <v>38534.643894</v>
      </c>
    </row>
    <row r="10" customFormat="false" ht="12.6" hidden="false" customHeight="true" outlineLevel="0" collapsed="false">
      <c r="A10" s="24" t="s">
        <v>2609</v>
      </c>
      <c r="B10" s="236" t="s">
        <v>2731</v>
      </c>
      <c r="C10" s="301" t="n">
        <v>2990</v>
      </c>
      <c r="D10" s="301" t="n">
        <v>846.056662</v>
      </c>
      <c r="E10" s="301" t="n">
        <v>830.450988</v>
      </c>
      <c r="F10" s="301" t="n">
        <v>10758</v>
      </c>
      <c r="G10" s="301" t="n">
        <v>1017.048936</v>
      </c>
      <c r="H10" s="301" t="n">
        <v>346.938595</v>
      </c>
      <c r="I10" s="301" t="n">
        <v>651.027389</v>
      </c>
    </row>
    <row r="11" customFormat="false" ht="12.6" hidden="false" customHeight="true" outlineLevel="0" collapsed="false">
      <c r="A11" s="24" t="s">
        <v>2611</v>
      </c>
      <c r="B11" s="236" t="s">
        <v>2612</v>
      </c>
      <c r="C11" s="301" t="n">
        <v>99</v>
      </c>
      <c r="D11" s="301" t="n">
        <v>86.493416</v>
      </c>
      <c r="E11" s="301" t="n">
        <v>86.308408</v>
      </c>
      <c r="F11" s="301" t="n">
        <v>226</v>
      </c>
      <c r="G11" s="301" t="n">
        <v>28.331218</v>
      </c>
      <c r="H11" s="301" t="n">
        <v>2.197588</v>
      </c>
      <c r="I11" s="301" t="n">
        <v>25.739291</v>
      </c>
    </row>
    <row r="12" customFormat="false" ht="12.6" hidden="false" customHeight="true" outlineLevel="0" collapsed="false">
      <c r="A12" s="24" t="s">
        <v>2613</v>
      </c>
      <c r="B12" s="236" t="s">
        <v>2614</v>
      </c>
      <c r="C12" s="301" t="n">
        <v>568</v>
      </c>
      <c r="D12" s="301" t="n">
        <v>1664.263796</v>
      </c>
      <c r="E12" s="301" t="n">
        <v>1658.962395</v>
      </c>
      <c r="F12" s="301" t="n">
        <v>637</v>
      </c>
      <c r="G12" s="301" t="n">
        <v>1235.980579</v>
      </c>
      <c r="H12" s="301" t="n">
        <v>1209.779102</v>
      </c>
      <c r="I12" s="301" t="n">
        <v>7.004098</v>
      </c>
    </row>
    <row r="13" customFormat="false" ht="12.6" hidden="false" customHeight="true" outlineLevel="0" collapsed="false">
      <c r="A13" s="24" t="s">
        <v>2615</v>
      </c>
      <c r="B13" s="236" t="s">
        <v>449</v>
      </c>
      <c r="C13" s="301" t="n">
        <v>67727</v>
      </c>
      <c r="D13" s="301" t="n">
        <v>400980.423902</v>
      </c>
      <c r="E13" s="301" t="n">
        <v>399385.884786</v>
      </c>
      <c r="F13" s="301" t="n">
        <v>81964</v>
      </c>
      <c r="G13" s="301" t="n">
        <v>236284.426031</v>
      </c>
      <c r="H13" s="301" t="n">
        <v>219659.21336</v>
      </c>
      <c r="I13" s="301" t="n">
        <v>11043.136688</v>
      </c>
    </row>
    <row r="14" customFormat="false" ht="12.6" hidden="false" customHeight="true" outlineLevel="0" collapsed="false">
      <c r="A14" s="280" t="s">
        <v>2616</v>
      </c>
      <c r="B14" s="236" t="s">
        <v>2617</v>
      </c>
      <c r="C14" s="301" t="n">
        <v>3358</v>
      </c>
      <c r="D14" s="301" t="n">
        <v>22106.946059</v>
      </c>
      <c r="E14" s="301" t="n">
        <v>22099.400607</v>
      </c>
      <c r="F14" s="301" t="n">
        <v>6269</v>
      </c>
      <c r="G14" s="301" t="n">
        <v>18736.87335</v>
      </c>
      <c r="H14" s="301" t="n">
        <v>8400.216672</v>
      </c>
      <c r="I14" s="301" t="n">
        <v>10172.209864</v>
      </c>
    </row>
    <row r="15" customFormat="false" ht="12.6" hidden="false" customHeight="true" outlineLevel="0" collapsed="false">
      <c r="A15" s="280" t="s">
        <v>2618</v>
      </c>
      <c r="B15" s="236" t="s">
        <v>543</v>
      </c>
      <c r="C15" s="301" t="n">
        <v>2911</v>
      </c>
      <c r="D15" s="301" t="n">
        <v>6794.933878</v>
      </c>
      <c r="E15" s="301" t="n">
        <v>6789.360884</v>
      </c>
      <c r="F15" s="301" t="n">
        <v>4501</v>
      </c>
      <c r="G15" s="301" t="n">
        <v>4616.250369</v>
      </c>
      <c r="H15" s="301" t="n">
        <v>4534.257988</v>
      </c>
      <c r="I15" s="301" t="n">
        <v>9.864913</v>
      </c>
    </row>
    <row r="16" customFormat="false" ht="12.6" hidden="false" customHeight="true" outlineLevel="0" collapsed="false">
      <c r="A16" s="280" t="s">
        <v>2619</v>
      </c>
      <c r="B16" s="236" t="s">
        <v>2620</v>
      </c>
      <c r="C16" s="301" t="n">
        <v>2667</v>
      </c>
      <c r="D16" s="301" t="n">
        <v>4310.178214</v>
      </c>
      <c r="E16" s="301" t="n">
        <v>4309.434664</v>
      </c>
      <c r="F16" s="301" t="n">
        <v>4745</v>
      </c>
      <c r="G16" s="301" t="n">
        <v>2372.146933</v>
      </c>
      <c r="H16" s="301" t="n">
        <v>2314.234318</v>
      </c>
      <c r="I16" s="301" t="n">
        <v>21.418314</v>
      </c>
    </row>
    <row r="17" customFormat="false" ht="12.6" hidden="false" customHeight="true" outlineLevel="0" collapsed="false">
      <c r="A17" s="280" t="s">
        <v>2621</v>
      </c>
      <c r="B17" s="236" t="s">
        <v>651</v>
      </c>
      <c r="C17" s="301" t="n">
        <v>7854</v>
      </c>
      <c r="D17" s="301" t="n">
        <v>13064.763594</v>
      </c>
      <c r="E17" s="301" t="n">
        <v>13058.870114</v>
      </c>
      <c r="F17" s="301" t="n">
        <v>6036</v>
      </c>
      <c r="G17" s="301" t="n">
        <v>7862.833417</v>
      </c>
      <c r="H17" s="301" t="n">
        <v>7419.86558</v>
      </c>
      <c r="I17" s="301" t="n">
        <v>375.209925</v>
      </c>
    </row>
    <row r="18" customFormat="false" ht="12.6" hidden="false" customHeight="true" outlineLevel="0" collapsed="false">
      <c r="A18" s="282" t="s">
        <v>2622</v>
      </c>
      <c r="B18" s="236" t="s">
        <v>2732</v>
      </c>
      <c r="C18" s="301" t="n">
        <v>6524</v>
      </c>
      <c r="D18" s="301" t="n">
        <v>3286.942708</v>
      </c>
      <c r="E18" s="301" t="n">
        <v>3285.500419</v>
      </c>
      <c r="F18" s="301" t="n">
        <v>4673</v>
      </c>
      <c r="G18" s="301" t="n">
        <v>2114.283539</v>
      </c>
      <c r="H18" s="301" t="n">
        <v>1703.129949</v>
      </c>
      <c r="I18" s="301" t="n">
        <v>368.476921</v>
      </c>
    </row>
    <row r="19" customFormat="false" ht="12.6" hidden="false" customHeight="true" outlineLevel="0" collapsed="false">
      <c r="A19" s="282" t="s">
        <v>2624</v>
      </c>
      <c r="B19" s="236" t="s">
        <v>2625</v>
      </c>
      <c r="C19" s="301" t="n">
        <v>50</v>
      </c>
      <c r="D19" s="301" t="n">
        <v>2481.366511</v>
      </c>
      <c r="E19" s="301" t="n">
        <v>2481.366511</v>
      </c>
      <c r="F19" s="301" t="n">
        <v>59</v>
      </c>
      <c r="G19" s="301" t="n">
        <v>4392.559965</v>
      </c>
      <c r="H19" s="301" t="n">
        <v>4292.820397</v>
      </c>
      <c r="I19" s="301" t="n">
        <v>1.600654</v>
      </c>
    </row>
    <row r="20" customFormat="false" ht="12.6" hidden="false" customHeight="true" outlineLevel="0" collapsed="false">
      <c r="A20" s="280" t="s">
        <v>2626</v>
      </c>
      <c r="B20" s="236" t="s">
        <v>733</v>
      </c>
      <c r="C20" s="301" t="n">
        <v>2871</v>
      </c>
      <c r="D20" s="301" t="n">
        <v>48325.342065</v>
      </c>
      <c r="E20" s="301" t="n">
        <v>48307.924234</v>
      </c>
      <c r="F20" s="301" t="n">
        <v>2830</v>
      </c>
      <c r="G20" s="301" t="n">
        <v>32305.998568</v>
      </c>
      <c r="H20" s="301" t="n">
        <v>31522.790548</v>
      </c>
      <c r="I20" s="301" t="n">
        <v>180.555132</v>
      </c>
    </row>
    <row r="21" customFormat="false" ht="12.6" hidden="false" customHeight="true" outlineLevel="0" collapsed="false">
      <c r="A21" s="280" t="s">
        <v>2627</v>
      </c>
      <c r="B21" s="236" t="s">
        <v>783</v>
      </c>
      <c r="C21" s="301" t="n">
        <v>4449</v>
      </c>
      <c r="D21" s="301" t="n">
        <v>19191.536612</v>
      </c>
      <c r="E21" s="301" t="n">
        <v>19182.628</v>
      </c>
      <c r="F21" s="301" t="n">
        <v>4338</v>
      </c>
      <c r="G21" s="301" t="n">
        <v>11963.641589</v>
      </c>
      <c r="H21" s="301" t="n">
        <v>11789.796144</v>
      </c>
      <c r="I21" s="301" t="n">
        <v>0.419301</v>
      </c>
    </row>
    <row r="22" customFormat="false" ht="12.6" hidden="false" customHeight="true" outlineLevel="0" collapsed="false">
      <c r="A22" s="280" t="s">
        <v>2628</v>
      </c>
      <c r="B22" s="236" t="s">
        <v>2629</v>
      </c>
      <c r="C22" s="301" t="n">
        <v>2349</v>
      </c>
      <c r="D22" s="301" t="n">
        <v>6704.892034</v>
      </c>
      <c r="E22" s="301" t="n">
        <v>6674.379927</v>
      </c>
      <c r="F22" s="301" t="n">
        <v>5050</v>
      </c>
      <c r="G22" s="301" t="n">
        <v>3593.29109</v>
      </c>
      <c r="H22" s="301" t="n">
        <v>3417.279091</v>
      </c>
      <c r="I22" s="301" t="n">
        <v>1.691174</v>
      </c>
    </row>
    <row r="23" customFormat="false" ht="12.6" hidden="false" customHeight="true" outlineLevel="0" collapsed="false">
      <c r="A23" s="282" t="s">
        <v>2630</v>
      </c>
      <c r="B23" s="236" t="s">
        <v>2631</v>
      </c>
      <c r="C23" s="301" t="n">
        <v>1591</v>
      </c>
      <c r="D23" s="301" t="n">
        <v>29789.521948</v>
      </c>
      <c r="E23" s="301" t="n">
        <v>29774.211873</v>
      </c>
      <c r="F23" s="301" t="n">
        <v>1589</v>
      </c>
      <c r="G23" s="301" t="n">
        <v>22141.400581</v>
      </c>
      <c r="H23" s="301" t="n">
        <v>20875.355452</v>
      </c>
      <c r="I23" s="301" t="n">
        <v>0.302223</v>
      </c>
    </row>
    <row r="24" customFormat="false" ht="12.6" hidden="false" customHeight="true" outlineLevel="0" collapsed="false">
      <c r="A24" s="282" t="s">
        <v>2632</v>
      </c>
      <c r="B24" s="236" t="s">
        <v>931</v>
      </c>
      <c r="C24" s="301" t="n">
        <v>11043</v>
      </c>
      <c r="D24" s="301" t="n">
        <v>19982.03114</v>
      </c>
      <c r="E24" s="301" t="n">
        <v>19969.979244</v>
      </c>
      <c r="F24" s="301" t="n">
        <v>12528</v>
      </c>
      <c r="G24" s="301" t="n">
        <v>11332.719874</v>
      </c>
      <c r="H24" s="301" t="n">
        <v>11048.336616</v>
      </c>
      <c r="I24" s="301" t="n">
        <v>6.1921</v>
      </c>
    </row>
    <row r="25" customFormat="false" ht="12.6" hidden="false" customHeight="true" outlineLevel="0" collapsed="false">
      <c r="A25" s="280" t="s">
        <v>2633</v>
      </c>
      <c r="B25" s="284" t="s">
        <v>2634</v>
      </c>
      <c r="C25" s="301" t="n">
        <v>11034</v>
      </c>
      <c r="D25" s="301" t="n">
        <v>50346.177434</v>
      </c>
      <c r="E25" s="301" t="n">
        <v>50241.500871</v>
      </c>
      <c r="F25" s="301" t="n">
        <v>11237</v>
      </c>
      <c r="G25" s="301" t="n">
        <v>23988.917577</v>
      </c>
      <c r="H25" s="301" t="n">
        <v>23459.830853</v>
      </c>
      <c r="I25" s="301" t="n">
        <v>17.717153</v>
      </c>
    </row>
    <row r="26" customFormat="false" ht="12.6" hidden="false" customHeight="true" outlineLevel="0" collapsed="false">
      <c r="A26" s="280" t="s">
        <v>2635</v>
      </c>
      <c r="B26" s="285" t="s">
        <v>2733</v>
      </c>
      <c r="C26" s="301"/>
      <c r="D26" s="301"/>
      <c r="E26" s="301"/>
      <c r="F26" s="301"/>
      <c r="G26" s="301"/>
      <c r="H26" s="301"/>
      <c r="I26" s="301"/>
    </row>
    <row r="27" customFormat="false" ht="12.6" hidden="false" customHeight="true" outlineLevel="0" collapsed="false">
      <c r="A27" s="280"/>
      <c r="B27" s="236" t="s">
        <v>2734</v>
      </c>
      <c r="C27" s="301" t="n">
        <v>10112</v>
      </c>
      <c r="D27" s="301" t="n">
        <v>50002.442559</v>
      </c>
      <c r="E27" s="301" t="n">
        <v>49954.615798</v>
      </c>
      <c r="F27" s="301" t="n">
        <v>11576</v>
      </c>
      <c r="G27" s="301" t="n">
        <v>28973.687576</v>
      </c>
      <c r="H27" s="301" t="n">
        <v>28164.759809</v>
      </c>
      <c r="I27" s="301" t="n">
        <v>191.599258</v>
      </c>
    </row>
    <row r="28" customFormat="false" ht="12.6" hidden="false" customHeight="true" outlineLevel="0" collapsed="false">
      <c r="A28" s="282" t="s">
        <v>2638</v>
      </c>
      <c r="B28" s="236" t="s">
        <v>2639</v>
      </c>
      <c r="C28" s="301" t="n">
        <v>960</v>
      </c>
      <c r="D28" s="301" t="n">
        <v>6174.372797</v>
      </c>
      <c r="E28" s="301" t="n">
        <v>6173.891052</v>
      </c>
      <c r="F28" s="301" t="n">
        <v>914</v>
      </c>
      <c r="G28" s="301" t="n">
        <v>4414.475861</v>
      </c>
      <c r="H28" s="301" t="n">
        <v>4337.256915</v>
      </c>
      <c r="I28" s="301" t="n">
        <v>0.04119</v>
      </c>
    </row>
    <row r="29" customFormat="false" ht="12.6" hidden="false" customHeight="true" outlineLevel="0" collapsed="false">
      <c r="A29" s="282" t="s">
        <v>2640</v>
      </c>
      <c r="B29" s="236" t="s">
        <v>2735</v>
      </c>
      <c r="C29" s="301" t="n">
        <v>2963</v>
      </c>
      <c r="D29" s="301" t="n">
        <v>13239.696247</v>
      </c>
      <c r="E29" s="301" t="n">
        <v>13221.158834</v>
      </c>
      <c r="F29" s="301" t="n">
        <v>3169</v>
      </c>
      <c r="G29" s="301" t="n">
        <v>8262.8898</v>
      </c>
      <c r="H29" s="301" t="n">
        <v>8129.393854</v>
      </c>
      <c r="I29" s="301" t="n">
        <v>9.562947</v>
      </c>
    </row>
    <row r="30" customFormat="false" ht="12.6" hidden="false" customHeight="true" outlineLevel="0" collapsed="false">
      <c r="A30" s="282" t="s">
        <v>2642</v>
      </c>
      <c r="B30" s="236" t="s">
        <v>2736</v>
      </c>
      <c r="C30" s="301" t="n">
        <v>2093</v>
      </c>
      <c r="D30" s="301" t="n">
        <v>20262.124034</v>
      </c>
      <c r="E30" s="301" t="n">
        <v>20240.957662</v>
      </c>
      <c r="F30" s="301" t="n">
        <v>2089</v>
      </c>
      <c r="G30" s="301" t="n">
        <v>12121.945628</v>
      </c>
      <c r="H30" s="301" t="n">
        <v>11787.255004</v>
      </c>
      <c r="I30" s="301" t="n">
        <v>3.066709</v>
      </c>
    </row>
    <row r="31" customFormat="false" ht="12.6" hidden="false" customHeight="true" outlineLevel="0" collapsed="false">
      <c r="A31" s="282" t="s">
        <v>2644</v>
      </c>
      <c r="B31" s="236" t="s">
        <v>2645</v>
      </c>
      <c r="C31" s="301" t="n">
        <v>4096</v>
      </c>
      <c r="D31" s="301" t="n">
        <v>10326.249481</v>
      </c>
      <c r="E31" s="301" t="n">
        <v>10318.60825</v>
      </c>
      <c r="F31" s="301" t="n">
        <v>5404</v>
      </c>
      <c r="G31" s="301" t="n">
        <v>4174.376287</v>
      </c>
      <c r="H31" s="301" t="n">
        <v>3910.854036</v>
      </c>
      <c r="I31" s="301" t="n">
        <v>178.928412</v>
      </c>
    </row>
    <row r="32" customFormat="false" ht="12.6" hidden="false" customHeight="true" outlineLevel="0" collapsed="false">
      <c r="A32" s="280" t="s">
        <v>2646</v>
      </c>
      <c r="B32" s="236" t="s">
        <v>2647</v>
      </c>
      <c r="C32" s="301" t="n">
        <v>2099</v>
      </c>
      <c r="D32" s="301" t="n">
        <v>117123.716422</v>
      </c>
      <c r="E32" s="301" t="n">
        <v>115796.048639</v>
      </c>
      <c r="F32" s="301" t="n">
        <v>2753</v>
      </c>
      <c r="G32" s="301" t="n">
        <v>57781.627417</v>
      </c>
      <c r="H32" s="301" t="n">
        <v>56329.77964</v>
      </c>
      <c r="I32" s="301" t="n">
        <v>1.576427</v>
      </c>
    </row>
    <row r="33" customFormat="false" ht="12.6" hidden="false" customHeight="true" outlineLevel="0" collapsed="false">
      <c r="A33" s="280" t="s">
        <v>2648</v>
      </c>
      <c r="B33" s="285" t="s">
        <v>2649</v>
      </c>
      <c r="C33" s="301"/>
      <c r="D33" s="301"/>
      <c r="E33" s="301"/>
      <c r="F33" s="301"/>
      <c r="G33" s="301"/>
      <c r="H33" s="301"/>
      <c r="I33" s="301"/>
    </row>
    <row r="34" customFormat="false" ht="12.6" hidden="false" customHeight="true" outlineLevel="0" collapsed="false">
      <c r="A34" s="280"/>
      <c r="B34" s="236" t="s">
        <v>2650</v>
      </c>
      <c r="C34" s="301" t="n">
        <v>4849</v>
      </c>
      <c r="D34" s="301" t="n">
        <v>9334.024949</v>
      </c>
      <c r="E34" s="301" t="n">
        <v>9324.982493</v>
      </c>
      <c r="F34" s="301" t="n">
        <v>7539</v>
      </c>
      <c r="G34" s="301" t="n">
        <v>4447.248029</v>
      </c>
      <c r="H34" s="301" t="n">
        <v>4336.093031</v>
      </c>
      <c r="I34" s="301" t="n">
        <v>62.390765</v>
      </c>
    </row>
    <row r="35" customFormat="false" ht="12.6" hidden="false" customHeight="true" outlineLevel="0" collapsed="false">
      <c r="A35" s="24" t="s">
        <v>2651</v>
      </c>
      <c r="B35" s="236" t="s">
        <v>2652</v>
      </c>
      <c r="C35" s="301" t="n">
        <v>365</v>
      </c>
      <c r="D35" s="301" t="n">
        <v>263.528693</v>
      </c>
      <c r="E35" s="301" t="n">
        <v>262.924724</v>
      </c>
      <c r="F35" s="301" t="n">
        <v>1587</v>
      </c>
      <c r="G35" s="301" t="n">
        <v>1080.00696</v>
      </c>
      <c r="H35" s="301" t="n">
        <v>980.614891</v>
      </c>
      <c r="I35" s="301" t="n">
        <v>31.857048</v>
      </c>
    </row>
    <row r="36" customFormat="false" ht="12.6" hidden="false" customHeight="true" outlineLevel="0" collapsed="false">
      <c r="A36" s="24" t="s">
        <v>2653</v>
      </c>
      <c r="B36" s="236" t="s">
        <v>1280</v>
      </c>
      <c r="C36" s="301" t="n">
        <v>8325</v>
      </c>
      <c r="D36" s="301" t="n">
        <v>1997.203184</v>
      </c>
      <c r="E36" s="301" t="n">
        <v>1994.234856</v>
      </c>
      <c r="F36" s="301" t="n">
        <v>31584</v>
      </c>
      <c r="G36" s="301" t="n">
        <v>2286.640298</v>
      </c>
      <c r="H36" s="301" t="n">
        <v>2240.06552</v>
      </c>
      <c r="I36" s="301" t="n">
        <v>4.481316</v>
      </c>
    </row>
    <row r="37" customFormat="false" ht="12.6" hidden="false" customHeight="true" outlineLevel="0" collapsed="false">
      <c r="A37" s="282" t="s">
        <v>2654</v>
      </c>
      <c r="B37" s="236" t="s">
        <v>2655</v>
      </c>
      <c r="C37" s="301" t="n">
        <v>2038</v>
      </c>
      <c r="D37" s="301" t="n">
        <v>664.490072</v>
      </c>
      <c r="E37" s="301" t="n">
        <v>662.610175</v>
      </c>
      <c r="F37" s="301" t="n">
        <v>6314</v>
      </c>
      <c r="G37" s="301" t="n">
        <v>813.035293</v>
      </c>
      <c r="H37" s="301" t="n">
        <v>794.826349</v>
      </c>
      <c r="I37" s="301" t="n">
        <v>2.537858</v>
      </c>
    </row>
    <row r="38" customFormat="false" ht="12.6" hidden="false" customHeight="true" outlineLevel="0" collapsed="false">
      <c r="A38" s="282" t="s">
        <v>2656</v>
      </c>
      <c r="B38" s="284" t="s">
        <v>2657</v>
      </c>
      <c r="C38" s="301" t="n">
        <v>3319</v>
      </c>
      <c r="D38" s="301" t="n">
        <v>863.730775</v>
      </c>
      <c r="E38" s="301" t="n">
        <v>863.683159</v>
      </c>
      <c r="F38" s="301" t="n">
        <v>11765</v>
      </c>
      <c r="G38" s="301" t="n">
        <v>944.964815</v>
      </c>
      <c r="H38" s="301" t="n">
        <v>930.474417</v>
      </c>
      <c r="I38" s="301" t="n">
        <v>0.582695</v>
      </c>
    </row>
    <row r="39" customFormat="false" ht="12.6" hidden="false" customHeight="true" outlineLevel="0" collapsed="false">
      <c r="A39" s="24" t="s">
        <v>2658</v>
      </c>
      <c r="B39" s="285" t="s">
        <v>2659</v>
      </c>
      <c r="C39" s="301"/>
      <c r="D39" s="301"/>
      <c r="E39" s="301"/>
      <c r="F39" s="301"/>
      <c r="G39" s="301"/>
      <c r="H39" s="301"/>
      <c r="I39" s="301"/>
    </row>
    <row r="40" customFormat="false" ht="12.6" hidden="false" customHeight="true" outlineLevel="0" collapsed="false">
      <c r="A40" s="24"/>
      <c r="B40" s="236" t="s">
        <v>2660</v>
      </c>
      <c r="C40" s="301" t="n">
        <v>102404</v>
      </c>
      <c r="D40" s="301" t="n">
        <v>128603.321156</v>
      </c>
      <c r="E40" s="301" t="n">
        <v>128233.226432</v>
      </c>
      <c r="F40" s="301" t="n">
        <v>213812</v>
      </c>
      <c r="G40" s="301" t="n">
        <v>178901.618798</v>
      </c>
      <c r="H40" s="301" t="n">
        <v>151227.250728</v>
      </c>
      <c r="I40" s="301" t="n">
        <v>24701.338466</v>
      </c>
    </row>
    <row r="41" customFormat="false" ht="12.6" hidden="false" customHeight="true" outlineLevel="0" collapsed="false">
      <c r="A41" s="282" t="s">
        <v>2661</v>
      </c>
      <c r="B41" s="285" t="s">
        <v>2662</v>
      </c>
      <c r="C41" s="301"/>
      <c r="D41" s="301"/>
      <c r="E41" s="301"/>
      <c r="F41" s="301"/>
      <c r="G41" s="301"/>
      <c r="H41" s="301"/>
      <c r="I41" s="301"/>
    </row>
    <row r="42" customFormat="false" ht="12.6" hidden="false" customHeight="true" outlineLevel="0" collapsed="false">
      <c r="A42" s="282"/>
      <c r="B42" s="236" t="s">
        <v>2663</v>
      </c>
      <c r="C42" s="301" t="n">
        <v>24140</v>
      </c>
      <c r="D42" s="301" t="n">
        <v>11520.338845</v>
      </c>
      <c r="E42" s="301" t="n">
        <v>11357.223224</v>
      </c>
      <c r="F42" s="301" t="n">
        <v>24995</v>
      </c>
      <c r="G42" s="301" t="n">
        <v>25127.572858</v>
      </c>
      <c r="H42" s="301" t="n">
        <v>24566.326058</v>
      </c>
      <c r="I42" s="301" t="n">
        <v>6.152904</v>
      </c>
    </row>
    <row r="43" customFormat="false" ht="12.6" hidden="false" customHeight="true" outlineLevel="0" collapsed="false">
      <c r="A43" s="282" t="s">
        <v>2664</v>
      </c>
      <c r="B43" s="236" t="s">
        <v>2665</v>
      </c>
      <c r="C43" s="301" t="n">
        <v>46053</v>
      </c>
      <c r="D43" s="301" t="n">
        <v>107134.528383</v>
      </c>
      <c r="E43" s="301" t="n">
        <v>106962.587788</v>
      </c>
      <c r="F43" s="301" t="n">
        <v>63529</v>
      </c>
      <c r="G43" s="301" t="n">
        <v>133173.334662</v>
      </c>
      <c r="H43" s="301" t="n">
        <v>110989.452881</v>
      </c>
      <c r="I43" s="301" t="n">
        <v>20072.490434</v>
      </c>
    </row>
    <row r="44" customFormat="false" ht="12.6" hidden="false" customHeight="true" outlineLevel="0" collapsed="false">
      <c r="A44" s="282" t="s">
        <v>2666</v>
      </c>
      <c r="B44" s="236" t="s">
        <v>2737</v>
      </c>
      <c r="C44" s="301" t="n">
        <v>3695</v>
      </c>
      <c r="D44" s="301" t="n">
        <v>10234.547951</v>
      </c>
      <c r="E44" s="301" t="n">
        <v>10183.539943</v>
      </c>
      <c r="F44" s="301" t="n">
        <v>6424</v>
      </c>
      <c r="G44" s="301" t="n">
        <v>19780.059169</v>
      </c>
      <c r="H44" s="301" t="n">
        <v>4194.426368</v>
      </c>
      <c r="I44" s="301" t="n">
        <v>15123.707423</v>
      </c>
    </row>
    <row r="45" customFormat="false" ht="12.6" hidden="false" customHeight="true" outlineLevel="0" collapsed="false">
      <c r="A45" s="282" t="s">
        <v>2668</v>
      </c>
      <c r="B45" s="236" t="s">
        <v>2669</v>
      </c>
      <c r="C45" s="301" t="n">
        <v>10675</v>
      </c>
      <c r="D45" s="301" t="n">
        <v>28097.166741</v>
      </c>
      <c r="E45" s="301" t="n">
        <v>28022.943079</v>
      </c>
      <c r="F45" s="301" t="n">
        <v>13852</v>
      </c>
      <c r="G45" s="301" t="n">
        <v>32061.723643</v>
      </c>
      <c r="H45" s="301" t="n">
        <v>31314.227174</v>
      </c>
      <c r="I45" s="301" t="n">
        <v>445.868193</v>
      </c>
    </row>
    <row r="46" customFormat="false" ht="12.6" hidden="false" customHeight="true" outlineLevel="0" collapsed="false">
      <c r="A46" s="282" t="s">
        <v>2670</v>
      </c>
      <c r="B46" s="236" t="s">
        <v>2738</v>
      </c>
      <c r="C46" s="301" t="n">
        <v>8266</v>
      </c>
      <c r="D46" s="301" t="n">
        <v>35910.949079</v>
      </c>
      <c r="E46" s="301" t="n">
        <v>35888.1494</v>
      </c>
      <c r="F46" s="301" t="n">
        <v>10801</v>
      </c>
      <c r="G46" s="301" t="n">
        <v>42847.74432</v>
      </c>
      <c r="H46" s="301" t="n">
        <v>41588.441274</v>
      </c>
      <c r="I46" s="301" t="n">
        <v>383.001758</v>
      </c>
    </row>
    <row r="47" customFormat="false" ht="12.6" hidden="false" customHeight="true" outlineLevel="0" collapsed="false">
      <c r="A47" s="282" t="s">
        <v>2672</v>
      </c>
      <c r="B47" s="236" t="s">
        <v>2673</v>
      </c>
      <c r="C47" s="301" t="n">
        <v>9016</v>
      </c>
      <c r="D47" s="301" t="n">
        <v>21063.16848</v>
      </c>
      <c r="E47" s="301" t="n">
        <v>21045.888274</v>
      </c>
      <c r="F47" s="301" t="n">
        <v>10049</v>
      </c>
      <c r="G47" s="301" t="n">
        <v>24579.416291</v>
      </c>
      <c r="H47" s="301" t="n">
        <v>24347.154205</v>
      </c>
      <c r="I47" s="301" t="n">
        <v>28.973516</v>
      </c>
    </row>
    <row r="48" customFormat="false" ht="12.6" hidden="false" customHeight="true" outlineLevel="0" collapsed="false">
      <c r="A48" s="282" t="s">
        <v>2674</v>
      </c>
      <c r="B48" s="236" t="s">
        <v>2675</v>
      </c>
      <c r="C48" s="301" t="n">
        <v>32211</v>
      </c>
      <c r="D48" s="301" t="n">
        <v>9948.453928</v>
      </c>
      <c r="E48" s="301" t="n">
        <v>9913.41542</v>
      </c>
      <c r="F48" s="301" t="n">
        <v>125288</v>
      </c>
      <c r="G48" s="301" t="n">
        <v>20600.711278</v>
      </c>
      <c r="H48" s="301" t="n">
        <v>15671.471789</v>
      </c>
      <c r="I48" s="301" t="n">
        <v>4622.695128</v>
      </c>
    </row>
    <row r="49" customFormat="false" ht="12.6" hidden="false" customHeight="true" outlineLevel="0" collapsed="false">
      <c r="A49" s="24" t="s">
        <v>2676</v>
      </c>
      <c r="B49" s="236" t="s">
        <v>2677</v>
      </c>
      <c r="C49" s="301" t="n">
        <v>870</v>
      </c>
      <c r="D49" s="301" t="n">
        <v>60.831063</v>
      </c>
      <c r="E49" s="301" t="n">
        <v>60.670707</v>
      </c>
      <c r="F49" s="301" t="n">
        <v>20444</v>
      </c>
      <c r="G49" s="301" t="n">
        <v>324.811057</v>
      </c>
      <c r="H49" s="301" t="n">
        <v>205.17651</v>
      </c>
      <c r="I49" s="301" t="n">
        <v>114.047433</v>
      </c>
    </row>
    <row r="50" customFormat="false" ht="12.6" hidden="false" customHeight="true" outlineLevel="0" collapsed="false">
      <c r="A50" s="282" t="s">
        <v>2678</v>
      </c>
      <c r="B50" s="236" t="s">
        <v>1766</v>
      </c>
      <c r="C50" s="301" t="n">
        <v>138</v>
      </c>
      <c r="D50" s="301" t="n">
        <v>7.068186</v>
      </c>
      <c r="E50" s="301" t="n">
        <v>7.068186</v>
      </c>
      <c r="F50" s="301" t="n">
        <v>4144</v>
      </c>
      <c r="G50" s="301" t="n">
        <v>79.320648</v>
      </c>
      <c r="H50" s="301" t="n">
        <v>66.80218</v>
      </c>
      <c r="I50" s="301" t="n">
        <v>10.979557</v>
      </c>
    </row>
    <row r="51" customFormat="false" ht="12.6" hidden="false" customHeight="true" outlineLevel="0" collapsed="false">
      <c r="A51" s="282" t="s">
        <v>2679</v>
      </c>
      <c r="B51" s="236" t="s">
        <v>2680</v>
      </c>
      <c r="C51" s="301" t="n">
        <v>436</v>
      </c>
      <c r="D51" s="301" t="n">
        <v>22.91122</v>
      </c>
      <c r="E51" s="301" t="n">
        <v>22.780384</v>
      </c>
      <c r="F51" s="301" t="n">
        <v>12921</v>
      </c>
      <c r="G51" s="301" t="n">
        <v>164.693274</v>
      </c>
      <c r="H51" s="301" t="n">
        <v>97.596296</v>
      </c>
      <c r="I51" s="301" t="n">
        <v>64.501839</v>
      </c>
    </row>
    <row r="52" customFormat="false" ht="12.6" hidden="false" customHeight="true" outlineLevel="0" collapsed="false">
      <c r="A52" s="24" t="s">
        <v>2681</v>
      </c>
      <c r="B52" s="236" t="s">
        <v>2682</v>
      </c>
      <c r="C52" s="301" t="n">
        <v>5362</v>
      </c>
      <c r="D52" s="301" t="n">
        <v>2314.150929</v>
      </c>
      <c r="E52" s="301" t="n">
        <v>2313.148195</v>
      </c>
      <c r="F52" s="301" t="n">
        <v>7496</v>
      </c>
      <c r="G52" s="301" t="n">
        <v>3296.920511</v>
      </c>
      <c r="H52" s="301" t="n">
        <v>2457.129335</v>
      </c>
      <c r="I52" s="301" t="n">
        <v>143.971342</v>
      </c>
    </row>
    <row r="53" customFormat="false" ht="12.6" hidden="false" customHeight="true" outlineLevel="0" collapsed="false">
      <c r="A53" s="282" t="s">
        <v>2683</v>
      </c>
      <c r="B53" s="236" t="s">
        <v>2684</v>
      </c>
      <c r="C53" s="301" t="n">
        <v>2921</v>
      </c>
      <c r="D53" s="301" t="n">
        <v>400.971564</v>
      </c>
      <c r="E53" s="301" t="n">
        <v>400.657142</v>
      </c>
      <c r="F53" s="301" t="n">
        <v>3732</v>
      </c>
      <c r="G53" s="301" t="n">
        <v>478.260635</v>
      </c>
      <c r="H53" s="301" t="n">
        <v>434.396065</v>
      </c>
      <c r="I53" s="301" t="n">
        <v>38.173102</v>
      </c>
    </row>
    <row r="54" customFormat="false" ht="12.6" hidden="false" customHeight="true" outlineLevel="0" collapsed="false">
      <c r="A54" s="282" t="s">
        <v>2685</v>
      </c>
      <c r="B54" s="236" t="s">
        <v>1848</v>
      </c>
      <c r="C54" s="241" t="s">
        <v>2686</v>
      </c>
      <c r="D54" s="241" t="s">
        <v>2686</v>
      </c>
      <c r="E54" s="241" t="s">
        <v>2686</v>
      </c>
      <c r="F54" s="241" t="s">
        <v>2686</v>
      </c>
      <c r="G54" s="241" t="s">
        <v>2686</v>
      </c>
      <c r="H54" s="241" t="s">
        <v>2686</v>
      </c>
      <c r="I54" s="241" t="s">
        <v>2686</v>
      </c>
    </row>
    <row r="55" customFormat="false" ht="12.6" hidden="false" customHeight="true" outlineLevel="0" collapsed="false">
      <c r="A55" s="282" t="s">
        <v>2687</v>
      </c>
      <c r="B55" s="236" t="s">
        <v>2688</v>
      </c>
      <c r="C55" s="301" t="n">
        <v>1686</v>
      </c>
      <c r="D55" s="301" t="n">
        <v>1346.316043</v>
      </c>
      <c r="E55" s="301" t="n">
        <v>1345.801132</v>
      </c>
      <c r="F55" s="301" t="n">
        <v>1829</v>
      </c>
      <c r="G55" s="301" t="n">
        <v>652.850419</v>
      </c>
      <c r="H55" s="301" t="n">
        <v>597.060012</v>
      </c>
      <c r="I55" s="301" t="n">
        <v>42.898023</v>
      </c>
    </row>
    <row r="56" customFormat="false" ht="12.6" hidden="false" customHeight="true" outlineLevel="0" collapsed="false">
      <c r="A56" s="282" t="s">
        <v>2689</v>
      </c>
      <c r="B56" s="236" t="s">
        <v>2690</v>
      </c>
      <c r="C56" s="301" t="n">
        <v>270</v>
      </c>
      <c r="D56" s="301" t="n">
        <v>218.09434</v>
      </c>
      <c r="E56" s="301" t="n">
        <v>218.045106</v>
      </c>
      <c r="F56" s="301" t="n">
        <v>474</v>
      </c>
      <c r="G56" s="301" t="n">
        <v>822.398023</v>
      </c>
      <c r="H56" s="301" t="n">
        <v>783.266354</v>
      </c>
      <c r="I56" s="301" t="n">
        <v>1.528914</v>
      </c>
    </row>
    <row r="57" customFormat="false" ht="12.6" hidden="false" customHeight="true" outlineLevel="0" collapsed="false">
      <c r="A57" s="24" t="s">
        <v>2691</v>
      </c>
      <c r="B57" s="236" t="s">
        <v>2739</v>
      </c>
      <c r="C57" s="301" t="n">
        <v>346</v>
      </c>
      <c r="D57" s="301" t="n">
        <v>245.937366</v>
      </c>
      <c r="E57" s="301" t="n">
        <v>244.771973</v>
      </c>
      <c r="F57" s="301" t="n">
        <v>1129</v>
      </c>
      <c r="G57" s="301" t="n">
        <v>441.377909</v>
      </c>
      <c r="H57" s="301" t="n">
        <v>324.914838</v>
      </c>
      <c r="I57" s="301" t="n">
        <v>8.610483</v>
      </c>
    </row>
    <row r="58" customFormat="false" ht="12.6" hidden="false" customHeight="true" outlineLevel="0" collapsed="false">
      <c r="A58" s="24" t="s">
        <v>2693</v>
      </c>
      <c r="B58" s="285" t="s">
        <v>2694</v>
      </c>
      <c r="C58" s="301"/>
      <c r="D58" s="301"/>
      <c r="E58" s="301"/>
      <c r="F58" s="301"/>
      <c r="G58" s="301"/>
      <c r="H58" s="301"/>
      <c r="I58" s="301"/>
    </row>
    <row r="59" customFormat="false" ht="12.6" hidden="false" customHeight="true" outlineLevel="0" collapsed="false">
      <c r="A59" s="24"/>
      <c r="B59" s="236" t="s">
        <v>2695</v>
      </c>
      <c r="C59" s="301" t="n">
        <v>31487</v>
      </c>
      <c r="D59" s="301" t="n">
        <v>32997.828874</v>
      </c>
      <c r="E59" s="301" t="n">
        <v>32948.352158</v>
      </c>
      <c r="F59" s="301" t="n">
        <v>55021</v>
      </c>
      <c r="G59" s="301" t="n">
        <v>24019.955201</v>
      </c>
      <c r="H59" s="301" t="n">
        <v>21371.847821</v>
      </c>
      <c r="I59" s="301" t="n">
        <v>1656.670057</v>
      </c>
    </row>
    <row r="60" customFormat="false" ht="12.6" hidden="false" customHeight="true" outlineLevel="0" collapsed="false">
      <c r="A60" s="282" t="s">
        <v>2696</v>
      </c>
      <c r="B60" s="236" t="s">
        <v>2016</v>
      </c>
      <c r="C60" s="301" t="n">
        <v>4805</v>
      </c>
      <c r="D60" s="301" t="n">
        <v>3069.494628</v>
      </c>
      <c r="E60" s="301" t="n">
        <v>3054.857198</v>
      </c>
      <c r="F60" s="301" t="n">
        <v>11108</v>
      </c>
      <c r="G60" s="301" t="n">
        <v>2124.602565</v>
      </c>
      <c r="H60" s="301" t="n">
        <v>1901.207501</v>
      </c>
      <c r="I60" s="301" t="n">
        <v>190.322213</v>
      </c>
    </row>
    <row r="61" customFormat="false" ht="12.6" hidden="false" customHeight="true" outlineLevel="0" collapsed="false">
      <c r="A61" s="282" t="s">
        <v>2697</v>
      </c>
      <c r="B61" s="236" t="s">
        <v>2698</v>
      </c>
      <c r="C61" s="301" t="n">
        <v>2431</v>
      </c>
      <c r="D61" s="301" t="n">
        <v>1173.60118</v>
      </c>
      <c r="E61" s="301" t="n">
        <v>1169.671312</v>
      </c>
      <c r="F61" s="301" t="n">
        <v>3457</v>
      </c>
      <c r="G61" s="301" t="n">
        <v>1248.607864</v>
      </c>
      <c r="H61" s="301" t="n">
        <v>1148.467267</v>
      </c>
      <c r="I61" s="301" t="n">
        <v>31.290979</v>
      </c>
    </row>
    <row r="62" customFormat="false" ht="12.6" hidden="false" customHeight="true" outlineLevel="0" collapsed="false">
      <c r="A62" s="282" t="s">
        <v>2699</v>
      </c>
      <c r="B62" s="236" t="s">
        <v>2700</v>
      </c>
      <c r="C62" s="301" t="n">
        <v>6286</v>
      </c>
      <c r="D62" s="301" t="n">
        <v>1360.331919</v>
      </c>
      <c r="E62" s="301" t="n">
        <v>1353.676329</v>
      </c>
      <c r="F62" s="301" t="n">
        <v>6910</v>
      </c>
      <c r="G62" s="301" t="n">
        <v>1529.967032</v>
      </c>
      <c r="H62" s="301" t="n">
        <v>1484.553987</v>
      </c>
      <c r="I62" s="301" t="n">
        <v>4.368869</v>
      </c>
    </row>
    <row r="63" customFormat="false" ht="12.6" hidden="false" customHeight="true" outlineLevel="0" collapsed="false">
      <c r="A63" s="282" t="s">
        <v>2701</v>
      </c>
      <c r="B63" s="236" t="s">
        <v>2108</v>
      </c>
      <c r="C63" s="301" t="n">
        <v>3542</v>
      </c>
      <c r="D63" s="301" t="n">
        <v>20020.278396</v>
      </c>
      <c r="E63" s="301" t="n">
        <v>20010.57448</v>
      </c>
      <c r="F63" s="301" t="n">
        <v>8972</v>
      </c>
      <c r="G63" s="301" t="n">
        <v>13580.618002</v>
      </c>
      <c r="H63" s="301" t="n">
        <v>11729.030116</v>
      </c>
      <c r="I63" s="301" t="n">
        <v>1216.437914</v>
      </c>
    </row>
    <row r="64" customFormat="false" ht="12.6" hidden="false" customHeight="true" outlineLevel="0" collapsed="false">
      <c r="A64" s="282" t="s">
        <v>2702</v>
      </c>
      <c r="B64" s="236" t="s">
        <v>2703</v>
      </c>
      <c r="C64" s="301" t="n">
        <v>3892</v>
      </c>
      <c r="D64" s="301" t="n">
        <v>791.889411</v>
      </c>
      <c r="E64" s="301" t="n">
        <v>791.158698</v>
      </c>
      <c r="F64" s="301" t="n">
        <v>6954</v>
      </c>
      <c r="G64" s="301" t="n">
        <v>645.137112</v>
      </c>
      <c r="H64" s="301" t="n">
        <v>600.372771</v>
      </c>
      <c r="I64" s="301" t="n">
        <v>6.065101</v>
      </c>
    </row>
    <row r="65" customFormat="false" ht="12.6" hidden="false" customHeight="true" outlineLevel="0" collapsed="false">
      <c r="A65" s="282" t="s">
        <v>2704</v>
      </c>
      <c r="B65" s="236" t="s">
        <v>2705</v>
      </c>
      <c r="C65" s="301" t="n">
        <v>2983</v>
      </c>
      <c r="D65" s="301" t="n">
        <v>211.718689</v>
      </c>
      <c r="E65" s="301" t="n">
        <v>211.222142</v>
      </c>
      <c r="F65" s="301" t="n">
        <v>4840</v>
      </c>
      <c r="G65" s="301" t="n">
        <v>426.228651</v>
      </c>
      <c r="H65" s="301" t="n">
        <v>365.872498</v>
      </c>
      <c r="I65" s="301" t="n">
        <v>39.933581</v>
      </c>
    </row>
    <row r="66" customFormat="false" ht="12.6" hidden="false" customHeight="true" outlineLevel="0" collapsed="false">
      <c r="A66" s="282" t="s">
        <v>2706</v>
      </c>
      <c r="B66" s="236" t="s">
        <v>2707</v>
      </c>
      <c r="C66" s="301" t="n">
        <v>159</v>
      </c>
      <c r="D66" s="301" t="n">
        <v>9.637459</v>
      </c>
      <c r="E66" s="301" t="n">
        <v>9.625364</v>
      </c>
      <c r="F66" s="301" t="n">
        <v>292</v>
      </c>
      <c r="G66" s="301" t="n">
        <v>20.343512</v>
      </c>
      <c r="H66" s="301" t="n">
        <v>13.824279</v>
      </c>
      <c r="I66" s="301" t="n">
        <v>4.710629</v>
      </c>
    </row>
    <row r="67" customFormat="false" ht="12.6" hidden="false" customHeight="true" outlineLevel="0" collapsed="false">
      <c r="A67" s="282" t="s">
        <v>2708</v>
      </c>
      <c r="B67" s="236" t="s">
        <v>2709</v>
      </c>
      <c r="C67" s="301" t="n">
        <v>5452</v>
      </c>
      <c r="D67" s="301" t="n">
        <v>5823.330015</v>
      </c>
      <c r="E67" s="301" t="n">
        <v>5810.786642</v>
      </c>
      <c r="F67" s="301" t="n">
        <v>9494</v>
      </c>
      <c r="G67" s="301" t="n">
        <v>4086.921767</v>
      </c>
      <c r="H67" s="301" t="n">
        <v>3787.048</v>
      </c>
      <c r="I67" s="301" t="n">
        <v>157.441468</v>
      </c>
    </row>
    <row r="68" customFormat="false" ht="12.6" hidden="false" customHeight="true" outlineLevel="0" collapsed="false">
      <c r="A68" s="24" t="s">
        <v>2710</v>
      </c>
      <c r="B68" s="286" t="s">
        <v>2711</v>
      </c>
      <c r="C68" s="301" t="n">
        <v>412</v>
      </c>
      <c r="D68" s="301" t="n">
        <v>22.861624</v>
      </c>
      <c r="E68" s="301" t="n">
        <v>22.82563</v>
      </c>
      <c r="F68" s="301" t="n">
        <v>1324</v>
      </c>
      <c r="G68" s="301" t="n">
        <v>58.952913</v>
      </c>
      <c r="H68" s="301" t="n">
        <v>52.969587</v>
      </c>
      <c r="I68" s="301" t="n">
        <v>4.663093</v>
      </c>
    </row>
    <row r="69" customFormat="false" ht="12.6" hidden="false" customHeight="true" outlineLevel="0" collapsed="false">
      <c r="A69" s="24" t="s">
        <v>2712</v>
      </c>
      <c r="B69" s="236" t="s">
        <v>2713</v>
      </c>
      <c r="C69" s="301" t="n">
        <v>677</v>
      </c>
      <c r="D69" s="301" t="n">
        <v>140.997749</v>
      </c>
      <c r="E69" s="301" t="n">
        <v>140.813941</v>
      </c>
      <c r="F69" s="301" t="n">
        <v>3567</v>
      </c>
      <c r="G69" s="301" t="n">
        <v>211.863708</v>
      </c>
      <c r="H69" s="301" t="n">
        <v>160.66103</v>
      </c>
      <c r="I69" s="301" t="n">
        <v>44.806957</v>
      </c>
    </row>
    <row r="70" customFormat="false" ht="12.6" hidden="false" customHeight="true" outlineLevel="0" collapsed="false">
      <c r="A70" s="24" t="s">
        <v>2714</v>
      </c>
      <c r="B70" s="236" t="s">
        <v>2740</v>
      </c>
      <c r="C70" s="301" t="n">
        <v>8652</v>
      </c>
      <c r="D70" s="301" t="n">
        <v>1666.823571</v>
      </c>
      <c r="E70" s="301" t="n">
        <v>1665.975113</v>
      </c>
      <c r="F70" s="301" t="n">
        <v>23867</v>
      </c>
      <c r="G70" s="301" t="n">
        <v>1660.724186</v>
      </c>
      <c r="H70" s="301" t="n">
        <v>1466.912013</v>
      </c>
      <c r="I70" s="301" t="n">
        <v>97.290233</v>
      </c>
    </row>
    <row r="71" customFormat="false" ht="12.6" hidden="false" customHeight="true" outlineLevel="0" collapsed="false">
      <c r="A71" s="282" t="s">
        <v>2716</v>
      </c>
      <c r="B71" s="236" t="s">
        <v>2741</v>
      </c>
      <c r="C71" s="301" t="n">
        <v>554</v>
      </c>
      <c r="D71" s="301" t="n">
        <v>272.549736</v>
      </c>
      <c r="E71" s="301" t="n">
        <v>272.425418</v>
      </c>
      <c r="F71" s="301" t="n">
        <v>763</v>
      </c>
      <c r="G71" s="301" t="n">
        <v>177.548857</v>
      </c>
      <c r="H71" s="301" t="n">
        <v>165.834825</v>
      </c>
      <c r="I71" s="301" t="n">
        <v>8.150814</v>
      </c>
    </row>
    <row r="72" customFormat="false" ht="12.6" hidden="false" customHeight="true" outlineLevel="0" collapsed="false">
      <c r="A72" s="282" t="s">
        <v>2718</v>
      </c>
      <c r="B72" s="236" t="s">
        <v>2442</v>
      </c>
      <c r="C72" s="301" t="n">
        <v>2801</v>
      </c>
      <c r="D72" s="301" t="n">
        <v>261.859042</v>
      </c>
      <c r="E72" s="301" t="n">
        <v>261.517009</v>
      </c>
      <c r="F72" s="301" t="n">
        <v>7308</v>
      </c>
      <c r="G72" s="301" t="n">
        <v>464.099893</v>
      </c>
      <c r="H72" s="301" t="n">
        <v>403.062707</v>
      </c>
      <c r="I72" s="301" t="n">
        <v>33.588754</v>
      </c>
    </row>
    <row r="73" customFormat="false" ht="12.6" hidden="false" customHeight="true" outlineLevel="0" collapsed="false">
      <c r="A73" s="282" t="s">
        <v>2719</v>
      </c>
      <c r="B73" s="236" t="s">
        <v>2720</v>
      </c>
      <c r="C73" s="301" t="n">
        <v>4969</v>
      </c>
      <c r="D73" s="301" t="n">
        <v>1105.20007</v>
      </c>
      <c r="E73" s="301" t="n">
        <v>1104.847261</v>
      </c>
      <c r="F73" s="301" t="n">
        <v>15258</v>
      </c>
      <c r="G73" s="301" t="n">
        <v>837.611061</v>
      </c>
      <c r="H73" s="301" t="n">
        <v>773.997125</v>
      </c>
      <c r="I73" s="301" t="n">
        <v>30.56281</v>
      </c>
    </row>
    <row r="74" customFormat="false" ht="12.6" hidden="false" customHeight="true" outlineLevel="0" collapsed="false">
      <c r="A74" s="287"/>
      <c r="B74" s="287"/>
      <c r="C74" s="301"/>
      <c r="D74" s="301"/>
      <c r="E74" s="301"/>
      <c r="F74" s="301"/>
      <c r="G74" s="301"/>
      <c r="H74" s="301"/>
      <c r="I74" s="301"/>
    </row>
    <row r="75" customFormat="false" ht="12.75" hidden="false" customHeight="false" outlineLevel="0" collapsed="false">
      <c r="A75" s="287" t="s">
        <v>2742</v>
      </c>
      <c r="B75" s="302"/>
      <c r="C75" s="301"/>
      <c r="D75" s="301"/>
      <c r="E75" s="301"/>
      <c r="F75" s="301"/>
      <c r="G75" s="301"/>
      <c r="H75" s="301"/>
      <c r="I75" s="301"/>
    </row>
    <row r="76" customFormat="false" ht="12.75" hidden="false" customHeight="false" outlineLevel="0" collapsed="false">
      <c r="A76" s="303" t="s">
        <v>2743</v>
      </c>
      <c r="B76" s="24"/>
      <c r="C76" s="301"/>
      <c r="D76" s="301"/>
      <c r="E76" s="301"/>
      <c r="F76" s="301"/>
      <c r="G76" s="301"/>
      <c r="H76" s="301"/>
      <c r="I76" s="301"/>
    </row>
    <row r="77" customFormat="false" ht="14.25" hidden="false" customHeight="false" outlineLevel="0" collapsed="false">
      <c r="A77" s="287"/>
      <c r="B77" s="24"/>
      <c r="C77" s="301"/>
      <c r="D77" s="301"/>
      <c r="E77" s="301"/>
      <c r="F77" s="301"/>
      <c r="G77" s="301"/>
      <c r="H77" s="301"/>
      <c r="I77" s="301"/>
    </row>
    <row r="78" customFormat="false" ht="12.75" hidden="false" customHeight="false" outlineLevel="0" collapsed="false">
      <c r="A78" s="303"/>
      <c r="B78" s="24"/>
      <c r="C78" s="301"/>
      <c r="D78" s="301"/>
      <c r="E78" s="301"/>
      <c r="F78" s="301"/>
      <c r="G78" s="301"/>
      <c r="H78" s="301"/>
      <c r="I78" s="301"/>
    </row>
    <row r="79" customFormat="false" ht="12.75" hidden="false" customHeight="false" outlineLevel="0" collapsed="false">
      <c r="A79" s="24"/>
      <c r="B79" s="304"/>
      <c r="C79" s="301"/>
      <c r="D79" s="301"/>
      <c r="E79" s="301"/>
      <c r="F79" s="301"/>
      <c r="G79" s="301"/>
      <c r="H79" s="301"/>
      <c r="I79" s="301"/>
    </row>
    <row r="80" customFormat="false" ht="12.75" hidden="false" customHeight="false" outlineLevel="0" collapsed="false">
      <c r="A80" s="24"/>
      <c r="B80" s="24"/>
      <c r="C80" s="301"/>
      <c r="D80" s="301"/>
      <c r="E80" s="301"/>
      <c r="F80" s="301"/>
      <c r="G80" s="301"/>
      <c r="H80" s="301"/>
      <c r="I80" s="301"/>
    </row>
    <row r="81" customFormat="false" ht="12.75" hidden="false" customHeight="false" outlineLevel="0" collapsed="false">
      <c r="C81" s="301"/>
      <c r="D81" s="301"/>
      <c r="E81" s="301"/>
      <c r="F81" s="301"/>
      <c r="G81" s="301"/>
      <c r="H81" s="301"/>
      <c r="I81" s="301"/>
    </row>
    <row r="82" customFormat="false" ht="12.75" hidden="false" customHeight="false" outlineLevel="0" collapsed="false">
      <c r="A82" s="234"/>
      <c r="C82" s="301"/>
      <c r="D82" s="301"/>
      <c r="E82" s="301"/>
      <c r="F82" s="301"/>
      <c r="G82" s="301"/>
      <c r="H82" s="301"/>
      <c r="I82" s="301"/>
    </row>
    <row r="83" customFormat="false" ht="12.75" hidden="false" customHeight="false" outlineLevel="0" collapsed="false">
      <c r="A83" s="234"/>
      <c r="C83" s="301"/>
      <c r="D83" s="301"/>
      <c r="E83" s="301"/>
      <c r="F83" s="301"/>
      <c r="G83" s="301"/>
      <c r="H83" s="301"/>
      <c r="I83" s="301"/>
    </row>
    <row r="84" customFormat="false" ht="12.75" hidden="false" customHeight="false" outlineLevel="0" collapsed="false">
      <c r="A84" s="234"/>
      <c r="C84" s="301"/>
      <c r="D84" s="301"/>
      <c r="E84" s="301"/>
      <c r="F84" s="301"/>
      <c r="G84" s="301"/>
      <c r="H84" s="301"/>
      <c r="I84" s="301"/>
    </row>
    <row r="85" customFormat="false" ht="12.75" hidden="false" customHeight="false" outlineLevel="0" collapsed="false">
      <c r="A85" s="234"/>
      <c r="C85" s="301"/>
      <c r="D85" s="301"/>
      <c r="E85" s="301"/>
      <c r="F85" s="301"/>
      <c r="G85" s="301"/>
      <c r="H85" s="301"/>
      <c r="I85" s="301"/>
    </row>
    <row r="86" customFormat="false" ht="12.75" hidden="false" customHeight="false" outlineLevel="0" collapsed="false">
      <c r="A86" s="234"/>
      <c r="C86" s="301"/>
      <c r="D86" s="301"/>
      <c r="E86" s="301"/>
      <c r="F86" s="301"/>
      <c r="G86" s="301"/>
      <c r="H86" s="301"/>
      <c r="I86" s="301"/>
    </row>
    <row r="87" customFormat="false" ht="12.75" hidden="false" customHeight="false" outlineLevel="0" collapsed="false">
      <c r="A87" s="234"/>
      <c r="C87" s="301"/>
      <c r="D87" s="301"/>
      <c r="E87" s="301"/>
      <c r="F87" s="301"/>
      <c r="G87" s="301"/>
      <c r="H87" s="301"/>
      <c r="I87" s="301"/>
    </row>
    <row r="88" customFormat="false" ht="12.75" hidden="false" customHeight="false" outlineLevel="0" collapsed="false">
      <c r="A88" s="234"/>
      <c r="C88" s="301"/>
      <c r="D88" s="301"/>
      <c r="E88" s="301"/>
      <c r="F88" s="301"/>
      <c r="G88" s="301"/>
      <c r="H88" s="301"/>
      <c r="I88" s="301"/>
    </row>
    <row r="89" customFormat="false" ht="12.75" hidden="false" customHeight="false" outlineLevel="0" collapsed="false">
      <c r="A89" s="234"/>
      <c r="C89" s="301"/>
      <c r="D89" s="301"/>
      <c r="E89" s="301"/>
      <c r="F89" s="301"/>
      <c r="G89" s="301"/>
      <c r="H89" s="301"/>
      <c r="I89" s="301"/>
    </row>
    <row r="90" customFormat="false" ht="12.75" hidden="false" customHeight="false" outlineLevel="0" collapsed="false">
      <c r="A90" s="234"/>
      <c r="C90" s="301"/>
      <c r="D90" s="301"/>
      <c r="E90" s="301"/>
      <c r="F90" s="301"/>
      <c r="G90" s="301"/>
      <c r="H90" s="301"/>
      <c r="I90" s="301"/>
    </row>
    <row r="91" customFormat="false" ht="12.75" hidden="false" customHeight="false" outlineLevel="0" collapsed="false">
      <c r="A91" s="234"/>
      <c r="C91" s="301"/>
      <c r="D91" s="301"/>
      <c r="E91" s="301"/>
      <c r="F91" s="301"/>
      <c r="G91" s="301"/>
      <c r="H91" s="301"/>
      <c r="I91" s="301"/>
    </row>
    <row r="92" customFormat="false" ht="12.75" hidden="false" customHeight="false" outlineLevel="0" collapsed="false">
      <c r="A92" s="234"/>
      <c r="C92" s="301"/>
      <c r="D92" s="301"/>
      <c r="E92" s="301"/>
      <c r="F92" s="301"/>
      <c r="G92" s="301"/>
      <c r="H92" s="301"/>
      <c r="I92" s="301"/>
    </row>
    <row r="93" customFormat="false" ht="12.75" hidden="false" customHeight="false" outlineLevel="0" collapsed="false">
      <c r="A93" s="234"/>
      <c r="C93" s="301"/>
      <c r="D93" s="301"/>
      <c r="E93" s="301"/>
      <c r="F93" s="301"/>
      <c r="G93" s="301"/>
      <c r="H93" s="301"/>
      <c r="I93" s="301"/>
    </row>
    <row r="94" customFormat="false" ht="12.75" hidden="false" customHeight="false" outlineLevel="0" collapsed="false">
      <c r="A94" s="234"/>
      <c r="C94" s="305"/>
      <c r="D94" s="305"/>
      <c r="E94" s="305"/>
      <c r="F94" s="306"/>
      <c r="G94" s="277"/>
      <c r="H94" s="277"/>
      <c r="I94" s="277"/>
    </row>
    <row r="95" customFormat="false" ht="12.75" hidden="false" customHeight="false" outlineLevel="0" collapsed="false">
      <c r="A95" s="234"/>
      <c r="C95" s="305"/>
      <c r="D95" s="305"/>
      <c r="E95" s="305"/>
      <c r="F95" s="306"/>
      <c r="G95" s="277"/>
      <c r="H95" s="277"/>
      <c r="I95" s="277"/>
    </row>
    <row r="96" customFormat="false" ht="14.25" hidden="false" customHeight="false" outlineLevel="0" collapsed="false">
      <c r="A96" s="234"/>
      <c r="E96" s="307"/>
      <c r="G96" s="234"/>
    </row>
    <row r="97" customFormat="false" ht="12.75" hidden="false" customHeight="false" outlineLevel="0" collapsed="false">
      <c r="E97" s="307"/>
      <c r="G97" s="234"/>
    </row>
    <row r="98" customFormat="false" ht="12.75" hidden="false" customHeight="false" outlineLevel="0" collapsed="false">
      <c r="C98" s="234"/>
      <c r="E98" s="307"/>
      <c r="G98" s="234"/>
    </row>
    <row r="99" customFormat="false" ht="12.75" hidden="false" customHeight="false" outlineLevel="0" collapsed="false">
      <c r="C99" s="234"/>
      <c r="E99" s="307"/>
      <c r="G99" s="234"/>
    </row>
    <row r="100" customFormat="false" ht="12.75" hidden="false" customHeight="false" outlineLevel="0" collapsed="false">
      <c r="F100" s="306"/>
      <c r="G100" s="277"/>
      <c r="H100" s="277"/>
      <c r="I100" s="277"/>
    </row>
  </sheetData>
  <mergeCells count="12">
    <mergeCell ref="A1:I1"/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7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56"/>
    <col collapsed="false" customWidth="true" hidden="false" outlineLevel="0" max="2" min="2" style="3" width="57.56"/>
    <col collapsed="false" customWidth="true" hidden="false" outlineLevel="0" max="3" min="3" style="3" width="14.28"/>
    <col collapsed="false" customWidth="true" hidden="false" outlineLevel="0" max="4" min="4" style="3" width="13.56"/>
    <col collapsed="false" customWidth="true" hidden="false" outlineLevel="0" max="5" min="5" style="3" width="13.28"/>
    <col collapsed="false" customWidth="true" hidden="false" outlineLevel="0" max="6" min="6" style="3" width="11.7"/>
    <col collapsed="false" customWidth="true" hidden="false" outlineLevel="0" max="7" min="7" style="240" width="12.99"/>
    <col collapsed="false" customWidth="false" hidden="false" outlineLevel="0" max="257" min="8" style="3" width="11.42"/>
  </cols>
  <sheetData>
    <row r="1" customFormat="false" ht="14.25" hidden="false" customHeight="false" outlineLevel="0" collapsed="false">
      <c r="A1" s="291" t="s">
        <v>206</v>
      </c>
      <c r="B1" s="291"/>
      <c r="C1" s="291"/>
      <c r="D1" s="291"/>
      <c r="E1" s="291"/>
      <c r="F1" s="291"/>
      <c r="G1" s="291"/>
    </row>
    <row r="2" customFormat="false" ht="15.75" hidden="false" customHeight="true" outlineLevel="0" collapsed="false">
      <c r="A2" s="292" t="s">
        <v>2744</v>
      </c>
      <c r="B2" s="292"/>
      <c r="C2" s="292"/>
      <c r="D2" s="292"/>
      <c r="E2" s="292"/>
      <c r="F2" s="292"/>
      <c r="G2" s="292"/>
    </row>
    <row r="3" customFormat="false" ht="15" hidden="false" customHeight="true" outlineLevel="0" collapsed="false">
      <c r="A3" s="119" t="s">
        <v>2745</v>
      </c>
      <c r="B3" s="119"/>
      <c r="C3" s="119"/>
      <c r="D3" s="119"/>
      <c r="E3" s="119"/>
      <c r="F3" s="119"/>
      <c r="G3" s="119"/>
    </row>
    <row r="4" customFormat="false" ht="12.75" hidden="false" customHeight="false" outlineLevel="0" collapsed="false">
      <c r="A4" s="308"/>
      <c r="B4" s="24"/>
      <c r="C4" s="308"/>
      <c r="D4" s="308"/>
      <c r="E4" s="308"/>
      <c r="F4" s="308"/>
      <c r="G4" s="309"/>
    </row>
    <row r="5" customFormat="false" ht="24" hidden="false" customHeight="true" outlineLevel="0" collapsed="false">
      <c r="A5" s="258" t="s">
        <v>2595</v>
      </c>
      <c r="B5" s="270" t="s">
        <v>304</v>
      </c>
      <c r="C5" s="264" t="s">
        <v>2746</v>
      </c>
      <c r="D5" s="266" t="s">
        <v>2747</v>
      </c>
      <c r="E5" s="266"/>
      <c r="F5" s="264" t="s">
        <v>2748</v>
      </c>
      <c r="G5" s="310" t="s">
        <v>2749</v>
      </c>
    </row>
    <row r="6" customFormat="false" ht="39" hidden="false" customHeight="true" outlineLevel="0" collapsed="false">
      <c r="A6" s="258"/>
      <c r="B6" s="270"/>
      <c r="C6" s="264"/>
      <c r="D6" s="266" t="s">
        <v>96</v>
      </c>
      <c r="E6" s="266" t="s">
        <v>2750</v>
      </c>
      <c r="F6" s="264"/>
      <c r="G6" s="310"/>
    </row>
    <row r="7" customFormat="false" ht="8.1" hidden="false" customHeight="true" outlineLevel="0" collapsed="false">
      <c r="A7" s="119"/>
      <c r="B7" s="311"/>
      <c r="C7" s="119"/>
      <c r="D7" s="119"/>
      <c r="E7" s="119"/>
      <c r="F7" s="119"/>
      <c r="G7" s="312"/>
    </row>
    <row r="8" customFormat="false" ht="12.75" hidden="false" customHeight="false" outlineLevel="0" collapsed="false">
      <c r="A8" s="24" t="s">
        <v>2608</v>
      </c>
      <c r="B8" s="236" t="s">
        <v>321</v>
      </c>
      <c r="C8" s="313" t="n">
        <v>797242.171208</v>
      </c>
      <c r="D8" s="313" t="n">
        <v>717256.6871</v>
      </c>
      <c r="E8" s="313" t="n">
        <v>79853.326991</v>
      </c>
      <c r="F8" s="313" t="n">
        <v>671146.424685</v>
      </c>
      <c r="G8" s="314" t="n">
        <v>126370.761726</v>
      </c>
    </row>
    <row r="9" customFormat="false" ht="14.25" hidden="false" customHeight="false" outlineLevel="0" collapsed="false">
      <c r="A9" s="24" t="s">
        <v>2609</v>
      </c>
      <c r="B9" s="236" t="s">
        <v>2731</v>
      </c>
      <c r="C9" s="313" t="n">
        <v>4124.768779</v>
      </c>
      <c r="D9" s="313" t="n">
        <v>4011.632587</v>
      </c>
      <c r="E9" s="313" t="n">
        <v>112.055562</v>
      </c>
      <c r="F9" s="313" t="n">
        <v>3750.306577</v>
      </c>
      <c r="G9" s="314" t="n">
        <v>380.686758</v>
      </c>
    </row>
    <row r="10" customFormat="false" ht="12.75" hidden="false" customHeight="false" outlineLevel="0" collapsed="false">
      <c r="A10" s="24" t="s">
        <v>2611</v>
      </c>
      <c r="B10" s="236" t="s">
        <v>2612</v>
      </c>
      <c r="C10" s="313" t="n">
        <v>23.946757</v>
      </c>
      <c r="D10" s="313" t="n">
        <v>21.72771</v>
      </c>
      <c r="E10" s="313" t="n">
        <v>2.219047</v>
      </c>
      <c r="F10" s="313" t="n">
        <v>19.035857</v>
      </c>
      <c r="G10" s="314" t="n">
        <v>4.949135</v>
      </c>
    </row>
    <row r="11" customFormat="false" ht="12.75" hidden="false" customHeight="false" outlineLevel="0" collapsed="false">
      <c r="A11" s="24" t="s">
        <v>2613</v>
      </c>
      <c r="B11" s="236" t="s">
        <v>2614</v>
      </c>
      <c r="C11" s="313" t="n">
        <v>5137.756523</v>
      </c>
      <c r="D11" s="313" t="n">
        <v>4904.755807</v>
      </c>
      <c r="E11" s="313" t="n">
        <v>232.9689</v>
      </c>
      <c r="F11" s="313" t="n">
        <v>3712.107578</v>
      </c>
      <c r="G11" s="314" t="n">
        <v>1425.661102</v>
      </c>
    </row>
    <row r="12" customFormat="false" ht="12.75" hidden="false" customHeight="false" outlineLevel="0" collapsed="false">
      <c r="A12" s="24" t="s">
        <v>2615</v>
      </c>
      <c r="B12" s="236" t="s">
        <v>449</v>
      </c>
      <c r="C12" s="313" t="n">
        <v>260748.322824</v>
      </c>
      <c r="D12" s="313" t="n">
        <v>217709.447127</v>
      </c>
      <c r="E12" s="313" t="n">
        <v>43017.664168</v>
      </c>
      <c r="F12" s="313" t="n">
        <v>253486.293031</v>
      </c>
      <c r="G12" s="314" t="n">
        <v>7432.071137</v>
      </c>
    </row>
    <row r="13" customFormat="false" ht="12.75" hidden="false" customHeight="false" outlineLevel="0" collapsed="false">
      <c r="A13" s="280" t="s">
        <v>2616</v>
      </c>
      <c r="B13" s="236" t="s">
        <v>2617</v>
      </c>
      <c r="C13" s="313" t="n">
        <v>20260.178436</v>
      </c>
      <c r="D13" s="313" t="n">
        <v>17933.143215</v>
      </c>
      <c r="E13" s="313" t="n">
        <v>2326.989616</v>
      </c>
      <c r="F13" s="313" t="n">
        <v>18196.742556</v>
      </c>
      <c r="G13" s="314" t="n">
        <v>2093.087974</v>
      </c>
    </row>
    <row r="14" customFormat="false" ht="12.75" hidden="false" customHeight="false" outlineLevel="0" collapsed="false">
      <c r="A14" s="280" t="s">
        <v>2618</v>
      </c>
      <c r="B14" s="236" t="s">
        <v>543</v>
      </c>
      <c r="C14" s="313" t="n">
        <v>4527.58694</v>
      </c>
      <c r="D14" s="313" t="n">
        <v>3659.475722</v>
      </c>
      <c r="E14" s="313" t="n">
        <v>868.286451</v>
      </c>
      <c r="F14" s="313" t="n">
        <v>3985.873659</v>
      </c>
      <c r="G14" s="314" t="n">
        <v>542.334222</v>
      </c>
    </row>
    <row r="15" customFormat="false" ht="12.75" hidden="false" customHeight="false" outlineLevel="0" collapsed="false">
      <c r="A15" s="280" t="s">
        <v>2619</v>
      </c>
      <c r="B15" s="236" t="s">
        <v>2620</v>
      </c>
      <c r="C15" s="313" t="n">
        <v>4492.673942</v>
      </c>
      <c r="D15" s="313" t="n">
        <v>4048.99386</v>
      </c>
      <c r="E15" s="313" t="n">
        <v>443.30667</v>
      </c>
      <c r="F15" s="313" t="n">
        <v>3920.481114</v>
      </c>
      <c r="G15" s="314" t="n">
        <v>573.127604</v>
      </c>
    </row>
    <row r="16" customFormat="false" ht="12.75" hidden="false" customHeight="false" outlineLevel="0" collapsed="false">
      <c r="A16" s="280" t="s">
        <v>2621</v>
      </c>
      <c r="B16" s="236" t="s">
        <v>651</v>
      </c>
      <c r="C16" s="313" t="n">
        <v>15337.648421</v>
      </c>
      <c r="D16" s="313" t="n">
        <v>13897.630235</v>
      </c>
      <c r="E16" s="313" t="n">
        <v>1440.712177</v>
      </c>
      <c r="F16" s="313" t="n">
        <v>12617.538192</v>
      </c>
      <c r="G16" s="314" t="n">
        <v>2739.315328</v>
      </c>
    </row>
    <row r="17" customFormat="false" ht="12.75" hidden="false" customHeight="false" outlineLevel="0" collapsed="false">
      <c r="A17" s="282" t="s">
        <v>2622</v>
      </c>
      <c r="B17" s="236" t="s">
        <v>2623</v>
      </c>
      <c r="C17" s="313" t="n">
        <v>9274.504185</v>
      </c>
      <c r="D17" s="313" t="n">
        <v>8923.560793</v>
      </c>
      <c r="E17" s="313" t="n">
        <v>351.63618</v>
      </c>
      <c r="F17" s="313" t="n">
        <v>6905.780749</v>
      </c>
      <c r="G17" s="314" t="n">
        <v>2378.14673</v>
      </c>
    </row>
    <row r="18" customFormat="false" ht="12.75" hidden="false" customHeight="false" outlineLevel="0" collapsed="false">
      <c r="A18" s="282" t="s">
        <v>2624</v>
      </c>
      <c r="B18" s="236" t="s">
        <v>2625</v>
      </c>
      <c r="C18" s="313" t="n">
        <v>23117.646563</v>
      </c>
      <c r="D18" s="313" t="n">
        <v>22288.544739</v>
      </c>
      <c r="E18" s="313" t="n">
        <v>829.102509</v>
      </c>
      <c r="F18" s="313" t="n">
        <v>17052.155305</v>
      </c>
      <c r="G18" s="314" t="n">
        <v>6065.542063</v>
      </c>
    </row>
    <row r="19" customFormat="false" ht="12.75" hidden="false" customHeight="false" outlineLevel="0" collapsed="false">
      <c r="A19" s="280" t="s">
        <v>2626</v>
      </c>
      <c r="B19" s="236" t="s">
        <v>733</v>
      </c>
      <c r="C19" s="313" t="n">
        <v>28521.156641</v>
      </c>
      <c r="D19" s="313" t="n">
        <v>22433.872347</v>
      </c>
      <c r="E19" s="313" t="n">
        <v>6086.090801</v>
      </c>
      <c r="F19" s="313" t="n">
        <v>28245.13852</v>
      </c>
      <c r="G19" s="314" t="n">
        <v>334.525514</v>
      </c>
    </row>
    <row r="20" customFormat="false" ht="12.75" hidden="false" customHeight="false" outlineLevel="0" collapsed="false">
      <c r="A20" s="280" t="s">
        <v>2627</v>
      </c>
      <c r="B20" s="236" t="s">
        <v>783</v>
      </c>
      <c r="C20" s="313" t="n">
        <v>11713.644691</v>
      </c>
      <c r="D20" s="313" t="n">
        <v>9451.639415</v>
      </c>
      <c r="E20" s="313" t="n">
        <v>2261.78396</v>
      </c>
      <c r="F20" s="313" t="n">
        <v>10548.563258</v>
      </c>
      <c r="G20" s="314" t="n">
        <v>1202.054172</v>
      </c>
    </row>
    <row r="21" customFormat="false" ht="12.75" hidden="false" customHeight="false" outlineLevel="0" collapsed="false">
      <c r="A21" s="280" t="s">
        <v>2628</v>
      </c>
      <c r="B21" s="236" t="s">
        <v>2629</v>
      </c>
      <c r="C21" s="313" t="n">
        <v>7267.936851</v>
      </c>
      <c r="D21" s="313" t="n">
        <v>6614.273975</v>
      </c>
      <c r="E21" s="313" t="n">
        <v>656.817377</v>
      </c>
      <c r="F21" s="313" t="n">
        <v>6040.436807</v>
      </c>
      <c r="G21" s="314" t="n">
        <v>1228.306838</v>
      </c>
    </row>
    <row r="22" customFormat="false" ht="12.75" hidden="false" customHeight="false" outlineLevel="0" collapsed="false">
      <c r="A22" s="282" t="s">
        <v>2630</v>
      </c>
      <c r="B22" s="236" t="s">
        <v>2631</v>
      </c>
      <c r="C22" s="313" t="n">
        <v>19054.384813</v>
      </c>
      <c r="D22" s="313" t="n">
        <v>15002.821819</v>
      </c>
      <c r="E22" s="313" t="n">
        <v>4050.800413</v>
      </c>
      <c r="F22" s="313" t="n">
        <v>18135.852798</v>
      </c>
      <c r="G22" s="314" t="n">
        <v>919.494788</v>
      </c>
    </row>
    <row r="23" customFormat="false" ht="12.75" hidden="false" customHeight="false" outlineLevel="0" collapsed="false">
      <c r="A23" s="282" t="s">
        <v>2632</v>
      </c>
      <c r="B23" s="236" t="s">
        <v>931</v>
      </c>
      <c r="C23" s="313" t="n">
        <v>19789.214043</v>
      </c>
      <c r="D23" s="313" t="n">
        <v>17673.86759</v>
      </c>
      <c r="E23" s="313" t="n">
        <v>2112.05897</v>
      </c>
      <c r="F23" s="313" t="n">
        <v>15978.835004</v>
      </c>
      <c r="G23" s="314" t="n">
        <v>3816.163583</v>
      </c>
    </row>
    <row r="24" customFormat="false" ht="12.75" hidden="false" customHeight="false" outlineLevel="0" collapsed="false">
      <c r="A24" s="280" t="s">
        <v>2633</v>
      </c>
      <c r="B24" s="284" t="s">
        <v>2634</v>
      </c>
      <c r="C24" s="313" t="n">
        <v>25911.343773</v>
      </c>
      <c r="D24" s="313" t="n">
        <v>21383.74669</v>
      </c>
      <c r="E24" s="313" t="n">
        <v>4522.902751</v>
      </c>
      <c r="F24" s="313" t="n">
        <v>27905.867356</v>
      </c>
      <c r="G24" s="314" t="n">
        <v>-1987.516089</v>
      </c>
    </row>
    <row r="25" customFormat="false" ht="12.75" hidden="false" customHeight="false" outlineLevel="0" collapsed="false">
      <c r="A25" s="280" t="s">
        <v>2635</v>
      </c>
      <c r="B25" s="285" t="s">
        <v>2733</v>
      </c>
      <c r="C25" s="313"/>
      <c r="D25" s="313"/>
      <c r="E25" s="313"/>
      <c r="F25" s="313"/>
      <c r="G25" s="314"/>
    </row>
    <row r="26" customFormat="false" ht="12.75" hidden="false" customHeight="false" outlineLevel="0" collapsed="false">
      <c r="A26" s="280"/>
      <c r="B26" s="236" t="s">
        <v>2734</v>
      </c>
      <c r="C26" s="313" t="n">
        <v>31761.008963</v>
      </c>
      <c r="D26" s="313" t="n">
        <v>26320.743454</v>
      </c>
      <c r="E26" s="313" t="n">
        <v>5435.778393</v>
      </c>
      <c r="F26" s="313" t="n">
        <v>32610.781547</v>
      </c>
      <c r="G26" s="314" t="n">
        <v>-847.397827</v>
      </c>
    </row>
    <row r="27" customFormat="false" ht="12.75" hidden="false" customHeight="false" outlineLevel="0" collapsed="false">
      <c r="A27" s="282" t="s">
        <v>2638</v>
      </c>
      <c r="B27" s="236" t="s">
        <v>2639</v>
      </c>
      <c r="C27" s="313" t="n">
        <v>4686.538822</v>
      </c>
      <c r="D27" s="313" t="n">
        <v>3849.38439</v>
      </c>
      <c r="E27" s="313" t="n">
        <v>836.020235</v>
      </c>
      <c r="F27" s="313" t="n">
        <v>4114.396635</v>
      </c>
      <c r="G27" s="314" t="n">
        <v>574.2368</v>
      </c>
    </row>
    <row r="28" customFormat="false" ht="12.75" hidden="false" customHeight="false" outlineLevel="0" collapsed="false">
      <c r="A28" s="282" t="s">
        <v>2640</v>
      </c>
      <c r="B28" s="236" t="s">
        <v>2735</v>
      </c>
      <c r="C28" s="313" t="n">
        <v>8523.952011</v>
      </c>
      <c r="D28" s="313" t="n">
        <v>6961.677934</v>
      </c>
      <c r="E28" s="313" t="n">
        <v>1560.455562</v>
      </c>
      <c r="F28" s="313" t="n">
        <v>7959.874923</v>
      </c>
      <c r="G28" s="314" t="n">
        <v>565.34065</v>
      </c>
    </row>
    <row r="29" customFormat="false" ht="12.75" hidden="false" customHeight="false" outlineLevel="0" collapsed="false">
      <c r="A29" s="282" t="s">
        <v>2642</v>
      </c>
      <c r="B29" s="236" t="s">
        <v>2736</v>
      </c>
      <c r="C29" s="313" t="n">
        <v>11408.478029</v>
      </c>
      <c r="D29" s="313" t="n">
        <v>9131.101706</v>
      </c>
      <c r="E29" s="313" t="n">
        <v>2276.101605</v>
      </c>
      <c r="F29" s="313" t="n">
        <v>13365.961933</v>
      </c>
      <c r="G29" s="314" t="n">
        <v>-1955.696748</v>
      </c>
    </row>
    <row r="30" customFormat="false" ht="12.75" hidden="false" customHeight="false" outlineLevel="0" collapsed="false">
      <c r="A30" s="282" t="s">
        <v>2644</v>
      </c>
      <c r="B30" s="236" t="s">
        <v>2645</v>
      </c>
      <c r="C30" s="313" t="n">
        <v>7142.040101</v>
      </c>
      <c r="D30" s="313" t="n">
        <v>6378.579424</v>
      </c>
      <c r="E30" s="313" t="n">
        <v>763.200991</v>
      </c>
      <c r="F30" s="313" t="n">
        <v>7170.548056</v>
      </c>
      <c r="G30" s="314" t="n">
        <v>-31.278529</v>
      </c>
    </row>
    <row r="31" customFormat="false" ht="12.75" hidden="false" customHeight="false" outlineLevel="0" collapsed="false">
      <c r="A31" s="280" t="s">
        <v>2646</v>
      </c>
      <c r="B31" s="236" t="s">
        <v>2647</v>
      </c>
      <c r="C31" s="313" t="n">
        <v>40531.422508</v>
      </c>
      <c r="D31" s="313" t="n">
        <v>29708.306363</v>
      </c>
      <c r="E31" s="313" t="n">
        <v>10813.099027</v>
      </c>
      <c r="F31" s="313" t="n">
        <v>50588.737837</v>
      </c>
      <c r="G31" s="314" t="n">
        <v>-10055.06081</v>
      </c>
    </row>
    <row r="32" customFormat="false" ht="12.75" hidden="false" customHeight="false" outlineLevel="0" collapsed="false">
      <c r="A32" s="280" t="s">
        <v>2648</v>
      </c>
      <c r="B32" s="285" t="s">
        <v>2649</v>
      </c>
      <c r="C32" s="313"/>
      <c r="D32" s="313"/>
      <c r="E32" s="313"/>
      <c r="F32" s="313"/>
      <c r="G32" s="314"/>
    </row>
    <row r="33" customFormat="false" ht="12.75" hidden="false" customHeight="false" outlineLevel="0" collapsed="false">
      <c r="A33" s="280"/>
      <c r="B33" s="236" t="s">
        <v>2650</v>
      </c>
      <c r="C33" s="313" t="n">
        <v>7109.434972</v>
      </c>
      <c r="D33" s="313" t="n">
        <v>6275.821023</v>
      </c>
      <c r="E33" s="313" t="n">
        <v>833.459248</v>
      </c>
      <c r="F33" s="313" t="n">
        <v>6412.947911</v>
      </c>
      <c r="G33" s="314" t="n">
        <v>701.370122</v>
      </c>
    </row>
    <row r="34" customFormat="false" ht="12.75" hidden="false" customHeight="false" outlineLevel="0" collapsed="false">
      <c r="A34" s="24" t="s">
        <v>2651</v>
      </c>
      <c r="B34" s="236" t="s">
        <v>2652</v>
      </c>
      <c r="C34" s="313" t="n">
        <v>45274.082928</v>
      </c>
      <c r="D34" s="313" t="n">
        <v>45074.157762</v>
      </c>
      <c r="E34" s="313" t="n">
        <v>197.42525</v>
      </c>
      <c r="F34" s="313" t="n">
        <v>37376.807967</v>
      </c>
      <c r="G34" s="314" t="n">
        <v>7892.791164</v>
      </c>
    </row>
    <row r="35" customFormat="false" ht="12.75" hidden="false" customHeight="false" outlineLevel="0" collapsed="false">
      <c r="A35" s="24" t="s">
        <v>2653</v>
      </c>
      <c r="B35" s="236" t="s">
        <v>1280</v>
      </c>
      <c r="C35" s="313" t="n">
        <v>35118.887516</v>
      </c>
      <c r="D35" s="313" t="n">
        <v>34662.339597</v>
      </c>
      <c r="E35" s="313" t="n">
        <v>428.601758</v>
      </c>
      <c r="F35" s="313" t="n">
        <v>24139.626839</v>
      </c>
      <c r="G35" s="314" t="n">
        <v>10982.199788</v>
      </c>
    </row>
    <row r="36" customFormat="false" ht="12.75" hidden="false" customHeight="false" outlineLevel="0" collapsed="false">
      <c r="A36" s="282" t="s">
        <v>2654</v>
      </c>
      <c r="B36" s="236" t="s">
        <v>2655</v>
      </c>
      <c r="C36" s="313" t="n">
        <v>18491.77034</v>
      </c>
      <c r="D36" s="313" t="n">
        <v>18320.413442</v>
      </c>
      <c r="E36" s="313" t="n">
        <v>152.352715</v>
      </c>
      <c r="F36" s="313" t="n">
        <v>12788.701102</v>
      </c>
      <c r="G36" s="314" t="n">
        <v>5704.683622</v>
      </c>
    </row>
    <row r="37" customFormat="false" ht="12.75" hidden="false" customHeight="false" outlineLevel="0" collapsed="false">
      <c r="A37" s="282" t="s">
        <v>2656</v>
      </c>
      <c r="B37" s="284" t="s">
        <v>2657</v>
      </c>
      <c r="C37" s="313" t="n">
        <v>10020.843544</v>
      </c>
      <c r="D37" s="313" t="n">
        <v>9834.940834</v>
      </c>
      <c r="E37" s="313" t="n">
        <v>177.911073</v>
      </c>
      <c r="F37" s="313" t="n">
        <v>7002.758448</v>
      </c>
      <c r="G37" s="314" t="n">
        <v>3019.673242</v>
      </c>
    </row>
    <row r="38" customFormat="false" ht="12.75" hidden="false" customHeight="false" outlineLevel="0" collapsed="false">
      <c r="A38" s="24" t="s">
        <v>2658</v>
      </c>
      <c r="B38" s="285" t="s">
        <v>2659</v>
      </c>
      <c r="C38" s="313"/>
      <c r="D38" s="313"/>
      <c r="E38" s="313"/>
      <c r="F38" s="313"/>
      <c r="G38" s="314"/>
    </row>
    <row r="39" customFormat="false" ht="12.75" hidden="false" customHeight="false" outlineLevel="0" collapsed="false">
      <c r="A39" s="24"/>
      <c r="B39" s="236" t="s">
        <v>2660</v>
      </c>
      <c r="C39" s="313" t="n">
        <v>267893.889455</v>
      </c>
      <c r="D39" s="313" t="n">
        <v>237229.562149</v>
      </c>
      <c r="E39" s="313" t="n">
        <v>30673.359003</v>
      </c>
      <c r="F39" s="313" t="n">
        <v>232880.741812</v>
      </c>
      <c r="G39" s="314" t="n">
        <v>35097.970693</v>
      </c>
    </row>
    <row r="40" customFormat="false" ht="12.75" hidden="false" customHeight="false" outlineLevel="0" collapsed="false">
      <c r="A40" s="282" t="s">
        <v>2661</v>
      </c>
      <c r="B40" s="285" t="s">
        <v>2662</v>
      </c>
      <c r="C40" s="313"/>
      <c r="D40" s="313"/>
      <c r="E40" s="313"/>
      <c r="F40" s="313"/>
      <c r="G40" s="314"/>
    </row>
    <row r="41" customFormat="false" ht="12.75" hidden="false" customHeight="false" outlineLevel="0" collapsed="false">
      <c r="A41" s="282"/>
      <c r="B41" s="236" t="s">
        <v>2663</v>
      </c>
      <c r="C41" s="313" t="n">
        <v>39406.817566</v>
      </c>
      <c r="D41" s="313" t="n">
        <v>34669.63479</v>
      </c>
      <c r="E41" s="313" t="n">
        <v>4738.240698</v>
      </c>
      <c r="F41" s="313" t="n">
        <v>33332.16261</v>
      </c>
      <c r="G41" s="314" t="n">
        <v>6082.899616</v>
      </c>
    </row>
    <row r="42" customFormat="false" ht="12.75" hidden="false" customHeight="false" outlineLevel="0" collapsed="false">
      <c r="A42" s="282" t="s">
        <v>2664</v>
      </c>
      <c r="B42" s="236" t="s">
        <v>2665</v>
      </c>
      <c r="C42" s="313" t="n">
        <v>156423.303065</v>
      </c>
      <c r="D42" s="313" t="n">
        <v>133822.689022</v>
      </c>
      <c r="E42" s="313" t="n">
        <v>22613.046273</v>
      </c>
      <c r="F42" s="313" t="n">
        <v>139071.341882</v>
      </c>
      <c r="G42" s="314" t="n">
        <v>17397.855802</v>
      </c>
    </row>
    <row r="43" customFormat="false" ht="12.75" hidden="false" customHeight="false" outlineLevel="0" collapsed="false">
      <c r="A43" s="282" t="s">
        <v>2666</v>
      </c>
      <c r="B43" s="236" t="s">
        <v>2737</v>
      </c>
      <c r="C43" s="313" t="n">
        <v>21781.409541</v>
      </c>
      <c r="D43" s="313" t="n">
        <v>19910.727541</v>
      </c>
      <c r="E43" s="313" t="n">
        <v>1870.633054</v>
      </c>
      <c r="F43" s="313" t="n">
        <v>20772.387571</v>
      </c>
      <c r="G43" s="314" t="n">
        <v>1016.440846</v>
      </c>
    </row>
    <row r="44" customFormat="false" ht="12.75" hidden="false" customHeight="false" outlineLevel="0" collapsed="false">
      <c r="A44" s="282" t="s">
        <v>2668</v>
      </c>
      <c r="B44" s="236" t="s">
        <v>2669</v>
      </c>
      <c r="C44" s="313" t="n">
        <v>33779.104583</v>
      </c>
      <c r="D44" s="313" t="n">
        <v>27769.073948</v>
      </c>
      <c r="E44" s="313" t="n">
        <v>6009.431946</v>
      </c>
      <c r="F44" s="313" t="n">
        <v>29471.061298</v>
      </c>
      <c r="G44" s="314" t="n">
        <v>4330.893008</v>
      </c>
    </row>
    <row r="45" customFormat="false" ht="12.75" hidden="false" customHeight="false" outlineLevel="0" collapsed="false">
      <c r="A45" s="282" t="s">
        <v>2670</v>
      </c>
      <c r="B45" s="236" t="s">
        <v>2738</v>
      </c>
      <c r="C45" s="313" t="n">
        <v>65005.072533</v>
      </c>
      <c r="D45" s="313" t="n">
        <v>57042.261166</v>
      </c>
      <c r="E45" s="313" t="n">
        <v>7982.255029</v>
      </c>
      <c r="F45" s="313" t="n">
        <v>56579.905763</v>
      </c>
      <c r="G45" s="314" t="n">
        <v>8430.828801</v>
      </c>
    </row>
    <row r="46" customFormat="false" ht="12.75" hidden="false" customHeight="false" outlineLevel="0" collapsed="false">
      <c r="A46" s="282" t="s">
        <v>2672</v>
      </c>
      <c r="B46" s="236" t="s">
        <v>2673</v>
      </c>
      <c r="C46" s="313" t="n">
        <v>21170.962258</v>
      </c>
      <c r="D46" s="313" t="n">
        <v>16524.301625</v>
      </c>
      <c r="E46" s="313" t="n">
        <v>4641.472623</v>
      </c>
      <c r="F46" s="313" t="n">
        <v>18841.775949</v>
      </c>
      <c r="G46" s="314" t="n">
        <v>2335.173505</v>
      </c>
    </row>
    <row r="47" customFormat="false" ht="12.75" hidden="false" customHeight="false" outlineLevel="0" collapsed="false">
      <c r="A47" s="282" t="s">
        <v>2674</v>
      </c>
      <c r="B47" s="236" t="s">
        <v>2675</v>
      </c>
      <c r="C47" s="313" t="n">
        <v>72063.768824</v>
      </c>
      <c r="D47" s="313" t="n">
        <v>68737.238337</v>
      </c>
      <c r="E47" s="313" t="n">
        <v>3322.072032</v>
      </c>
      <c r="F47" s="313" t="n">
        <v>60477.23732</v>
      </c>
      <c r="G47" s="314" t="n">
        <v>11617.215275</v>
      </c>
    </row>
    <row r="48" customFormat="false" ht="12.75" hidden="false" customHeight="false" outlineLevel="0" collapsed="false">
      <c r="A48" s="24" t="s">
        <v>2676</v>
      </c>
      <c r="B48" s="236" t="s">
        <v>2677</v>
      </c>
      <c r="C48" s="313" t="n">
        <v>9764.568915</v>
      </c>
      <c r="D48" s="313" t="n">
        <v>9717.224801</v>
      </c>
      <c r="E48" s="313" t="n">
        <v>47.313302</v>
      </c>
      <c r="F48" s="313" t="n">
        <v>5341.805999</v>
      </c>
      <c r="G48" s="314" t="n">
        <v>4423.557353</v>
      </c>
    </row>
    <row r="49" customFormat="false" ht="12.75" hidden="false" customHeight="false" outlineLevel="0" collapsed="false">
      <c r="A49" s="282" t="s">
        <v>2678</v>
      </c>
      <c r="B49" s="236" t="s">
        <v>1766</v>
      </c>
      <c r="C49" s="313" t="n">
        <v>3157.503725</v>
      </c>
      <c r="D49" s="313" t="n">
        <v>3143.98238</v>
      </c>
      <c r="E49" s="313" t="n">
        <v>13.516984</v>
      </c>
      <c r="F49" s="313" t="n">
        <v>1674.27978</v>
      </c>
      <c r="G49" s="314" t="n">
        <v>1482.953411</v>
      </c>
    </row>
    <row r="50" customFormat="false" ht="12.75" hidden="false" customHeight="false" outlineLevel="0" collapsed="false">
      <c r="A50" s="282" t="s">
        <v>2679</v>
      </c>
      <c r="B50" s="236" t="s">
        <v>2680</v>
      </c>
      <c r="C50" s="313" t="n">
        <v>4304.000433</v>
      </c>
      <c r="D50" s="313" t="n">
        <v>4280.681089</v>
      </c>
      <c r="E50" s="313" t="n">
        <v>23.303594</v>
      </c>
      <c r="F50" s="313" t="n">
        <v>2347.651725</v>
      </c>
      <c r="G50" s="314" t="n">
        <v>1956.845796</v>
      </c>
    </row>
    <row r="51" customFormat="false" ht="12.75" hidden="false" customHeight="false" outlineLevel="0" collapsed="false">
      <c r="A51" s="24" t="s">
        <v>2681</v>
      </c>
      <c r="B51" s="236" t="s">
        <v>2682</v>
      </c>
      <c r="C51" s="313" t="n">
        <v>40309.293046</v>
      </c>
      <c r="D51" s="313" t="n">
        <v>39824.387932</v>
      </c>
      <c r="E51" s="313" t="n">
        <v>484.417533</v>
      </c>
      <c r="F51" s="313" t="n">
        <v>28974.072821</v>
      </c>
      <c r="G51" s="314" t="n">
        <v>11344.852371</v>
      </c>
    </row>
    <row r="52" customFormat="false" ht="12.75" hidden="false" customHeight="false" outlineLevel="0" collapsed="false">
      <c r="A52" s="282" t="s">
        <v>2683</v>
      </c>
      <c r="B52" s="236" t="s">
        <v>2684</v>
      </c>
      <c r="C52" s="313" t="n">
        <v>11446.935534</v>
      </c>
      <c r="D52" s="313" t="n">
        <v>11363.401881</v>
      </c>
      <c r="E52" s="313" t="n">
        <v>85.027269</v>
      </c>
      <c r="F52" s="313" t="n">
        <v>8861.472684</v>
      </c>
      <c r="G52" s="314" t="n">
        <v>2588.292349</v>
      </c>
    </row>
    <row r="53" customFormat="false" ht="12.75" hidden="false" customHeight="false" outlineLevel="0" collapsed="false">
      <c r="A53" s="282" t="s">
        <v>2685</v>
      </c>
      <c r="B53" s="236" t="s">
        <v>1848</v>
      </c>
      <c r="C53" s="241" t="s">
        <v>2686</v>
      </c>
      <c r="D53" s="241" t="s">
        <v>2686</v>
      </c>
      <c r="E53" s="241" t="s">
        <v>2686</v>
      </c>
      <c r="F53" s="241" t="s">
        <v>2686</v>
      </c>
      <c r="G53" s="241" t="s">
        <v>2686</v>
      </c>
    </row>
    <row r="54" customFormat="false" ht="12.75" hidden="false" customHeight="false" outlineLevel="0" collapsed="false">
      <c r="A54" s="282" t="s">
        <v>2687</v>
      </c>
      <c r="B54" s="236" t="s">
        <v>2688</v>
      </c>
      <c r="C54" s="313" t="n">
        <v>9465.702059</v>
      </c>
      <c r="D54" s="313" t="n">
        <v>9347.656295</v>
      </c>
      <c r="E54" s="313" t="n">
        <v>117.596502</v>
      </c>
      <c r="F54" s="313" t="n">
        <v>7117.983002</v>
      </c>
      <c r="G54" s="314" t="n">
        <v>2354.366892</v>
      </c>
    </row>
    <row r="55" customFormat="false" ht="12.75" hidden="false" customHeight="false" outlineLevel="0" collapsed="false">
      <c r="A55" s="282" t="s">
        <v>2689</v>
      </c>
      <c r="B55" s="236" t="s">
        <v>2690</v>
      </c>
      <c r="C55" s="313" t="n">
        <v>14676.10876</v>
      </c>
      <c r="D55" s="313" t="n">
        <v>14521.242141</v>
      </c>
      <c r="E55" s="313" t="n">
        <v>153.830519</v>
      </c>
      <c r="F55" s="313" t="n">
        <v>9472.092256</v>
      </c>
      <c r="G55" s="314" t="n">
        <v>5204.107211</v>
      </c>
    </row>
    <row r="56" customFormat="false" ht="12.75" hidden="false" customHeight="true" outlineLevel="0" collapsed="false">
      <c r="A56" s="24" t="s">
        <v>2691</v>
      </c>
      <c r="B56" s="236" t="s">
        <v>2739</v>
      </c>
      <c r="C56" s="313" t="n">
        <v>9415.197759</v>
      </c>
      <c r="D56" s="313" t="n">
        <v>9334.920464</v>
      </c>
      <c r="E56" s="313" t="n">
        <v>67.193013</v>
      </c>
      <c r="F56" s="313" t="n">
        <v>6833.068324</v>
      </c>
      <c r="G56" s="314" t="n">
        <v>2582.638866</v>
      </c>
    </row>
    <row r="57" customFormat="false" ht="12.75" hidden="false" customHeight="false" outlineLevel="0" collapsed="false">
      <c r="A57" s="24" t="s">
        <v>2693</v>
      </c>
      <c r="B57" s="285" t="s">
        <v>2694</v>
      </c>
      <c r="C57" s="313"/>
      <c r="D57" s="313"/>
      <c r="E57" s="313"/>
      <c r="F57" s="313"/>
      <c r="G57" s="314"/>
    </row>
    <row r="58" customFormat="false" ht="12.75" hidden="false" customHeight="false" outlineLevel="0" collapsed="false">
      <c r="A58" s="24"/>
      <c r="B58" s="236" t="s">
        <v>2751</v>
      </c>
      <c r="C58" s="313" t="n">
        <v>98439.997728</v>
      </c>
      <c r="D58" s="313" t="n">
        <v>94113.133277</v>
      </c>
      <c r="E58" s="313" t="n">
        <v>4256.2373</v>
      </c>
      <c r="F58" s="313" t="n">
        <v>61308.560396</v>
      </c>
      <c r="G58" s="314" t="n">
        <v>37134.158293</v>
      </c>
    </row>
    <row r="59" customFormat="false" ht="12.75" hidden="false" customHeight="false" outlineLevel="0" collapsed="false">
      <c r="A59" s="282" t="s">
        <v>2696</v>
      </c>
      <c r="B59" s="236" t="s">
        <v>2016</v>
      </c>
      <c r="C59" s="313" t="n">
        <v>20453.269872</v>
      </c>
      <c r="D59" s="313" t="n">
        <v>20072.05814</v>
      </c>
      <c r="E59" s="313" t="n">
        <v>376.084547</v>
      </c>
      <c r="F59" s="313" t="n">
        <v>12659.384747</v>
      </c>
      <c r="G59" s="314" t="n">
        <v>7797.018385</v>
      </c>
    </row>
    <row r="60" customFormat="false" ht="12.75" hidden="false" customHeight="false" outlineLevel="0" collapsed="false">
      <c r="A60" s="282" t="s">
        <v>2697</v>
      </c>
      <c r="B60" s="236" t="s">
        <v>2698</v>
      </c>
      <c r="C60" s="313" t="n">
        <v>6923.020559</v>
      </c>
      <c r="D60" s="313" t="n">
        <v>6698.908467</v>
      </c>
      <c r="E60" s="313" t="n">
        <v>221.563785</v>
      </c>
      <c r="F60" s="313" t="n">
        <v>5615.219896</v>
      </c>
      <c r="G60" s="314" t="n">
        <v>1308.534036</v>
      </c>
    </row>
    <row r="61" customFormat="false" ht="12.75" hidden="false" customHeight="false" outlineLevel="0" collapsed="false">
      <c r="A61" s="282" t="s">
        <v>2699</v>
      </c>
      <c r="B61" s="236" t="s">
        <v>2700</v>
      </c>
      <c r="C61" s="313" t="n">
        <v>10828.295735</v>
      </c>
      <c r="D61" s="313" t="n">
        <v>10532.659911</v>
      </c>
      <c r="E61" s="313" t="n">
        <v>284.92523</v>
      </c>
      <c r="F61" s="313" t="n">
        <v>6522.047706</v>
      </c>
      <c r="G61" s="314" t="n">
        <v>4311.502252</v>
      </c>
    </row>
    <row r="62" customFormat="false" ht="12.75" hidden="false" customHeight="false" outlineLevel="0" collapsed="false">
      <c r="A62" s="282" t="s">
        <v>2701</v>
      </c>
      <c r="B62" s="236" t="s">
        <v>2108</v>
      </c>
      <c r="C62" s="313" t="n">
        <v>27684.617675</v>
      </c>
      <c r="D62" s="313" t="n">
        <v>25313.930509</v>
      </c>
      <c r="E62" s="313" t="n">
        <v>2362.904175</v>
      </c>
      <c r="F62" s="313" t="n">
        <v>18067.813222</v>
      </c>
      <c r="G62" s="314" t="n">
        <v>9611.357928</v>
      </c>
    </row>
    <row r="63" customFormat="false" ht="12.75" hidden="false" customHeight="false" outlineLevel="0" collapsed="false">
      <c r="A63" s="282" t="s">
        <v>2702</v>
      </c>
      <c r="B63" s="236" t="s">
        <v>2703</v>
      </c>
      <c r="C63" s="313" t="n">
        <v>7489.106221</v>
      </c>
      <c r="D63" s="313" t="n">
        <v>7351.621633</v>
      </c>
      <c r="E63" s="313" t="n">
        <v>115.888582</v>
      </c>
      <c r="F63" s="313" t="n">
        <v>3684.06021</v>
      </c>
      <c r="G63" s="314" t="n">
        <v>3805.171493</v>
      </c>
    </row>
    <row r="64" customFormat="false" ht="12.75" hidden="false" customHeight="false" outlineLevel="0" collapsed="false">
      <c r="A64" s="282" t="s">
        <v>2704</v>
      </c>
      <c r="B64" s="236" t="s">
        <v>2705</v>
      </c>
      <c r="C64" s="313" t="n">
        <v>5186.381037</v>
      </c>
      <c r="D64" s="313" t="n">
        <v>5110.859092</v>
      </c>
      <c r="E64" s="313" t="n">
        <v>75.102403</v>
      </c>
      <c r="F64" s="313" t="n">
        <v>3897.839009</v>
      </c>
      <c r="G64" s="314" t="n">
        <v>1288.805258</v>
      </c>
    </row>
    <row r="65" customFormat="false" ht="12.75" hidden="false" customHeight="false" outlineLevel="0" collapsed="false">
      <c r="A65" s="282" t="s">
        <v>2706</v>
      </c>
      <c r="B65" s="236" t="s">
        <v>2707</v>
      </c>
      <c r="C65" s="313" t="n">
        <v>3033.939404</v>
      </c>
      <c r="D65" s="313" t="n">
        <v>3030.85351</v>
      </c>
      <c r="E65" s="313" t="n">
        <v>2.986613</v>
      </c>
      <c r="F65" s="313" t="n">
        <v>382.437484</v>
      </c>
      <c r="G65" s="314" t="n">
        <v>2651.529943</v>
      </c>
    </row>
    <row r="66" customFormat="false" ht="12.75" hidden="false" customHeight="false" outlineLevel="0" collapsed="false">
      <c r="A66" s="282" t="s">
        <v>2708</v>
      </c>
      <c r="B66" s="236" t="s">
        <v>2752</v>
      </c>
      <c r="C66" s="313" t="n">
        <v>11533.756836</v>
      </c>
      <c r="D66" s="313" t="n">
        <v>10764.387655</v>
      </c>
      <c r="E66" s="313" t="n">
        <v>751.000147</v>
      </c>
      <c r="F66" s="313" t="n">
        <v>8041.351779</v>
      </c>
      <c r="G66" s="314" t="n">
        <v>3490.697567</v>
      </c>
    </row>
    <row r="67" customFormat="false" ht="12.75" hidden="false" customHeight="false" outlineLevel="0" collapsed="false">
      <c r="A67" s="24" t="s">
        <v>2710</v>
      </c>
      <c r="B67" s="286" t="s">
        <v>2711</v>
      </c>
      <c r="C67" s="313" t="n">
        <v>905.080224</v>
      </c>
      <c r="D67" s="313" t="n">
        <v>894.199914</v>
      </c>
      <c r="E67" s="313" t="n">
        <v>10.491863</v>
      </c>
      <c r="F67" s="313" t="n">
        <v>409.810347</v>
      </c>
      <c r="G67" s="314" t="n">
        <v>496.032133</v>
      </c>
    </row>
    <row r="68" customFormat="false" ht="12.75" hidden="false" customHeight="false" outlineLevel="0" collapsed="false">
      <c r="A68" s="24" t="s">
        <v>2712</v>
      </c>
      <c r="B68" s="236" t="s">
        <v>2713</v>
      </c>
      <c r="C68" s="313" t="n">
        <v>2059.288048</v>
      </c>
      <c r="D68" s="313" t="n">
        <v>2024.749669</v>
      </c>
      <c r="E68" s="313" t="n">
        <v>34.334536</v>
      </c>
      <c r="F68" s="313" t="n">
        <v>1314.278707</v>
      </c>
      <c r="G68" s="314" t="n">
        <v>745.023053</v>
      </c>
    </row>
    <row r="69" customFormat="false" ht="12.75" hidden="false" customHeight="false" outlineLevel="0" collapsed="false">
      <c r="A69" s="24" t="s">
        <v>2714</v>
      </c>
      <c r="B69" s="236" t="s">
        <v>2740</v>
      </c>
      <c r="C69" s="313" t="n">
        <v>18027.090706</v>
      </c>
      <c r="D69" s="313" t="n">
        <v>17734.448304</v>
      </c>
      <c r="E69" s="313" t="n">
        <v>289.045756</v>
      </c>
      <c r="F69" s="313" t="n">
        <v>11599.90843</v>
      </c>
      <c r="G69" s="314" t="n">
        <v>6428.16988</v>
      </c>
    </row>
    <row r="70" customFormat="false" ht="12.75" hidden="false" customHeight="false" outlineLevel="0" collapsed="false">
      <c r="A70" s="282" t="s">
        <v>2716</v>
      </c>
      <c r="B70" s="236" t="s">
        <v>2741</v>
      </c>
      <c r="C70" s="313" t="n">
        <v>3716.764143</v>
      </c>
      <c r="D70" s="313" t="n">
        <v>3683.916019</v>
      </c>
      <c r="E70" s="313" t="n">
        <v>32.359744</v>
      </c>
      <c r="F70" s="313" t="n">
        <v>2633.128759</v>
      </c>
      <c r="G70" s="314" t="n">
        <v>1083.763019</v>
      </c>
    </row>
    <row r="71" customFormat="false" ht="12.75" hidden="false" customHeight="false" outlineLevel="0" collapsed="false">
      <c r="A71" s="282" t="s">
        <v>2718</v>
      </c>
      <c r="B71" s="236" t="s">
        <v>2442</v>
      </c>
      <c r="C71" s="313" t="n">
        <v>6296.688144</v>
      </c>
      <c r="D71" s="313" t="n">
        <v>6212.739992</v>
      </c>
      <c r="E71" s="313" t="n">
        <v>82.5329</v>
      </c>
      <c r="F71" s="313" t="n">
        <v>3928.611625</v>
      </c>
      <c r="G71" s="314" t="n">
        <v>2368.482584</v>
      </c>
    </row>
    <row r="72" customFormat="false" ht="12.75" hidden="false" customHeight="false" outlineLevel="0" collapsed="false">
      <c r="A72" s="282" t="s">
        <v>2719</v>
      </c>
      <c r="B72" s="236" t="s">
        <v>2720</v>
      </c>
      <c r="C72" s="313" t="n">
        <v>7342.436528</v>
      </c>
      <c r="D72" s="313" t="n">
        <v>7192.285203</v>
      </c>
      <c r="E72" s="313" t="n">
        <v>148.755021</v>
      </c>
      <c r="F72" s="313" t="n">
        <v>4502.621387</v>
      </c>
      <c r="G72" s="314" t="n">
        <v>2840.171286</v>
      </c>
    </row>
    <row r="73" customFormat="false" ht="12.75" hidden="false" customHeight="false" outlineLevel="0" collapsed="false">
      <c r="A73" s="287"/>
      <c r="B73" s="287"/>
      <c r="C73" s="313"/>
      <c r="D73" s="313"/>
      <c r="E73" s="313"/>
      <c r="F73" s="313"/>
      <c r="G73" s="314"/>
    </row>
    <row r="74" customFormat="false" ht="12.75" hidden="false" customHeight="false" outlineLevel="0" collapsed="false">
      <c r="A74" s="303" t="s">
        <v>2753</v>
      </c>
      <c r="B74" s="24"/>
      <c r="C74" s="313"/>
      <c r="D74" s="313"/>
      <c r="E74" s="313"/>
      <c r="F74" s="313"/>
      <c r="G74" s="314"/>
    </row>
    <row r="75" customFormat="false" ht="12.75" hidden="false" customHeight="true" outlineLevel="0" collapsed="false">
      <c r="A75" s="24" t="s">
        <v>2754</v>
      </c>
      <c r="B75" s="24"/>
      <c r="C75" s="313"/>
      <c r="D75" s="313"/>
      <c r="E75" s="313"/>
      <c r="F75" s="313"/>
      <c r="G75" s="314"/>
    </row>
    <row r="76" customFormat="false" ht="12.75" hidden="false" customHeight="false" outlineLevel="0" collapsed="false">
      <c r="A76" s="303" t="s">
        <v>254</v>
      </c>
      <c r="B76" s="287"/>
      <c r="C76" s="313"/>
      <c r="D76" s="313"/>
      <c r="E76" s="313"/>
      <c r="F76" s="313"/>
      <c r="G76" s="314"/>
    </row>
    <row r="77" customFormat="false" ht="14.25" hidden="false" customHeight="false" outlineLevel="0" collapsed="false">
      <c r="A77" s="303"/>
      <c r="B77" s="287"/>
      <c r="C77" s="313"/>
      <c r="D77" s="313"/>
      <c r="E77" s="313"/>
      <c r="F77" s="313"/>
      <c r="G77" s="314"/>
    </row>
    <row r="78" customFormat="false" ht="14.25" hidden="false" customHeight="false" outlineLevel="0" collapsed="false">
      <c r="A78" s="303"/>
      <c r="B78" s="315"/>
      <c r="C78" s="313"/>
      <c r="D78" s="313"/>
      <c r="E78" s="313"/>
      <c r="F78" s="313"/>
      <c r="G78" s="314"/>
    </row>
    <row r="79" customFormat="false" ht="14.25" hidden="false" customHeight="false" outlineLevel="0" collapsed="false">
      <c r="A79" s="303"/>
      <c r="B79" s="24"/>
      <c r="C79" s="313"/>
      <c r="D79" s="313"/>
      <c r="E79" s="313"/>
      <c r="F79" s="313"/>
      <c r="G79" s="314"/>
    </row>
    <row r="80" customFormat="false" ht="12.75" hidden="false" customHeight="false" outlineLevel="0" collapsed="false">
      <c r="A80" s="24"/>
      <c r="B80" s="24"/>
      <c r="C80" s="313"/>
      <c r="D80" s="313"/>
      <c r="E80" s="313"/>
      <c r="F80" s="313"/>
      <c r="G80" s="314"/>
    </row>
    <row r="81" customFormat="false" ht="12.75" hidden="false" customHeight="true" outlineLevel="0" collapsed="false">
      <c r="A81" s="303"/>
      <c r="B81" s="287"/>
      <c r="C81" s="313"/>
      <c r="D81" s="313"/>
      <c r="E81" s="313"/>
      <c r="F81" s="313"/>
      <c r="G81" s="314"/>
    </row>
    <row r="82" customFormat="false" ht="12.75" hidden="false" customHeight="false" outlineLevel="0" collapsed="false">
      <c r="A82" s="24"/>
      <c r="B82" s="24"/>
      <c r="C82" s="313"/>
      <c r="D82" s="313"/>
      <c r="E82" s="313"/>
      <c r="F82" s="313"/>
      <c r="G82" s="314"/>
    </row>
    <row r="83" customFormat="false" ht="12.75" hidden="false" customHeight="false" outlineLevel="0" collapsed="false">
      <c r="C83" s="316"/>
      <c r="D83" s="316"/>
      <c r="E83" s="316"/>
      <c r="F83" s="316"/>
      <c r="G83" s="317"/>
    </row>
    <row r="84" customFormat="false" ht="12.75" hidden="false" customHeight="false" outlineLevel="0" collapsed="false">
      <c r="C84" s="290"/>
      <c r="D84" s="290"/>
      <c r="E84" s="290"/>
      <c r="F84" s="290"/>
      <c r="G84" s="318"/>
    </row>
    <row r="85" customFormat="false" ht="12.75" hidden="false" customHeight="false" outlineLevel="0" collapsed="false">
      <c r="C85" s="24"/>
      <c r="D85" s="24"/>
      <c r="E85" s="24"/>
      <c r="F85" s="24"/>
      <c r="G85" s="317"/>
    </row>
    <row r="86" customFormat="false" ht="12.75" hidden="false" customHeight="false" outlineLevel="0" collapsed="false">
      <c r="C86" s="24"/>
      <c r="D86" s="303"/>
      <c r="E86" s="24"/>
      <c r="F86" s="24"/>
      <c r="G86" s="317"/>
    </row>
    <row r="87" customFormat="false" ht="14.25" hidden="false" customHeight="false" outlineLevel="0" collapsed="false">
      <c r="C87" s="24"/>
      <c r="D87" s="287"/>
      <c r="E87" s="24"/>
      <c r="F87" s="24"/>
      <c r="G87" s="317"/>
    </row>
    <row r="88" customFormat="false" ht="12.75" hidden="false" customHeight="false" outlineLevel="0" collapsed="false">
      <c r="C88" s="319"/>
      <c r="D88" s="319"/>
      <c r="E88" s="319"/>
      <c r="F88" s="319"/>
      <c r="G88" s="317"/>
    </row>
    <row r="89" customFormat="false" ht="14.25" hidden="false" customHeight="false" outlineLevel="0" collapsed="false">
      <c r="C89" s="24"/>
      <c r="D89" s="303"/>
      <c r="E89" s="24"/>
      <c r="F89" s="287"/>
      <c r="G89" s="317"/>
    </row>
    <row r="90" customFormat="false" ht="12.75" hidden="false" customHeight="false" outlineLevel="0" collapsed="false">
      <c r="C90" s="24"/>
      <c r="D90" s="303"/>
      <c r="E90" s="24"/>
      <c r="F90" s="287"/>
      <c r="G90" s="317"/>
    </row>
    <row r="91" customFormat="false" ht="12.75" hidden="false" customHeight="false" outlineLevel="0" collapsed="false">
      <c r="C91" s="24"/>
      <c r="D91" s="303"/>
      <c r="E91" s="24"/>
      <c r="F91" s="287"/>
      <c r="G91" s="317"/>
    </row>
    <row r="92" customFormat="false" ht="12.75" hidden="false" customHeight="false" outlineLevel="0" collapsed="false">
      <c r="C92" s="24"/>
      <c r="D92" s="24"/>
      <c r="E92" s="24"/>
      <c r="F92" s="24"/>
      <c r="G92" s="317"/>
    </row>
  </sheetData>
  <mergeCells count="9">
    <mergeCell ref="A1:G1"/>
    <mergeCell ref="A2:G2"/>
    <mergeCell ref="A3:G3"/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201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7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10.28"/>
    <col collapsed="false" customWidth="true" hidden="false" outlineLevel="0" max="2" min="2" style="113" width="60.56"/>
    <col collapsed="false" customWidth="true" hidden="false" outlineLevel="0" max="4" min="3" style="113" width="11.7"/>
    <col collapsed="false" customWidth="false" hidden="false" outlineLevel="0" max="6" min="5" style="113" width="11.42"/>
    <col collapsed="false" customWidth="true" hidden="false" outlineLevel="0" max="7" min="7" style="113" width="12.85"/>
    <col collapsed="false" customWidth="false" hidden="false" outlineLevel="0" max="257" min="8" style="113" width="11.42"/>
  </cols>
  <sheetData>
    <row r="1" customFormat="false" ht="15.75" hidden="false" customHeight="true" outlineLevel="0" collapsed="false">
      <c r="A1" s="320" t="s">
        <v>206</v>
      </c>
      <c r="B1" s="320"/>
      <c r="C1" s="320"/>
      <c r="D1" s="320"/>
      <c r="E1" s="320"/>
      <c r="F1" s="320"/>
      <c r="G1" s="320"/>
    </row>
    <row r="2" customFormat="false" ht="15.75" hidden="false" customHeight="true" outlineLevel="0" collapsed="false">
      <c r="A2" s="96" t="s">
        <v>2755</v>
      </c>
      <c r="B2" s="96"/>
      <c r="C2" s="96"/>
      <c r="D2" s="96"/>
      <c r="E2" s="96"/>
      <c r="F2" s="96"/>
      <c r="G2" s="96"/>
    </row>
    <row r="3" customFormat="false" ht="18" hidden="false" customHeight="true" outlineLevel="0" collapsed="false">
      <c r="A3" s="321"/>
      <c r="B3" s="321"/>
      <c r="C3" s="321"/>
      <c r="D3" s="321"/>
      <c r="E3" s="321"/>
      <c r="F3" s="321"/>
      <c r="G3" s="321"/>
    </row>
    <row r="4" s="3" customFormat="true" ht="89.25" hidden="false" customHeight="true" outlineLevel="0" collapsed="false">
      <c r="A4" s="258" t="s">
        <v>2595</v>
      </c>
      <c r="B4" s="270" t="s">
        <v>304</v>
      </c>
      <c r="C4" s="322" t="s">
        <v>2596</v>
      </c>
      <c r="D4" s="323" t="s">
        <v>2756</v>
      </c>
      <c r="E4" s="323" t="s">
        <v>2757</v>
      </c>
      <c r="F4" s="323" t="s">
        <v>2758</v>
      </c>
      <c r="G4" s="324" t="s">
        <v>102</v>
      </c>
    </row>
    <row r="5" s="3" customFormat="true" ht="12.75" hidden="false" customHeight="true" outlineLevel="0" collapsed="false">
      <c r="A5" s="258"/>
      <c r="B5" s="270"/>
      <c r="C5" s="270" t="s">
        <v>81</v>
      </c>
      <c r="D5" s="270" t="s">
        <v>83</v>
      </c>
      <c r="E5" s="270" t="s">
        <v>2759</v>
      </c>
      <c r="F5" s="264" t="s">
        <v>83</v>
      </c>
      <c r="G5" s="264"/>
    </row>
    <row r="6" s="3" customFormat="true" ht="7.5" hidden="false" customHeight="true" outlineLevel="0" collapsed="false">
      <c r="A6" s="300"/>
      <c r="B6" s="325"/>
      <c r="C6" s="235"/>
      <c r="D6" s="235"/>
      <c r="E6" s="235"/>
      <c r="F6" s="119"/>
      <c r="G6" s="119"/>
    </row>
    <row r="7" s="3" customFormat="true" ht="12.75" hidden="false" customHeight="true" outlineLevel="0" collapsed="false">
      <c r="A7" s="24" t="s">
        <v>2608</v>
      </c>
      <c r="B7" s="236" t="s">
        <v>321</v>
      </c>
      <c r="C7" s="314" t="n">
        <v>24378</v>
      </c>
      <c r="D7" s="314" t="n">
        <v>1296147.566429</v>
      </c>
      <c r="E7" s="326" t="n">
        <v>25.1763970446085</v>
      </c>
      <c r="F7" s="314" t="n">
        <v>124389.260369</v>
      </c>
      <c r="G7" s="314" t="n">
        <v>17137.467735</v>
      </c>
    </row>
    <row r="8" s="3" customFormat="true" ht="12.75" hidden="false" customHeight="true" outlineLevel="0" collapsed="false">
      <c r="A8" s="24" t="s">
        <v>2609</v>
      </c>
      <c r="B8" s="236" t="s">
        <v>2610</v>
      </c>
      <c r="C8" s="314" t="n">
        <v>400</v>
      </c>
      <c r="D8" s="314" t="n">
        <v>2786.622358</v>
      </c>
      <c r="E8" s="326" t="n">
        <v>8.12003092533578</v>
      </c>
      <c r="F8" s="314" t="n">
        <v>119.913794</v>
      </c>
      <c r="G8" s="314" t="n">
        <v>-30.339249</v>
      </c>
    </row>
    <row r="9" s="3" customFormat="true" ht="12.75" hidden="false" customHeight="true" outlineLevel="0" collapsed="false">
      <c r="A9" s="24" t="s">
        <v>2611</v>
      </c>
      <c r="B9" s="236" t="s">
        <v>2612</v>
      </c>
      <c r="C9" s="314" t="n">
        <v>3</v>
      </c>
      <c r="D9" s="314" t="n">
        <v>131.171546</v>
      </c>
      <c r="E9" s="326" t="n">
        <v>36.7642259222026</v>
      </c>
      <c r="F9" s="314" t="n">
        <v>7.467766</v>
      </c>
      <c r="G9" s="314" t="n">
        <v>-0.452741</v>
      </c>
    </row>
    <row r="10" s="3" customFormat="true" ht="12.75" hidden="false" customHeight="true" outlineLevel="0" collapsed="false">
      <c r="A10" s="24" t="s">
        <v>2613</v>
      </c>
      <c r="B10" s="236" t="s">
        <v>2614</v>
      </c>
      <c r="C10" s="314" t="n">
        <v>92</v>
      </c>
      <c r="D10" s="314" t="n">
        <v>14599.990532</v>
      </c>
      <c r="E10" s="326" t="n">
        <v>53.6801256999405</v>
      </c>
      <c r="F10" s="314" t="n">
        <v>859.74383</v>
      </c>
      <c r="G10" s="314" t="n">
        <v>629.761752</v>
      </c>
    </row>
    <row r="11" s="3" customFormat="true" ht="12.75" hidden="false" customHeight="true" outlineLevel="0" collapsed="false">
      <c r="A11" s="24" t="s">
        <v>2615</v>
      </c>
      <c r="B11" s="236" t="s">
        <v>449</v>
      </c>
      <c r="C11" s="314" t="n">
        <v>6294</v>
      </c>
      <c r="D11" s="314" t="n">
        <v>701356.507125</v>
      </c>
      <c r="E11" s="326" t="n">
        <v>37.5774919585985</v>
      </c>
      <c r="F11" s="314" t="n">
        <v>95416.086015</v>
      </c>
      <c r="G11" s="314" t="n">
        <v>-1196.89559</v>
      </c>
    </row>
    <row r="12" s="3" customFormat="true" ht="12.75" hidden="false" customHeight="true" outlineLevel="0" collapsed="false">
      <c r="A12" s="280" t="s">
        <v>2616</v>
      </c>
      <c r="B12" s="236" t="s">
        <v>2617</v>
      </c>
      <c r="C12" s="314" t="n">
        <v>660</v>
      </c>
      <c r="D12" s="314" t="n">
        <v>50754.536246</v>
      </c>
      <c r="E12" s="326" t="n">
        <v>26.9504869210218</v>
      </c>
      <c r="F12" s="314" t="n">
        <v>6259.914356</v>
      </c>
      <c r="G12" s="314" t="n">
        <v>682.002511</v>
      </c>
    </row>
    <row r="13" s="3" customFormat="true" ht="12.75" hidden="false" customHeight="true" outlineLevel="0" collapsed="false">
      <c r="A13" s="280" t="s">
        <v>2618</v>
      </c>
      <c r="B13" s="236" t="s">
        <v>543</v>
      </c>
      <c r="C13" s="314" t="n">
        <v>182</v>
      </c>
      <c r="D13" s="314" t="n">
        <v>5713.675399</v>
      </c>
      <c r="E13" s="326" t="n">
        <v>20.0581114703974</v>
      </c>
      <c r="F13" s="314" t="n">
        <v>1109.518874</v>
      </c>
      <c r="G13" s="314" t="n">
        <v>78.325191</v>
      </c>
    </row>
    <row r="14" s="3" customFormat="true" ht="12.75" hidden="false" customHeight="true" outlineLevel="0" collapsed="false">
      <c r="A14" s="280" t="s">
        <v>2619</v>
      </c>
      <c r="B14" s="236" t="s">
        <v>2620</v>
      </c>
      <c r="C14" s="314" t="n">
        <v>390</v>
      </c>
      <c r="D14" s="314" t="n">
        <v>4350.697607</v>
      </c>
      <c r="E14" s="326" t="n">
        <v>15.9225907279623</v>
      </c>
      <c r="F14" s="314" t="n">
        <v>399.361134</v>
      </c>
      <c r="G14" s="314" t="n">
        <v>-4.021491</v>
      </c>
    </row>
    <row r="15" s="3" customFormat="true" ht="12.75" hidden="false" customHeight="true" outlineLevel="0" collapsed="false">
      <c r="A15" s="280" t="s">
        <v>2621</v>
      </c>
      <c r="B15" s="236" t="s">
        <v>651</v>
      </c>
      <c r="C15" s="314" t="n">
        <v>490</v>
      </c>
      <c r="D15" s="314" t="n">
        <v>24165.720508</v>
      </c>
      <c r="E15" s="326" t="n">
        <v>23.9087490068527</v>
      </c>
      <c r="F15" s="314" t="n">
        <v>1836.999713</v>
      </c>
      <c r="G15" s="314" t="n">
        <v>572.565313</v>
      </c>
    </row>
    <row r="16" s="3" customFormat="true" ht="12.75" hidden="false" customHeight="true" outlineLevel="0" collapsed="false">
      <c r="A16" s="282" t="s">
        <v>2622</v>
      </c>
      <c r="B16" s="236" t="s">
        <v>2623</v>
      </c>
      <c r="C16" s="314" t="n">
        <v>384</v>
      </c>
      <c r="D16" s="314" t="n">
        <v>15306.41385</v>
      </c>
      <c r="E16" s="326" t="n">
        <v>24.5708106411881</v>
      </c>
      <c r="F16" s="314" t="n">
        <v>657.469331</v>
      </c>
      <c r="G16" s="314" t="n">
        <v>578.985345</v>
      </c>
    </row>
    <row r="17" s="3" customFormat="true" ht="12.75" hidden="false" customHeight="true" outlineLevel="0" collapsed="false">
      <c r="A17" s="282" t="s">
        <v>2624</v>
      </c>
      <c r="B17" s="236" t="s">
        <v>2625</v>
      </c>
      <c r="C17" s="314" t="n">
        <v>7</v>
      </c>
      <c r="D17" s="314" t="n">
        <v>87237.935723</v>
      </c>
      <c r="E17" s="326" t="n">
        <v>82.9263141037223</v>
      </c>
      <c r="F17" s="314" t="n">
        <v>3742.39811</v>
      </c>
      <c r="G17" s="314" t="n">
        <v>4820.672735</v>
      </c>
    </row>
    <row r="18" s="3" customFormat="true" ht="12.75" hidden="false" customHeight="true" outlineLevel="0" collapsed="false">
      <c r="A18" s="280" t="s">
        <v>2626</v>
      </c>
      <c r="B18" s="236" t="s">
        <v>733</v>
      </c>
      <c r="C18" s="314" t="n">
        <v>238</v>
      </c>
      <c r="D18" s="314" t="n">
        <v>93636.058869</v>
      </c>
      <c r="E18" s="326" t="n">
        <v>47.0551456497177</v>
      </c>
      <c r="F18" s="314" t="n">
        <v>13148.469591</v>
      </c>
      <c r="G18" s="314" t="n">
        <v>-369.422875</v>
      </c>
    </row>
    <row r="19" s="3" customFormat="true" ht="12.75" hidden="false" customHeight="true" outlineLevel="0" collapsed="false">
      <c r="A19" s="280" t="s">
        <v>2627</v>
      </c>
      <c r="B19" s="236" t="s">
        <v>783</v>
      </c>
      <c r="C19" s="314" t="n">
        <v>369</v>
      </c>
      <c r="D19" s="314" t="n">
        <v>20883.041074</v>
      </c>
      <c r="E19" s="326" t="n">
        <v>26.6323413387327</v>
      </c>
      <c r="F19" s="314" t="n">
        <v>4482.719307</v>
      </c>
      <c r="G19" s="314" t="n">
        <v>303.256144</v>
      </c>
    </row>
    <row r="20" s="3" customFormat="true" ht="12.75" hidden="false" customHeight="true" outlineLevel="0" collapsed="false">
      <c r="A20" s="280" t="s">
        <v>2628</v>
      </c>
      <c r="B20" s="236" t="s">
        <v>2629</v>
      </c>
      <c r="C20" s="314" t="n">
        <v>295</v>
      </c>
      <c r="D20" s="314" t="n">
        <v>14289.248175</v>
      </c>
      <c r="E20" s="326" t="n">
        <v>32.3040505241746</v>
      </c>
      <c r="F20" s="314" t="n">
        <v>1371.455215</v>
      </c>
      <c r="G20" s="314" t="n">
        <v>321.81569</v>
      </c>
    </row>
    <row r="21" s="3" customFormat="true" ht="12.75" hidden="false" customHeight="true" outlineLevel="0" collapsed="false">
      <c r="A21" s="282" t="s">
        <v>2630</v>
      </c>
      <c r="B21" s="236" t="s">
        <v>2631</v>
      </c>
      <c r="C21" s="314" t="n">
        <v>135</v>
      </c>
      <c r="D21" s="314" t="n">
        <v>37504.173271</v>
      </c>
      <c r="E21" s="326" t="n">
        <v>30.14544988062</v>
      </c>
      <c r="F21" s="314" t="n">
        <v>7737.266176</v>
      </c>
      <c r="G21" s="314" t="n">
        <v>-78.865053</v>
      </c>
    </row>
    <row r="22" s="3" customFormat="true" ht="12.75" hidden="false" customHeight="true" outlineLevel="0" collapsed="false">
      <c r="A22" s="282" t="s">
        <v>2632</v>
      </c>
      <c r="B22" s="236" t="s">
        <v>931</v>
      </c>
      <c r="C22" s="314" t="n">
        <v>1347</v>
      </c>
      <c r="D22" s="314" t="n">
        <v>16986.813768</v>
      </c>
      <c r="E22" s="326" t="n">
        <v>13.8142137948813</v>
      </c>
      <c r="F22" s="314" t="n">
        <v>1965.370672</v>
      </c>
      <c r="G22" s="314" t="n">
        <v>322.997903</v>
      </c>
    </row>
    <row r="23" s="3" customFormat="true" ht="12.75" hidden="false" customHeight="true" outlineLevel="0" collapsed="false">
      <c r="A23" s="280" t="s">
        <v>2633</v>
      </c>
      <c r="B23" s="284" t="s">
        <v>2634</v>
      </c>
      <c r="C23" s="314" t="n">
        <v>898</v>
      </c>
      <c r="D23" s="314" t="n">
        <v>57000.89796</v>
      </c>
      <c r="E23" s="326" t="n">
        <v>26.7787903356105</v>
      </c>
      <c r="F23" s="314" t="n">
        <v>6477.183759</v>
      </c>
      <c r="G23" s="314" t="n">
        <v>-1020.037361</v>
      </c>
    </row>
    <row r="24" s="3" customFormat="true" ht="12.75" hidden="false" customHeight="true" outlineLevel="0" collapsed="false">
      <c r="A24" s="280" t="s">
        <v>2635</v>
      </c>
      <c r="B24" s="285" t="s">
        <v>2733</v>
      </c>
      <c r="C24" s="314"/>
      <c r="D24" s="314"/>
      <c r="E24" s="326"/>
      <c r="F24" s="314"/>
      <c r="G24" s="314"/>
    </row>
    <row r="25" s="3" customFormat="true" ht="12.75" hidden="false" customHeight="true" outlineLevel="0" collapsed="false">
      <c r="A25" s="280"/>
      <c r="B25" s="236" t="s">
        <v>2734</v>
      </c>
      <c r="C25" s="314" t="n">
        <v>720</v>
      </c>
      <c r="D25" s="314" t="n">
        <v>53568.895366</v>
      </c>
      <c r="E25" s="326" t="n">
        <v>23.0193787988394</v>
      </c>
      <c r="F25" s="314" t="n">
        <v>8054.900827</v>
      </c>
      <c r="G25" s="314" t="n">
        <v>291.178698</v>
      </c>
    </row>
    <row r="26" s="3" customFormat="true" ht="12.75" hidden="false" customHeight="true" outlineLevel="0" collapsed="false">
      <c r="A26" s="282" t="s">
        <v>2638</v>
      </c>
      <c r="B26" s="236" t="s">
        <v>2639</v>
      </c>
      <c r="C26" s="240" t="n">
        <v>37</v>
      </c>
      <c r="D26" s="240" t="n">
        <v>8209.976396</v>
      </c>
      <c r="E26" s="326" t="n">
        <v>30.0371403166215</v>
      </c>
      <c r="F26" s="240" t="n">
        <v>922.35805</v>
      </c>
      <c r="G26" s="240" t="n">
        <v>574.912613</v>
      </c>
    </row>
    <row r="27" s="3" customFormat="true" ht="12.75" hidden="false" customHeight="true" outlineLevel="0" collapsed="false">
      <c r="A27" s="282" t="s">
        <v>2640</v>
      </c>
      <c r="B27" s="236" t="s">
        <v>2735</v>
      </c>
      <c r="C27" s="314" t="n">
        <v>210</v>
      </c>
      <c r="D27" s="314" t="n">
        <v>13776.505908</v>
      </c>
      <c r="E27" s="326" t="n">
        <v>23.3576680657374</v>
      </c>
      <c r="F27" s="314" t="n">
        <v>2753.004861</v>
      </c>
      <c r="G27" s="314" t="n">
        <v>176.086128</v>
      </c>
    </row>
    <row r="28" s="3" customFormat="true" ht="12.75" hidden="false" customHeight="true" outlineLevel="0" collapsed="false">
      <c r="A28" s="282" t="s">
        <v>2642</v>
      </c>
      <c r="B28" s="236" t="s">
        <v>2736</v>
      </c>
      <c r="C28" s="314" t="n">
        <v>120</v>
      </c>
      <c r="D28" s="314" t="n">
        <v>16865.111222</v>
      </c>
      <c r="E28" s="326" t="n">
        <v>18.1040003628524</v>
      </c>
      <c r="F28" s="314" t="n">
        <v>3066.755174</v>
      </c>
      <c r="G28" s="314" t="n">
        <v>-133.33491</v>
      </c>
    </row>
    <row r="29" s="3" customFormat="true" ht="12.75" hidden="false" customHeight="true" outlineLevel="0" collapsed="false">
      <c r="A29" s="282" t="s">
        <v>2644</v>
      </c>
      <c r="B29" s="236" t="s">
        <v>2645</v>
      </c>
      <c r="C29" s="314" t="n">
        <v>353</v>
      </c>
      <c r="D29" s="314" t="n">
        <v>14717.30184</v>
      </c>
      <c r="E29" s="326" t="n">
        <v>27.642309229012</v>
      </c>
      <c r="F29" s="314" t="n">
        <v>1312.782742</v>
      </c>
      <c r="G29" s="314" t="n">
        <v>-326.485133</v>
      </c>
    </row>
    <row r="30" s="3" customFormat="true" ht="12.75" hidden="false" customHeight="true" outlineLevel="0" collapsed="false">
      <c r="A30" s="280" t="s">
        <v>2646</v>
      </c>
      <c r="B30" s="236" t="s">
        <v>2647</v>
      </c>
      <c r="C30" s="314" t="n">
        <v>200</v>
      </c>
      <c r="D30" s="314" t="n">
        <v>228409.315958</v>
      </c>
      <c r="E30" s="326" t="n">
        <v>65.7006203682201</v>
      </c>
      <c r="F30" s="314" t="n">
        <v>37802.198175</v>
      </c>
      <c r="G30" s="314" t="n">
        <v>-7254.513227</v>
      </c>
    </row>
    <row r="31" s="3" customFormat="true" ht="12.75" hidden="false" customHeight="true" outlineLevel="0" collapsed="false">
      <c r="A31" s="280" t="s">
        <v>2648</v>
      </c>
      <c r="B31" s="285" t="s">
        <v>2649</v>
      </c>
      <c r="C31" s="314"/>
      <c r="D31" s="314"/>
      <c r="E31" s="326"/>
      <c r="F31" s="314"/>
      <c r="G31" s="314"/>
    </row>
    <row r="32" s="3" customFormat="true" ht="12.75" hidden="false" customHeight="true" outlineLevel="0" collapsed="false">
      <c r="A32" s="280"/>
      <c r="B32" s="236" t="s">
        <v>2650</v>
      </c>
      <c r="C32" s="314" t="n">
        <v>334</v>
      </c>
      <c r="D32" s="314" t="n">
        <v>6523.155579</v>
      </c>
      <c r="E32" s="326" t="n">
        <v>14.1019463867234</v>
      </c>
      <c r="F32" s="314" t="n">
        <v>949.625578</v>
      </c>
      <c r="G32" s="314" t="n">
        <v>133.935085</v>
      </c>
    </row>
    <row r="33" s="3" customFormat="true" ht="12.75" hidden="false" customHeight="true" outlineLevel="0" collapsed="false">
      <c r="A33" s="24" t="s">
        <v>2651</v>
      </c>
      <c r="B33" s="236" t="s">
        <v>2652</v>
      </c>
      <c r="C33" s="314" t="n">
        <v>203</v>
      </c>
      <c r="D33" s="314" t="n">
        <v>108494.731726</v>
      </c>
      <c r="E33" s="326" t="n">
        <v>46.7923466497687</v>
      </c>
      <c r="F33" s="314" t="n">
        <v>308.40433</v>
      </c>
      <c r="G33" s="314" t="n">
        <v>3732.08799</v>
      </c>
    </row>
    <row r="34" s="3" customFormat="true" ht="12.75" hidden="false" customHeight="true" outlineLevel="0" collapsed="false">
      <c r="A34" s="24" t="s">
        <v>2653</v>
      </c>
      <c r="B34" s="236" t="s">
        <v>1280</v>
      </c>
      <c r="C34" s="314" t="n">
        <v>3411</v>
      </c>
      <c r="D34" s="314" t="n">
        <v>22220.952252</v>
      </c>
      <c r="E34" s="326" t="n">
        <v>11.5247423109023</v>
      </c>
      <c r="F34" s="314" t="n">
        <v>331.838365</v>
      </c>
      <c r="G34" s="314" t="n">
        <v>1201.959529</v>
      </c>
    </row>
    <row r="35" s="3" customFormat="true" ht="12.75" hidden="false" customHeight="true" outlineLevel="0" collapsed="false">
      <c r="A35" s="282" t="s">
        <v>2654</v>
      </c>
      <c r="B35" s="236" t="s">
        <v>2655</v>
      </c>
      <c r="C35" s="240" t="n">
        <v>1555</v>
      </c>
      <c r="D35" s="240" t="n">
        <v>15775.663431</v>
      </c>
      <c r="E35" s="326" t="n">
        <v>16.5259264409094</v>
      </c>
      <c r="F35" s="240" t="n">
        <v>227.650862</v>
      </c>
      <c r="G35" s="240" t="n">
        <v>886.062414</v>
      </c>
    </row>
    <row r="36" s="3" customFormat="true" ht="12.75" hidden="false" customHeight="true" outlineLevel="0" collapsed="false">
      <c r="A36" s="282" t="s">
        <v>2656</v>
      </c>
      <c r="B36" s="284" t="s">
        <v>2657</v>
      </c>
      <c r="C36" s="314" t="n">
        <v>1042</v>
      </c>
      <c r="D36" s="314" t="n">
        <v>5070.941381</v>
      </c>
      <c r="E36" s="326" t="n">
        <v>8.72203418737823</v>
      </c>
      <c r="F36" s="314" t="n">
        <v>76.407674</v>
      </c>
      <c r="G36" s="314" t="n">
        <v>253.21721</v>
      </c>
    </row>
    <row r="37" s="3" customFormat="true" ht="12.75" hidden="false" customHeight="true" outlineLevel="0" collapsed="false">
      <c r="A37" s="24" t="s">
        <v>2658</v>
      </c>
      <c r="B37" s="285" t="s">
        <v>2659</v>
      </c>
      <c r="C37" s="314"/>
      <c r="D37" s="314"/>
      <c r="E37" s="326"/>
      <c r="F37" s="314"/>
      <c r="G37" s="314"/>
    </row>
    <row r="38" s="3" customFormat="true" ht="12.75" hidden="false" customHeight="true" outlineLevel="0" collapsed="false">
      <c r="A38" s="24"/>
      <c r="B38" s="236" t="s">
        <v>2660</v>
      </c>
      <c r="C38" s="314" t="n">
        <v>5099</v>
      </c>
      <c r="D38" s="314" t="n">
        <v>275567.113341</v>
      </c>
      <c r="E38" s="326" t="n">
        <v>17.0982827627689</v>
      </c>
      <c r="F38" s="314" t="n">
        <v>22427.38798</v>
      </c>
      <c r="G38" s="314" t="n">
        <v>6933.316098</v>
      </c>
    </row>
    <row r="39" s="3" customFormat="true" ht="12.75" hidden="false" customHeight="true" outlineLevel="0" collapsed="false">
      <c r="A39" s="282" t="s">
        <v>2661</v>
      </c>
      <c r="B39" s="285" t="s">
        <v>2662</v>
      </c>
      <c r="C39" s="314"/>
      <c r="D39" s="314"/>
      <c r="E39" s="326"/>
      <c r="F39" s="314"/>
      <c r="G39" s="314"/>
    </row>
    <row r="40" s="3" customFormat="true" ht="12.75" hidden="false" customHeight="true" outlineLevel="0" collapsed="false">
      <c r="A40" s="282"/>
      <c r="B40" s="236" t="s">
        <v>2663</v>
      </c>
      <c r="C40" s="314" t="n">
        <v>1692</v>
      </c>
      <c r="D40" s="314" t="n">
        <v>25719.750038</v>
      </c>
      <c r="E40" s="326" t="n">
        <v>12.7832141037062</v>
      </c>
      <c r="F40" s="314" t="n">
        <v>1978.863446</v>
      </c>
      <c r="G40" s="314" t="n">
        <v>666.155801</v>
      </c>
    </row>
    <row r="41" s="3" customFormat="true" ht="12.75" hidden="false" customHeight="true" outlineLevel="0" collapsed="false">
      <c r="A41" s="282" t="s">
        <v>2664</v>
      </c>
      <c r="B41" s="236" t="s">
        <v>2665</v>
      </c>
      <c r="C41" s="314" t="n">
        <v>2007</v>
      </c>
      <c r="D41" s="314" t="n">
        <v>181646.344272</v>
      </c>
      <c r="E41" s="326" t="n">
        <v>19.1271627421619</v>
      </c>
      <c r="F41" s="314" t="n">
        <v>18501.099911</v>
      </c>
      <c r="G41" s="314" t="n">
        <v>4843.262299</v>
      </c>
    </row>
    <row r="42" s="3" customFormat="true" ht="12.75" hidden="false" customHeight="true" outlineLevel="0" collapsed="false">
      <c r="A42" s="282" t="s">
        <v>2666</v>
      </c>
      <c r="B42" s="236" t="s">
        <v>2737</v>
      </c>
      <c r="C42" s="314" t="n">
        <v>304</v>
      </c>
      <c r="D42" s="314" t="n">
        <v>30971.677828</v>
      </c>
      <c r="E42" s="326" t="n">
        <v>17.0462634213381</v>
      </c>
      <c r="F42" s="314" t="n">
        <v>1812.418566</v>
      </c>
      <c r="G42" s="314" t="n">
        <v>287.707556</v>
      </c>
    </row>
    <row r="43" s="3" customFormat="true" ht="12.75" hidden="false" customHeight="true" outlineLevel="0" collapsed="false">
      <c r="A43" s="282" t="s">
        <v>2668</v>
      </c>
      <c r="B43" s="236" t="s">
        <v>2669</v>
      </c>
      <c r="C43" s="314" t="n">
        <v>399</v>
      </c>
      <c r="D43" s="314" t="n">
        <v>34580.512364</v>
      </c>
      <c r="E43" s="326" t="n">
        <v>18.2704392782121</v>
      </c>
      <c r="F43" s="314" t="n">
        <v>5462.337078</v>
      </c>
      <c r="G43" s="314" t="n">
        <v>715.861907</v>
      </c>
    </row>
    <row r="44" s="3" customFormat="true" ht="12.75" hidden="false" customHeight="true" outlineLevel="0" collapsed="false">
      <c r="A44" s="282" t="s">
        <v>2670</v>
      </c>
      <c r="B44" s="236" t="s">
        <v>2738</v>
      </c>
      <c r="C44" s="314" t="n">
        <v>606</v>
      </c>
      <c r="D44" s="314" t="n">
        <v>96900.150144</v>
      </c>
      <c r="E44" s="326" t="n">
        <v>27.4999994294823</v>
      </c>
      <c r="F44" s="314" t="n">
        <v>8779.58607</v>
      </c>
      <c r="G44" s="314" t="n">
        <v>3524.981965</v>
      </c>
    </row>
    <row r="45" s="3" customFormat="true" ht="12.75" hidden="false" customHeight="true" outlineLevel="0" collapsed="false">
      <c r="A45" s="282" t="s">
        <v>2672</v>
      </c>
      <c r="B45" s="236" t="s">
        <v>2673</v>
      </c>
      <c r="C45" s="240" t="n">
        <v>355</v>
      </c>
      <c r="D45" s="240" t="n">
        <v>9300.001725</v>
      </c>
      <c r="E45" s="326" t="n">
        <v>7.82029694050333</v>
      </c>
      <c r="F45" s="240" t="n">
        <v>1521.199955</v>
      </c>
      <c r="G45" s="240" t="n">
        <v>279.087418</v>
      </c>
    </row>
    <row r="46" s="3" customFormat="true" ht="12.75" hidden="false" customHeight="true" outlineLevel="0" collapsed="false">
      <c r="A46" s="282" t="s">
        <v>2674</v>
      </c>
      <c r="B46" s="236" t="s">
        <v>2675</v>
      </c>
      <c r="C46" s="314" t="n">
        <v>1400</v>
      </c>
      <c r="D46" s="314" t="n">
        <v>68201.019031</v>
      </c>
      <c r="E46" s="326" t="n">
        <v>14.8009337980423</v>
      </c>
      <c r="F46" s="314" t="n">
        <v>1947.424623</v>
      </c>
      <c r="G46" s="314" t="n">
        <v>1423.897998</v>
      </c>
    </row>
    <row r="47" s="3" customFormat="true" ht="12.75" hidden="false" customHeight="true" outlineLevel="0" collapsed="false">
      <c r="A47" s="24" t="s">
        <v>2676</v>
      </c>
      <c r="B47" s="236" t="s">
        <v>2677</v>
      </c>
      <c r="C47" s="240" t="n">
        <v>399</v>
      </c>
      <c r="D47" s="240" t="n">
        <v>2682.277053</v>
      </c>
      <c r="E47" s="326" t="n">
        <v>4.62290020888677</v>
      </c>
      <c r="F47" s="240" t="n">
        <v>22.314025</v>
      </c>
      <c r="G47" s="240" t="n">
        <v>214.817108</v>
      </c>
    </row>
    <row r="48" s="3" customFormat="true" ht="12.75" hidden="false" customHeight="true" outlineLevel="0" collapsed="false">
      <c r="A48" s="282" t="s">
        <v>2678</v>
      </c>
      <c r="B48" s="236" t="s">
        <v>1766</v>
      </c>
      <c r="C48" s="314" t="n">
        <v>164</v>
      </c>
      <c r="D48" s="314" t="n">
        <v>514.786421</v>
      </c>
      <c r="E48" s="326" t="n">
        <v>3.03722916568532</v>
      </c>
      <c r="F48" s="314" t="n">
        <v>1.952939</v>
      </c>
      <c r="G48" s="314" t="n">
        <v>41.035508</v>
      </c>
    </row>
    <row r="49" s="3" customFormat="true" ht="12.75" hidden="false" customHeight="true" outlineLevel="0" collapsed="false">
      <c r="A49" s="282" t="s">
        <v>2679</v>
      </c>
      <c r="B49" s="236" t="s">
        <v>2680</v>
      </c>
      <c r="C49" s="314" t="n">
        <v>130</v>
      </c>
      <c r="D49" s="314" t="n">
        <v>365.121018</v>
      </c>
      <c r="E49" s="326" t="n">
        <v>1.38241181923044</v>
      </c>
      <c r="F49" s="314" t="n">
        <v>8.856357</v>
      </c>
      <c r="G49" s="314" t="n">
        <v>25.574111</v>
      </c>
    </row>
    <row r="50" s="3" customFormat="true" ht="12.75" hidden="false" customHeight="true" outlineLevel="0" collapsed="false">
      <c r="A50" s="24" t="s">
        <v>2681</v>
      </c>
      <c r="B50" s="236" t="s">
        <v>2682</v>
      </c>
      <c r="C50" s="314" t="n">
        <v>925</v>
      </c>
      <c r="D50" s="314" t="n">
        <v>42778.434582</v>
      </c>
      <c r="E50" s="326" t="n">
        <v>15.2849467992846</v>
      </c>
      <c r="F50" s="314" t="n">
        <v>918.659424</v>
      </c>
      <c r="G50" s="314" t="n">
        <v>686.561517</v>
      </c>
    </row>
    <row r="51" s="3" customFormat="true" ht="12.75" hidden="false" customHeight="true" outlineLevel="0" collapsed="false">
      <c r="A51" s="282" t="s">
        <v>2683</v>
      </c>
      <c r="B51" s="236" t="s">
        <v>2684</v>
      </c>
      <c r="C51" s="314" t="n">
        <v>432</v>
      </c>
      <c r="D51" s="314" t="n">
        <v>5790.714896</v>
      </c>
      <c r="E51" s="326" t="n">
        <v>8.61602630726237</v>
      </c>
      <c r="F51" s="314" t="n">
        <v>39.996374</v>
      </c>
      <c r="G51" s="314" t="n">
        <v>14.678916</v>
      </c>
    </row>
    <row r="52" s="3" customFormat="true" ht="12.75" hidden="false" customHeight="true" outlineLevel="0" collapsed="false">
      <c r="A52" s="282" t="s">
        <v>2685</v>
      </c>
      <c r="B52" s="236" t="s">
        <v>1848</v>
      </c>
      <c r="C52" s="241" t="s">
        <v>2686</v>
      </c>
      <c r="D52" s="241" t="s">
        <v>2686</v>
      </c>
      <c r="E52" s="241" t="s">
        <v>2686</v>
      </c>
      <c r="F52" s="241" t="s">
        <v>2686</v>
      </c>
      <c r="G52" s="241" t="s">
        <v>2686</v>
      </c>
    </row>
    <row r="53" s="3" customFormat="true" ht="12.75" hidden="false" customHeight="true" outlineLevel="0" collapsed="false">
      <c r="A53" s="282" t="s">
        <v>2687</v>
      </c>
      <c r="B53" s="236" t="s">
        <v>2688</v>
      </c>
      <c r="C53" s="314" t="n">
        <v>334</v>
      </c>
      <c r="D53" s="314" t="n">
        <v>11625.30628</v>
      </c>
      <c r="E53" s="326" t="n">
        <v>17.4842424818393</v>
      </c>
      <c r="F53" s="314" t="n">
        <v>57.761633</v>
      </c>
      <c r="G53" s="314" t="n">
        <v>319.507986</v>
      </c>
    </row>
    <row r="54" s="3" customFormat="true" ht="12.75" hidden="false" customHeight="true" outlineLevel="0" collapsed="false">
      <c r="A54" s="282" t="s">
        <v>2689</v>
      </c>
      <c r="B54" s="236" t="s">
        <v>2690</v>
      </c>
      <c r="C54" s="314" t="n">
        <v>20</v>
      </c>
      <c r="D54" s="314" t="n">
        <v>5849.724229</v>
      </c>
      <c r="E54" s="326" t="n">
        <v>6.53081356036293</v>
      </c>
      <c r="F54" s="314" t="n">
        <v>54.222063</v>
      </c>
      <c r="G54" s="314" t="n">
        <v>443.209118</v>
      </c>
    </row>
    <row r="55" s="3" customFormat="true" ht="12.75" hidden="false" customHeight="true" outlineLevel="0" collapsed="false">
      <c r="A55" s="24" t="s">
        <v>2691</v>
      </c>
      <c r="B55" s="236" t="s">
        <v>2692</v>
      </c>
      <c r="C55" s="314" t="n">
        <v>200</v>
      </c>
      <c r="D55" s="314" t="n">
        <v>25492.86777</v>
      </c>
      <c r="E55" s="326" t="n">
        <v>54.4592959764517</v>
      </c>
      <c r="F55" s="314" t="n">
        <v>256.894429</v>
      </c>
      <c r="G55" s="314" t="n">
        <v>1288.766297</v>
      </c>
    </row>
    <row r="56" s="3" customFormat="true" ht="12.75" hidden="false" customHeight="true" outlineLevel="0" collapsed="false">
      <c r="A56" s="24" t="s">
        <v>2693</v>
      </c>
      <c r="B56" s="285" t="s">
        <v>2694</v>
      </c>
      <c r="C56" s="314"/>
      <c r="D56" s="314"/>
      <c r="E56" s="326"/>
      <c r="F56" s="314"/>
      <c r="G56" s="314"/>
    </row>
    <row r="57" s="3" customFormat="true" ht="12.75" hidden="false" customHeight="true" outlineLevel="0" collapsed="false">
      <c r="A57" s="24"/>
      <c r="B57" s="236" t="s">
        <v>2751</v>
      </c>
      <c r="C57" s="314" t="n">
        <v>6280</v>
      </c>
      <c r="D57" s="314" t="n">
        <v>75380.054295</v>
      </c>
      <c r="E57" s="326" t="n">
        <v>12.2957913011642</v>
      </c>
      <c r="F57" s="314" t="n">
        <v>3567.73697</v>
      </c>
      <c r="G57" s="314" t="n">
        <v>3225.438937</v>
      </c>
    </row>
    <row r="58" s="3" customFormat="true" ht="12.75" hidden="false" customHeight="true" outlineLevel="0" collapsed="false">
      <c r="A58" s="282" t="s">
        <v>2696</v>
      </c>
      <c r="B58" s="236" t="s">
        <v>2016</v>
      </c>
      <c r="C58" s="314" t="n">
        <v>3828</v>
      </c>
      <c r="D58" s="314" t="n">
        <v>21913.161894</v>
      </c>
      <c r="E58" s="326" t="n">
        <v>14.9549212848149</v>
      </c>
      <c r="F58" s="314" t="n">
        <v>510.060134</v>
      </c>
      <c r="G58" s="314" t="n">
        <v>551.195156</v>
      </c>
    </row>
    <row r="59" s="3" customFormat="true" ht="12.75" hidden="false" customHeight="true" outlineLevel="0" collapsed="false">
      <c r="A59" s="282" t="s">
        <v>2697</v>
      </c>
      <c r="B59" s="236" t="s">
        <v>2698</v>
      </c>
      <c r="C59" s="314" t="n">
        <v>614</v>
      </c>
      <c r="D59" s="314" t="n">
        <v>5297.960919</v>
      </c>
      <c r="E59" s="326" t="n">
        <v>13.1753850495951</v>
      </c>
      <c r="F59" s="314" t="n">
        <v>100.317927</v>
      </c>
      <c r="G59" s="314" t="n">
        <v>322.9389</v>
      </c>
    </row>
    <row r="60" s="3" customFormat="true" ht="12.75" hidden="false" customHeight="true" outlineLevel="0" collapsed="false">
      <c r="A60" s="282" t="s">
        <v>2699</v>
      </c>
      <c r="B60" s="236" t="s">
        <v>2700</v>
      </c>
      <c r="C60" s="314" t="n">
        <v>194</v>
      </c>
      <c r="D60" s="314" t="n">
        <v>4761.601529</v>
      </c>
      <c r="E60" s="326" t="n">
        <v>8.64626593932835</v>
      </c>
      <c r="F60" s="314" t="n">
        <v>55.471761</v>
      </c>
      <c r="G60" s="314" t="n">
        <v>275.349971</v>
      </c>
    </row>
    <row r="61" s="3" customFormat="true" ht="12.75" hidden="false" customHeight="true" outlineLevel="0" collapsed="false">
      <c r="A61" s="282" t="s">
        <v>2701</v>
      </c>
      <c r="B61" s="236" t="s">
        <v>2108</v>
      </c>
      <c r="C61" s="314" t="n">
        <v>526</v>
      </c>
      <c r="D61" s="314" t="n">
        <v>25304.963253</v>
      </c>
      <c r="E61" s="326" t="n">
        <v>13.918316191862</v>
      </c>
      <c r="F61" s="314" t="n">
        <v>2099.281568</v>
      </c>
      <c r="G61" s="314" t="n">
        <v>1120.860466</v>
      </c>
    </row>
    <row r="62" s="3" customFormat="true" ht="12.75" hidden="false" customHeight="true" outlineLevel="0" collapsed="false">
      <c r="A62" s="282" t="s">
        <v>2702</v>
      </c>
      <c r="B62" s="236" t="s">
        <v>2703</v>
      </c>
      <c r="C62" s="314" t="n">
        <v>364</v>
      </c>
      <c r="D62" s="314" t="n">
        <v>1361.26841</v>
      </c>
      <c r="E62" s="326" t="n">
        <v>3.35168886879686</v>
      </c>
      <c r="F62" s="314" t="n">
        <v>30.298839</v>
      </c>
      <c r="G62" s="314" t="n">
        <v>76.790931</v>
      </c>
    </row>
    <row r="63" s="3" customFormat="true" ht="12.75" hidden="false" customHeight="true" outlineLevel="0" collapsed="false">
      <c r="A63" s="282" t="s">
        <v>2704</v>
      </c>
      <c r="B63" s="236" t="s">
        <v>2705</v>
      </c>
      <c r="C63" s="314" t="n">
        <v>112</v>
      </c>
      <c r="D63" s="314" t="n">
        <v>2437.226012</v>
      </c>
      <c r="E63" s="326" t="n">
        <v>8.95586061686331</v>
      </c>
      <c r="F63" s="314" t="n">
        <v>4.719617</v>
      </c>
      <c r="G63" s="314" t="n">
        <v>93.464004</v>
      </c>
    </row>
    <row r="64" s="3" customFormat="true" ht="12.75" hidden="false" customHeight="true" outlineLevel="0" collapsed="false">
      <c r="A64" s="282" t="s">
        <v>2706</v>
      </c>
      <c r="B64" s="236" t="s">
        <v>2707</v>
      </c>
      <c r="C64" s="314" t="n">
        <v>34</v>
      </c>
      <c r="D64" s="314" t="n">
        <v>862.396438</v>
      </c>
      <c r="E64" s="326" t="n">
        <v>5.26371546327032</v>
      </c>
      <c r="F64" s="314" t="n">
        <v>7.321228</v>
      </c>
      <c r="G64" s="314" t="n">
        <v>129.792031</v>
      </c>
    </row>
    <row r="65" s="3" customFormat="true" ht="12.75" hidden="false" customHeight="true" outlineLevel="0" collapsed="false">
      <c r="A65" s="282" t="s">
        <v>2708</v>
      </c>
      <c r="B65" s="236" t="s">
        <v>2752</v>
      </c>
      <c r="C65" s="314" t="n">
        <v>425</v>
      </c>
      <c r="D65" s="314" t="n">
        <v>10538.145236</v>
      </c>
      <c r="E65" s="326" t="n">
        <v>14.1598678038363</v>
      </c>
      <c r="F65" s="314" t="n">
        <v>747.089952</v>
      </c>
      <c r="G65" s="314" t="n">
        <v>340.622376</v>
      </c>
    </row>
    <row r="66" s="3" customFormat="true" ht="12.75" hidden="false" customHeight="true" outlineLevel="0" collapsed="false">
      <c r="A66" s="24" t="s">
        <v>2710</v>
      </c>
      <c r="B66" s="236" t="s">
        <v>2711</v>
      </c>
      <c r="C66" s="240" t="n">
        <v>66</v>
      </c>
      <c r="D66" s="240" t="n">
        <v>645.938067</v>
      </c>
      <c r="E66" s="326" t="n">
        <v>7.77650536253253</v>
      </c>
      <c r="F66" s="240" t="n">
        <v>1.7892</v>
      </c>
      <c r="G66" s="240" t="n">
        <v>18.008587</v>
      </c>
    </row>
    <row r="67" s="3" customFormat="true" ht="12.75" hidden="false" customHeight="true" outlineLevel="0" collapsed="false">
      <c r="A67" s="24" t="s">
        <v>2712</v>
      </c>
      <c r="B67" s="236" t="s">
        <v>2713</v>
      </c>
      <c r="C67" s="314" t="n">
        <v>285</v>
      </c>
      <c r="D67" s="314" t="n">
        <v>11513.739526</v>
      </c>
      <c r="E67" s="326" t="n">
        <v>19.2253329645608</v>
      </c>
      <c r="F67" s="314" t="n">
        <v>37.724033</v>
      </c>
      <c r="G67" s="314" t="n">
        <v>55.64264</v>
      </c>
    </row>
    <row r="68" s="3" customFormat="true" ht="12.75" hidden="false" customHeight="true" outlineLevel="0" collapsed="false">
      <c r="A68" s="24" t="s">
        <v>2714</v>
      </c>
      <c r="B68" s="236" t="s">
        <v>2740</v>
      </c>
      <c r="C68" s="314" t="n">
        <v>721</v>
      </c>
      <c r="D68" s="314" t="n">
        <v>12497.166256</v>
      </c>
      <c r="E68" s="326" t="n">
        <v>10.6206564347386</v>
      </c>
      <c r="F68" s="314" t="n">
        <v>113.300208</v>
      </c>
      <c r="G68" s="314" t="n">
        <v>378.79486</v>
      </c>
    </row>
    <row r="69" s="3" customFormat="true" ht="12.75" hidden="false" customHeight="true" outlineLevel="0" collapsed="false">
      <c r="A69" s="282" t="s">
        <v>2716</v>
      </c>
      <c r="B69" s="236" t="s">
        <v>2741</v>
      </c>
      <c r="C69" s="314" t="n">
        <v>107</v>
      </c>
      <c r="D69" s="314" t="n">
        <v>3989.451517</v>
      </c>
      <c r="E69" s="326" t="n">
        <v>19.7931433571289</v>
      </c>
      <c r="F69" s="314" t="n">
        <v>76.250903</v>
      </c>
      <c r="G69" s="314" t="n">
        <v>156.299623</v>
      </c>
    </row>
    <row r="70" s="3" customFormat="true" ht="12.75" hidden="false" customHeight="true" outlineLevel="0" collapsed="false">
      <c r="A70" s="282" t="s">
        <v>2718</v>
      </c>
      <c r="B70" s="236" t="s">
        <v>2442</v>
      </c>
      <c r="C70" s="314" t="n">
        <v>199</v>
      </c>
      <c r="D70" s="314" t="n">
        <v>5214.621318</v>
      </c>
      <c r="E70" s="326" t="n">
        <v>10.9107325252084</v>
      </c>
      <c r="F70" s="314" t="n">
        <v>10.758206</v>
      </c>
      <c r="G70" s="314" t="n">
        <v>105.195981</v>
      </c>
    </row>
    <row r="71" s="3" customFormat="true" ht="12.75" hidden="false" customHeight="true" outlineLevel="0" collapsed="false">
      <c r="A71" s="282" t="s">
        <v>2719</v>
      </c>
      <c r="B71" s="236" t="s">
        <v>2720</v>
      </c>
      <c r="C71" s="314" t="n">
        <v>326</v>
      </c>
      <c r="D71" s="314" t="n">
        <v>2132.53942</v>
      </c>
      <c r="E71" s="326" t="n">
        <v>5.03343391635856</v>
      </c>
      <c r="F71" s="314" t="n">
        <v>25.349563</v>
      </c>
      <c r="G71" s="314" t="n">
        <v>102.67978</v>
      </c>
    </row>
    <row r="72" s="3" customFormat="true" ht="12.75" hidden="false" customHeight="true" outlineLevel="0" collapsed="false">
      <c r="A72" s="287"/>
      <c r="B72" s="327"/>
      <c r="C72" s="314"/>
      <c r="D72" s="314"/>
      <c r="E72" s="314"/>
      <c r="F72" s="314"/>
    </row>
    <row r="73" s="3" customFormat="true" ht="15" hidden="false" customHeight="false" outlineLevel="0" collapsed="false">
      <c r="A73" s="287" t="s">
        <v>202</v>
      </c>
      <c r="B73" s="328"/>
      <c r="C73" s="314"/>
      <c r="D73" s="314"/>
      <c r="E73" s="314"/>
      <c r="F73" s="314"/>
    </row>
    <row r="74" s="3" customFormat="true" ht="18" hidden="false" customHeight="true" outlineLevel="0" collapsed="false">
      <c r="A74" s="24"/>
      <c r="B74" s="328"/>
      <c r="C74" s="314"/>
      <c r="D74" s="314"/>
      <c r="E74" s="314"/>
      <c r="F74" s="314"/>
    </row>
    <row r="75" s="3" customFormat="true" ht="12.75" hidden="false" customHeight="false" outlineLevel="0" collapsed="false">
      <c r="A75" s="24"/>
      <c r="B75" s="329"/>
      <c r="C75" s="314"/>
      <c r="D75" s="314"/>
      <c r="E75" s="314"/>
      <c r="F75" s="314"/>
    </row>
    <row r="76" s="3" customFormat="true" ht="12.75" hidden="false" customHeight="false" outlineLevel="0" collapsed="false">
      <c r="A76" s="24"/>
      <c r="B76" s="302"/>
      <c r="C76" s="314"/>
      <c r="D76" s="314"/>
      <c r="E76" s="314"/>
      <c r="F76" s="314"/>
    </row>
    <row r="77" s="3" customFormat="true" ht="12.75" hidden="false" customHeight="false" outlineLevel="0" collapsed="false">
      <c r="A77" s="24"/>
      <c r="B77" s="302"/>
      <c r="C77" s="313"/>
      <c r="D77" s="313"/>
      <c r="E77" s="326"/>
      <c r="F77" s="313"/>
      <c r="G77" s="330"/>
    </row>
    <row r="78" s="3" customFormat="true" ht="12.75" hidden="false" customHeight="false" outlineLevel="0" collapsed="false">
      <c r="A78" s="24"/>
      <c r="B78" s="302"/>
      <c r="C78" s="313"/>
      <c r="D78" s="313"/>
      <c r="E78" s="326"/>
      <c r="F78" s="313"/>
    </row>
    <row r="79" s="3" customFormat="true" ht="12.75" hidden="false" customHeight="false" outlineLevel="0" collapsed="false">
      <c r="A79" s="24"/>
      <c r="B79" s="302"/>
      <c r="C79" s="313"/>
      <c r="D79" s="313"/>
      <c r="E79" s="326"/>
      <c r="F79" s="313"/>
    </row>
    <row r="80" s="3" customFormat="true" ht="12.75" hidden="false" customHeight="false" outlineLevel="0" collapsed="false">
      <c r="A80" s="24"/>
      <c r="B80" s="302"/>
      <c r="C80" s="313"/>
      <c r="D80" s="313"/>
      <c r="E80" s="326"/>
      <c r="F80" s="313"/>
    </row>
    <row r="81" s="3" customFormat="true" ht="12.75" hidden="false" customHeight="false" outlineLevel="0" collapsed="false">
      <c r="A81" s="24"/>
      <c r="B81" s="302"/>
      <c r="C81" s="313"/>
      <c r="D81" s="313"/>
      <c r="E81" s="326"/>
      <c r="F81" s="313"/>
    </row>
    <row r="82" s="3" customFormat="true" ht="12.75" hidden="false" customHeight="false" outlineLevel="0" collapsed="false">
      <c r="A82" s="24"/>
      <c r="B82" s="302"/>
      <c r="C82" s="24"/>
      <c r="D82" s="287"/>
      <c r="E82" s="313"/>
      <c r="F82" s="331"/>
      <c r="G82" s="331"/>
    </row>
    <row r="83" s="3" customFormat="true" ht="15" hidden="false" customHeight="false" outlineLevel="0" collapsed="false">
      <c r="A83" s="24"/>
      <c r="B83" s="302"/>
      <c r="C83" s="332"/>
      <c r="D83" s="333"/>
      <c r="E83" s="313"/>
      <c r="F83" s="331"/>
      <c r="G83" s="331"/>
    </row>
    <row r="84" s="3" customFormat="true" ht="15" hidden="false" customHeight="false" outlineLevel="0" collapsed="false">
      <c r="A84" s="24"/>
      <c r="B84" s="302"/>
      <c r="C84" s="124"/>
      <c r="D84" s="334"/>
      <c r="E84" s="313"/>
      <c r="F84" s="331"/>
      <c r="G84" s="331"/>
    </row>
    <row r="85" s="3" customFormat="true" ht="12.75" hidden="false" customHeight="false" outlineLevel="0" collapsed="false">
      <c r="A85" s="24"/>
      <c r="B85" s="302"/>
      <c r="C85" s="319"/>
      <c r="D85" s="319"/>
      <c r="E85" s="313"/>
      <c r="F85" s="319"/>
      <c r="G85" s="319"/>
    </row>
    <row r="86" s="3" customFormat="true" ht="12.75" hidden="false" customHeight="false" outlineLevel="0" collapsed="false">
      <c r="A86" s="24"/>
      <c r="B86" s="302"/>
      <c r="C86" s="24"/>
      <c r="D86" s="287"/>
      <c r="E86" s="313"/>
      <c r="F86" s="331"/>
      <c r="G86" s="331"/>
    </row>
    <row r="87" s="3" customFormat="true" ht="12.75" hidden="false" customHeight="false" outlineLevel="0" collapsed="false">
      <c r="A87" s="24"/>
      <c r="B87" s="302"/>
      <c r="C87" s="24"/>
      <c r="D87" s="287"/>
      <c r="E87" s="287"/>
      <c r="F87" s="331"/>
      <c r="G87" s="331"/>
    </row>
    <row r="88" s="3" customFormat="true" ht="15" hidden="false" customHeight="false" outlineLevel="0" collapsed="false">
      <c r="A88" s="24"/>
      <c r="B88" s="302"/>
      <c r="C88" s="24"/>
      <c r="D88" s="287"/>
      <c r="E88" s="334"/>
      <c r="F88" s="331"/>
      <c r="G88" s="331"/>
    </row>
    <row r="89" s="3" customFormat="true" ht="15" hidden="false" customHeight="false" outlineLevel="0" collapsed="false">
      <c r="A89" s="24"/>
      <c r="B89" s="302"/>
      <c r="C89" s="24"/>
      <c r="D89" s="287"/>
      <c r="E89" s="334"/>
      <c r="F89" s="331"/>
      <c r="G89" s="331"/>
    </row>
    <row r="90" s="3" customFormat="true" ht="12.75" hidden="false" customHeight="false" outlineLevel="0" collapsed="false">
      <c r="A90" s="24"/>
      <c r="B90" s="302"/>
      <c r="C90" s="24"/>
      <c r="D90" s="287"/>
      <c r="E90" s="319"/>
      <c r="F90" s="331"/>
      <c r="G90" s="331"/>
    </row>
    <row r="91" s="3" customFormat="true" ht="12.75" hidden="false" customHeight="false" outlineLevel="0" collapsed="false">
      <c r="A91" s="24"/>
      <c r="B91" s="302"/>
      <c r="C91" s="24"/>
      <c r="D91" s="287"/>
      <c r="E91" s="287"/>
      <c r="F91" s="331"/>
      <c r="G91" s="331"/>
    </row>
    <row r="92" s="3" customFormat="true" ht="12.75" hidden="false" customHeight="false" outlineLevel="0" collapsed="false">
      <c r="A92" s="24"/>
      <c r="B92" s="302"/>
      <c r="C92" s="24"/>
      <c r="D92" s="287"/>
      <c r="E92" s="287"/>
      <c r="F92" s="331"/>
      <c r="G92" s="331"/>
    </row>
    <row r="93" s="3" customFormat="true" ht="12.75" hidden="false" customHeight="false" outlineLevel="0" collapsed="false">
      <c r="A93" s="24"/>
      <c r="B93" s="302"/>
      <c r="C93" s="24"/>
      <c r="D93" s="287"/>
      <c r="E93" s="287"/>
      <c r="F93" s="331"/>
      <c r="G93" s="331"/>
    </row>
    <row r="94" s="3" customFormat="true" ht="12.75" hidden="false" customHeight="false" outlineLevel="0" collapsed="false">
      <c r="A94" s="24"/>
      <c r="B94" s="302"/>
      <c r="C94" s="24"/>
      <c r="D94" s="287"/>
      <c r="E94" s="287"/>
      <c r="F94" s="331"/>
      <c r="G94" s="331"/>
    </row>
    <row r="95" s="3" customFormat="true" ht="12.75" hidden="false" customHeight="false" outlineLevel="0" collapsed="false">
      <c r="A95" s="24"/>
      <c r="B95" s="302"/>
      <c r="C95" s="24"/>
      <c r="D95" s="287"/>
      <c r="E95" s="287"/>
      <c r="F95" s="331"/>
      <c r="G95" s="331"/>
    </row>
    <row r="96" s="3" customFormat="true" ht="12.75" hidden="false" customHeight="false" outlineLevel="0" collapsed="false">
      <c r="A96" s="24"/>
      <c r="B96" s="302"/>
      <c r="C96" s="24"/>
      <c r="D96" s="287"/>
      <c r="E96" s="287"/>
      <c r="F96" s="331"/>
      <c r="G96" s="331"/>
    </row>
    <row r="97" s="3" customFormat="true" ht="12.75" hidden="false" customHeight="false" outlineLevel="0" collapsed="false">
      <c r="A97" s="24"/>
      <c r="B97" s="302"/>
      <c r="C97" s="24"/>
      <c r="D97" s="287"/>
      <c r="E97" s="287"/>
      <c r="F97" s="331"/>
      <c r="G97" s="331"/>
    </row>
    <row r="98" s="3" customFormat="true" ht="12.75" hidden="false" customHeight="false" outlineLevel="0" collapsed="false">
      <c r="A98" s="24"/>
      <c r="B98" s="302"/>
      <c r="C98" s="24"/>
      <c r="D98" s="287"/>
      <c r="E98" s="287"/>
      <c r="F98" s="331"/>
      <c r="G98" s="331"/>
    </row>
    <row r="99" s="3" customFormat="true" ht="12.75" hidden="false" customHeight="false" outlineLevel="0" collapsed="false">
      <c r="A99" s="24"/>
      <c r="B99" s="302"/>
      <c r="C99" s="24"/>
      <c r="D99" s="287"/>
      <c r="E99" s="287"/>
      <c r="F99" s="331"/>
      <c r="G99" s="331"/>
    </row>
    <row r="100" s="3" customFormat="true" ht="12.75" hidden="false" customHeight="false" outlineLevel="0" collapsed="false">
      <c r="A100" s="24"/>
      <c r="B100" s="302"/>
      <c r="C100" s="24"/>
      <c r="D100" s="287"/>
      <c r="E100" s="287"/>
      <c r="F100" s="331"/>
      <c r="G100" s="331"/>
    </row>
    <row r="101" s="3" customFormat="true" ht="12.75" hidden="false" customHeight="false" outlineLevel="0" collapsed="false">
      <c r="A101" s="24"/>
      <c r="B101" s="302"/>
      <c r="C101" s="24"/>
      <c r="D101" s="287"/>
      <c r="E101" s="287"/>
      <c r="F101" s="331"/>
      <c r="G101" s="331"/>
    </row>
    <row r="102" s="3" customFormat="true" ht="12.75" hidden="false" customHeight="false" outlineLevel="0" collapsed="false">
      <c r="A102" s="24"/>
      <c r="B102" s="302"/>
      <c r="C102" s="24"/>
      <c r="D102" s="287"/>
      <c r="E102" s="287"/>
      <c r="F102" s="331"/>
      <c r="G102" s="331"/>
    </row>
    <row r="103" s="3" customFormat="true" ht="12.75" hidden="false" customHeight="false" outlineLevel="0" collapsed="false">
      <c r="A103" s="24"/>
      <c r="B103" s="302"/>
      <c r="C103" s="24"/>
      <c r="D103" s="287"/>
      <c r="E103" s="287"/>
      <c r="F103" s="331"/>
      <c r="G103" s="331"/>
    </row>
    <row r="104" s="3" customFormat="true" ht="12.75" hidden="false" customHeight="false" outlineLevel="0" collapsed="false">
      <c r="A104" s="24"/>
      <c r="B104" s="302"/>
      <c r="C104" s="24"/>
      <c r="D104" s="287"/>
      <c r="E104" s="287"/>
      <c r="F104" s="331"/>
      <c r="G104" s="331"/>
    </row>
    <row r="105" s="3" customFormat="true" ht="12.75" hidden="false" customHeight="false" outlineLevel="0" collapsed="false">
      <c r="A105" s="24"/>
      <c r="B105" s="302"/>
      <c r="C105" s="24"/>
      <c r="D105" s="287"/>
      <c r="E105" s="287"/>
      <c r="F105" s="331"/>
      <c r="G105" s="331"/>
    </row>
    <row r="106" s="3" customFormat="true" ht="12.75" hidden="false" customHeight="false" outlineLevel="0" collapsed="false">
      <c r="A106" s="24"/>
      <c r="B106" s="302"/>
      <c r="C106" s="24"/>
      <c r="D106" s="287"/>
      <c r="E106" s="287"/>
      <c r="F106" s="331"/>
      <c r="G106" s="331"/>
    </row>
    <row r="107" s="3" customFormat="true" ht="12.75" hidden="false" customHeight="false" outlineLevel="0" collapsed="false">
      <c r="A107" s="24"/>
      <c r="B107" s="302"/>
      <c r="C107" s="24"/>
      <c r="D107" s="287"/>
      <c r="E107" s="287"/>
      <c r="F107" s="331"/>
      <c r="G107" s="331"/>
    </row>
    <row r="108" s="3" customFormat="true" ht="12.75" hidden="false" customHeight="false" outlineLevel="0" collapsed="false">
      <c r="A108" s="24"/>
      <c r="B108" s="302"/>
      <c r="C108" s="24"/>
      <c r="D108" s="287"/>
      <c r="E108" s="287"/>
      <c r="F108" s="331"/>
      <c r="G108" s="331"/>
    </row>
    <row r="109" s="3" customFormat="true" ht="12.75" hidden="false" customHeight="false" outlineLevel="0" collapsed="false">
      <c r="A109" s="24"/>
      <c r="B109" s="302"/>
      <c r="C109" s="24"/>
      <c r="D109" s="287"/>
      <c r="E109" s="287"/>
      <c r="F109" s="331"/>
      <c r="G109" s="331"/>
    </row>
    <row r="110" s="3" customFormat="true" ht="12.75" hidden="false" customHeight="false" outlineLevel="0" collapsed="false">
      <c r="A110" s="24"/>
      <c r="B110" s="302"/>
      <c r="C110" s="24"/>
      <c r="D110" s="287"/>
      <c r="E110" s="287"/>
      <c r="F110" s="331"/>
      <c r="G110" s="331"/>
    </row>
    <row r="111" s="3" customFormat="true" ht="12.75" hidden="false" customHeight="false" outlineLevel="0" collapsed="false">
      <c r="A111" s="24"/>
      <c r="B111" s="302"/>
      <c r="C111" s="24"/>
      <c r="D111" s="287"/>
      <c r="E111" s="287"/>
      <c r="F111" s="331"/>
      <c r="G111" s="331"/>
    </row>
    <row r="112" s="3" customFormat="true" ht="12.75" hidden="false" customHeight="false" outlineLevel="0" collapsed="false">
      <c r="A112" s="24"/>
      <c r="B112" s="302"/>
      <c r="C112" s="24"/>
      <c r="D112" s="287"/>
      <c r="E112" s="287"/>
      <c r="F112" s="331"/>
      <c r="G112" s="331"/>
    </row>
    <row r="113" s="3" customFormat="true" ht="12.75" hidden="false" customHeight="false" outlineLevel="0" collapsed="false">
      <c r="A113" s="24"/>
      <c r="B113" s="302"/>
      <c r="C113" s="24"/>
      <c r="D113" s="287"/>
      <c r="E113" s="287"/>
      <c r="F113" s="331"/>
      <c r="G113" s="331"/>
    </row>
    <row r="114" s="3" customFormat="true" ht="12.75" hidden="false" customHeight="false" outlineLevel="0" collapsed="false">
      <c r="A114" s="24"/>
      <c r="B114" s="302"/>
      <c r="C114" s="24"/>
      <c r="D114" s="287"/>
      <c r="E114" s="287"/>
      <c r="F114" s="331"/>
      <c r="G114" s="331"/>
    </row>
    <row r="115" s="3" customFormat="true" ht="12.75" hidden="false" customHeight="false" outlineLevel="0" collapsed="false">
      <c r="A115" s="24"/>
      <c r="B115" s="302"/>
      <c r="C115" s="24"/>
      <c r="D115" s="287"/>
      <c r="E115" s="287"/>
      <c r="F115" s="331"/>
      <c r="G115" s="331"/>
    </row>
    <row r="116" s="3" customFormat="true" ht="12.75" hidden="false" customHeight="false" outlineLevel="0" collapsed="false">
      <c r="A116" s="24"/>
      <c r="B116" s="302"/>
      <c r="C116" s="24"/>
      <c r="D116" s="287"/>
      <c r="E116" s="287"/>
      <c r="F116" s="331"/>
      <c r="G116" s="331"/>
    </row>
    <row r="117" s="3" customFormat="true" ht="12.75" hidden="false" customHeight="false" outlineLevel="0" collapsed="false">
      <c r="A117" s="24"/>
      <c r="B117" s="302"/>
      <c r="C117" s="24"/>
      <c r="D117" s="287"/>
      <c r="E117" s="287"/>
      <c r="F117" s="331"/>
      <c r="G117" s="331"/>
    </row>
    <row r="118" s="3" customFormat="true" ht="12.75" hidden="false" customHeight="false" outlineLevel="0" collapsed="false">
      <c r="A118" s="24"/>
      <c r="B118" s="302"/>
      <c r="C118" s="24"/>
      <c r="D118" s="287"/>
      <c r="E118" s="287"/>
      <c r="F118" s="331"/>
      <c r="G118" s="331"/>
    </row>
    <row r="119" s="3" customFormat="true" ht="12.75" hidden="false" customHeight="false" outlineLevel="0" collapsed="false">
      <c r="A119" s="24"/>
      <c r="B119" s="302"/>
      <c r="C119" s="24"/>
      <c r="D119" s="287"/>
      <c r="E119" s="287"/>
      <c r="F119" s="331"/>
      <c r="G119" s="331"/>
    </row>
    <row r="120" s="3" customFormat="true" ht="12.75" hidden="false" customHeight="false" outlineLevel="0" collapsed="false">
      <c r="A120" s="24"/>
      <c r="B120" s="302"/>
      <c r="C120" s="24"/>
      <c r="D120" s="287"/>
      <c r="E120" s="287"/>
      <c r="F120" s="331"/>
      <c r="G120" s="331"/>
    </row>
    <row r="121" s="3" customFormat="true" ht="12.75" hidden="false" customHeight="false" outlineLevel="0" collapsed="false">
      <c r="A121" s="24"/>
      <c r="B121" s="302"/>
      <c r="C121" s="24"/>
      <c r="D121" s="287"/>
      <c r="E121" s="287"/>
      <c r="F121" s="331"/>
      <c r="G121" s="331"/>
    </row>
    <row r="122" s="3" customFormat="true" ht="12.75" hidden="false" customHeight="false" outlineLevel="0" collapsed="false">
      <c r="A122" s="24"/>
      <c r="B122" s="302"/>
      <c r="C122" s="24"/>
      <c r="D122" s="287"/>
      <c r="E122" s="287"/>
      <c r="F122" s="331"/>
      <c r="G122" s="331"/>
    </row>
    <row r="123" s="3" customFormat="true" ht="12.75" hidden="false" customHeight="false" outlineLevel="0" collapsed="false">
      <c r="A123" s="24"/>
      <c r="B123" s="302"/>
      <c r="C123" s="24"/>
      <c r="D123" s="287"/>
      <c r="E123" s="287"/>
      <c r="F123" s="331"/>
      <c r="G123" s="331"/>
    </row>
    <row r="124" s="3" customFormat="true" ht="12.75" hidden="false" customHeight="false" outlineLevel="0" collapsed="false">
      <c r="A124" s="24"/>
      <c r="B124" s="302"/>
      <c r="C124" s="24"/>
      <c r="D124" s="287"/>
      <c r="E124" s="287"/>
      <c r="F124" s="331"/>
      <c r="G124" s="331"/>
    </row>
    <row r="125" s="3" customFormat="true" ht="12.75" hidden="false" customHeight="false" outlineLevel="0" collapsed="false">
      <c r="A125" s="24"/>
      <c r="B125" s="302"/>
      <c r="C125" s="24"/>
      <c r="D125" s="287"/>
      <c r="E125" s="287"/>
      <c r="F125" s="331"/>
      <c r="G125" s="331"/>
    </row>
    <row r="126" s="3" customFormat="true" ht="12.75" hidden="false" customHeight="false" outlineLevel="0" collapsed="false">
      <c r="A126" s="24"/>
      <c r="B126" s="302"/>
      <c r="C126" s="24"/>
      <c r="D126" s="287"/>
      <c r="E126" s="287"/>
      <c r="F126" s="331"/>
      <c r="G126" s="331"/>
    </row>
    <row r="127" s="3" customFormat="true" ht="12.75" hidden="false" customHeight="false" outlineLevel="0" collapsed="false">
      <c r="A127" s="24"/>
      <c r="B127" s="302"/>
      <c r="C127" s="24"/>
      <c r="D127" s="287"/>
      <c r="E127" s="287"/>
      <c r="F127" s="331"/>
      <c r="G127" s="331"/>
    </row>
    <row r="128" s="3" customFormat="true" ht="12.75" hidden="false" customHeight="false" outlineLevel="0" collapsed="false">
      <c r="A128" s="24"/>
      <c r="B128" s="302"/>
      <c r="C128" s="24"/>
      <c r="D128" s="287"/>
      <c r="E128" s="287"/>
      <c r="F128" s="331"/>
      <c r="G128" s="331"/>
    </row>
    <row r="129" s="3" customFormat="true" ht="12.75" hidden="false" customHeight="false" outlineLevel="0" collapsed="false">
      <c r="A129" s="24"/>
      <c r="B129" s="302"/>
      <c r="C129" s="24"/>
      <c r="D129" s="287"/>
      <c r="E129" s="287"/>
      <c r="F129" s="331"/>
      <c r="G129" s="331"/>
    </row>
    <row r="130" s="3" customFormat="true" ht="12.75" hidden="false" customHeight="false" outlineLevel="0" collapsed="false">
      <c r="A130" s="24"/>
      <c r="B130" s="302"/>
      <c r="C130" s="24"/>
      <c r="D130" s="287"/>
      <c r="E130" s="287"/>
      <c r="F130" s="331"/>
      <c r="G130" s="331"/>
    </row>
    <row r="131" s="3" customFormat="true" ht="12.75" hidden="false" customHeight="false" outlineLevel="0" collapsed="false">
      <c r="A131" s="24"/>
      <c r="B131" s="302"/>
      <c r="C131" s="24"/>
      <c r="D131" s="287"/>
      <c r="E131" s="287"/>
      <c r="F131" s="331"/>
      <c r="G131" s="331"/>
    </row>
    <row r="132" s="3" customFormat="true" ht="12.75" hidden="false" customHeight="false" outlineLevel="0" collapsed="false">
      <c r="A132" s="24"/>
      <c r="B132" s="302"/>
      <c r="C132" s="24"/>
      <c r="D132" s="287"/>
      <c r="E132" s="287"/>
      <c r="F132" s="331"/>
      <c r="G132" s="331"/>
    </row>
    <row r="133" s="3" customFormat="true" ht="12.75" hidden="false" customHeight="false" outlineLevel="0" collapsed="false">
      <c r="A133" s="24"/>
      <c r="B133" s="302"/>
      <c r="C133" s="24"/>
      <c r="D133" s="287"/>
      <c r="E133" s="287"/>
      <c r="F133" s="331"/>
      <c r="G133" s="331"/>
    </row>
    <row r="134" s="3" customFormat="true" ht="12.75" hidden="false" customHeight="false" outlineLevel="0" collapsed="false">
      <c r="A134" s="24"/>
      <c r="B134" s="302"/>
      <c r="C134" s="24"/>
      <c r="D134" s="287"/>
      <c r="E134" s="287"/>
      <c r="F134" s="331"/>
      <c r="G134" s="331"/>
    </row>
    <row r="135" s="3" customFormat="true" ht="12.75" hidden="false" customHeight="false" outlineLevel="0" collapsed="false">
      <c r="A135" s="24"/>
      <c r="B135" s="302"/>
      <c r="C135" s="24"/>
      <c r="D135" s="287"/>
      <c r="E135" s="287"/>
      <c r="F135" s="331"/>
      <c r="G135" s="331"/>
    </row>
    <row r="136" s="3" customFormat="true" ht="12.75" hidden="false" customHeight="false" outlineLevel="0" collapsed="false">
      <c r="A136" s="24"/>
      <c r="B136" s="302"/>
      <c r="C136" s="24"/>
      <c r="D136" s="287"/>
      <c r="E136" s="287"/>
      <c r="F136" s="331"/>
      <c r="G136" s="331"/>
    </row>
    <row r="137" s="3" customFormat="true" ht="12.75" hidden="false" customHeight="false" outlineLevel="0" collapsed="false">
      <c r="A137" s="24"/>
      <c r="B137" s="302"/>
      <c r="C137" s="24"/>
      <c r="D137" s="287"/>
      <c r="E137" s="287"/>
      <c r="F137" s="331"/>
      <c r="G137" s="331"/>
    </row>
    <row r="138" s="3" customFormat="true" ht="12.75" hidden="false" customHeight="false" outlineLevel="0" collapsed="false">
      <c r="A138" s="24"/>
      <c r="B138" s="302"/>
      <c r="C138" s="24"/>
      <c r="D138" s="287"/>
      <c r="E138" s="287"/>
      <c r="F138" s="331"/>
      <c r="G138" s="331"/>
    </row>
    <row r="139" s="3" customFormat="true" ht="12.75" hidden="false" customHeight="false" outlineLevel="0" collapsed="false">
      <c r="A139" s="24"/>
      <c r="B139" s="302"/>
      <c r="C139" s="24"/>
      <c r="D139" s="287"/>
      <c r="E139" s="287"/>
      <c r="F139" s="331"/>
      <c r="G139" s="331"/>
    </row>
    <row r="140" s="3" customFormat="true" ht="12.75" hidden="false" customHeight="false" outlineLevel="0" collapsed="false">
      <c r="A140" s="24"/>
      <c r="B140" s="302"/>
      <c r="C140" s="24"/>
      <c r="D140" s="287"/>
      <c r="E140" s="287"/>
      <c r="F140" s="331"/>
      <c r="G140" s="331"/>
    </row>
    <row r="141" s="3" customFormat="true" ht="12.75" hidden="false" customHeight="false" outlineLevel="0" collapsed="false">
      <c r="B141" s="335"/>
      <c r="C141" s="24"/>
      <c r="D141" s="287"/>
      <c r="E141" s="287"/>
      <c r="F141" s="331"/>
      <c r="G141" s="331"/>
    </row>
    <row r="142" s="3" customFormat="true" ht="12.75" hidden="false" customHeight="false" outlineLevel="0" collapsed="false">
      <c r="B142" s="335"/>
      <c r="C142" s="24"/>
      <c r="D142" s="287"/>
      <c r="E142" s="287"/>
      <c r="F142" s="331"/>
      <c r="G142" s="331"/>
    </row>
    <row r="143" s="3" customFormat="true" ht="12.75" hidden="false" customHeight="false" outlineLevel="0" collapsed="false">
      <c r="B143" s="335"/>
      <c r="C143" s="24"/>
      <c r="D143" s="287"/>
      <c r="E143" s="287"/>
      <c r="F143" s="331"/>
      <c r="G143" s="331"/>
    </row>
    <row r="144" s="3" customFormat="true" ht="12.75" hidden="false" customHeight="false" outlineLevel="0" collapsed="false">
      <c r="B144" s="335"/>
      <c r="C144" s="24"/>
      <c r="D144" s="287"/>
      <c r="E144" s="287"/>
      <c r="F144" s="331"/>
      <c r="G144" s="331"/>
    </row>
    <row r="145" s="3" customFormat="true" ht="12.75" hidden="false" customHeight="false" outlineLevel="0" collapsed="false">
      <c r="B145" s="335"/>
      <c r="C145" s="24"/>
      <c r="D145" s="287"/>
      <c r="E145" s="287"/>
      <c r="F145" s="331"/>
      <c r="G145" s="331"/>
    </row>
    <row r="146" s="3" customFormat="true" ht="12.75" hidden="false" customHeight="false" outlineLevel="0" collapsed="false">
      <c r="B146" s="335"/>
      <c r="C146" s="24"/>
      <c r="D146" s="287"/>
      <c r="E146" s="287"/>
      <c r="F146" s="331"/>
      <c r="G146" s="331"/>
    </row>
    <row r="147" s="3" customFormat="true" ht="12.75" hidden="false" customHeight="false" outlineLevel="0" collapsed="false">
      <c r="B147" s="335"/>
      <c r="C147" s="24"/>
      <c r="D147" s="287"/>
      <c r="E147" s="287"/>
      <c r="F147" s="331"/>
      <c r="G147" s="331"/>
    </row>
    <row r="148" s="3" customFormat="true" ht="15" hidden="false" customHeight="false" outlineLevel="0" collapsed="false">
      <c r="A148" s="113"/>
      <c r="B148" s="336"/>
      <c r="C148" s="24"/>
      <c r="D148" s="287"/>
      <c r="E148" s="287"/>
      <c r="F148" s="331"/>
      <c r="G148" s="331"/>
    </row>
    <row r="149" customFormat="false" ht="15" hidden="false" customHeight="false" outlineLevel="0" collapsed="false">
      <c r="B149" s="336"/>
      <c r="C149" s="24"/>
      <c r="D149" s="287"/>
      <c r="E149" s="287"/>
      <c r="F149" s="331"/>
      <c r="G149" s="331"/>
    </row>
    <row r="150" customFormat="false" ht="15" hidden="false" customHeight="false" outlineLevel="0" collapsed="false">
      <c r="B150" s="336"/>
      <c r="C150" s="24"/>
      <c r="D150" s="287"/>
      <c r="E150" s="287"/>
      <c r="F150" s="331"/>
      <c r="G150" s="331"/>
    </row>
    <row r="151" customFormat="false" ht="15" hidden="false" customHeight="false" outlineLevel="0" collapsed="false">
      <c r="B151" s="336"/>
      <c r="C151" s="3"/>
      <c r="D151" s="234"/>
      <c r="E151" s="287"/>
      <c r="F151" s="337"/>
      <c r="G151" s="337"/>
    </row>
    <row r="152" customFormat="false" ht="15" hidden="false" customHeight="false" outlineLevel="0" collapsed="false">
      <c r="B152" s="336"/>
      <c r="C152" s="3"/>
      <c r="D152" s="234"/>
      <c r="E152" s="287"/>
      <c r="F152" s="337"/>
      <c r="G152" s="337"/>
    </row>
    <row r="153" customFormat="false" ht="15" hidden="false" customHeight="false" outlineLevel="0" collapsed="false">
      <c r="B153" s="336"/>
      <c r="C153" s="3"/>
      <c r="D153" s="234"/>
      <c r="E153" s="287"/>
      <c r="F153" s="337"/>
      <c r="G153" s="337"/>
    </row>
    <row r="154" customFormat="false" ht="15" hidden="false" customHeight="false" outlineLevel="0" collapsed="false">
      <c r="B154" s="336"/>
      <c r="C154" s="3"/>
      <c r="D154" s="234"/>
      <c r="E154" s="287"/>
      <c r="F154" s="337"/>
      <c r="G154" s="337"/>
    </row>
    <row r="155" customFormat="false" ht="15" hidden="false" customHeight="false" outlineLevel="0" collapsed="false">
      <c r="B155" s="336"/>
      <c r="C155" s="3"/>
      <c r="D155" s="234"/>
      <c r="E155" s="287"/>
      <c r="F155" s="337"/>
      <c r="G155" s="337"/>
    </row>
    <row r="156" customFormat="false" ht="15" hidden="false" customHeight="false" outlineLevel="0" collapsed="false">
      <c r="B156" s="336"/>
      <c r="C156" s="3"/>
      <c r="D156" s="234"/>
      <c r="E156" s="234"/>
      <c r="F156" s="337"/>
      <c r="G156" s="337"/>
    </row>
    <row r="157" customFormat="false" ht="15" hidden="false" customHeight="false" outlineLevel="0" collapsed="false">
      <c r="B157" s="336"/>
      <c r="C157" s="3"/>
      <c r="D157" s="234"/>
      <c r="E157" s="234"/>
      <c r="F157" s="337"/>
      <c r="G157" s="337"/>
    </row>
    <row r="158" customFormat="false" ht="15" hidden="false" customHeight="false" outlineLevel="0" collapsed="false">
      <c r="B158" s="336"/>
      <c r="D158" s="338"/>
      <c r="E158" s="234"/>
      <c r="F158" s="339"/>
      <c r="G158" s="339"/>
    </row>
    <row r="159" customFormat="false" ht="15" hidden="false" customHeight="false" outlineLevel="0" collapsed="false">
      <c r="B159" s="336"/>
      <c r="D159" s="338"/>
      <c r="E159" s="234"/>
      <c r="F159" s="339"/>
      <c r="G159" s="339"/>
    </row>
    <row r="160" customFormat="false" ht="15" hidden="false" customHeight="false" outlineLevel="0" collapsed="false">
      <c r="B160" s="336"/>
      <c r="D160" s="338"/>
      <c r="E160" s="234"/>
      <c r="F160" s="339"/>
      <c r="G160" s="339"/>
    </row>
    <row r="161" customFormat="false" ht="15" hidden="false" customHeight="false" outlineLevel="0" collapsed="false">
      <c r="B161" s="336"/>
      <c r="D161" s="338"/>
      <c r="E161" s="234"/>
      <c r="F161" s="339"/>
      <c r="G161" s="339"/>
    </row>
    <row r="162" customFormat="false" ht="15" hidden="false" customHeight="false" outlineLevel="0" collapsed="false">
      <c r="B162" s="336"/>
      <c r="D162" s="338"/>
      <c r="E162" s="234"/>
      <c r="F162" s="339"/>
      <c r="G162" s="339"/>
    </row>
    <row r="163" customFormat="false" ht="15" hidden="false" customHeight="false" outlineLevel="0" collapsed="false">
      <c r="B163" s="336"/>
      <c r="D163" s="338"/>
      <c r="E163" s="338"/>
      <c r="F163" s="339"/>
      <c r="G163" s="339"/>
    </row>
    <row r="164" customFormat="false" ht="15" hidden="false" customHeight="false" outlineLevel="0" collapsed="false">
      <c r="B164" s="336"/>
      <c r="D164" s="338"/>
      <c r="E164" s="338"/>
      <c r="F164" s="339"/>
      <c r="G164" s="339"/>
    </row>
    <row r="165" customFormat="false" ht="15" hidden="false" customHeight="false" outlineLevel="0" collapsed="false">
      <c r="B165" s="336"/>
      <c r="D165" s="338"/>
      <c r="E165" s="338"/>
      <c r="F165" s="339"/>
      <c r="G165" s="339"/>
    </row>
    <row r="166" customFormat="false" ht="15" hidden="false" customHeight="false" outlineLevel="0" collapsed="false">
      <c r="B166" s="336"/>
      <c r="D166" s="338"/>
      <c r="E166" s="338"/>
      <c r="F166" s="339"/>
      <c r="G166" s="339"/>
    </row>
    <row r="167" customFormat="false" ht="15" hidden="false" customHeight="false" outlineLevel="0" collapsed="false">
      <c r="B167" s="336"/>
      <c r="D167" s="338"/>
      <c r="E167" s="338"/>
      <c r="F167" s="339"/>
      <c r="G167" s="339"/>
    </row>
    <row r="168" customFormat="false" ht="15" hidden="false" customHeight="false" outlineLevel="0" collapsed="false">
      <c r="B168" s="336"/>
      <c r="D168" s="338"/>
      <c r="E168" s="338"/>
      <c r="F168" s="339"/>
      <c r="G168" s="339"/>
    </row>
    <row r="169" customFormat="false" ht="15" hidden="false" customHeight="false" outlineLevel="0" collapsed="false">
      <c r="B169" s="336"/>
      <c r="D169" s="338"/>
      <c r="E169" s="338"/>
      <c r="F169" s="339"/>
      <c r="G169" s="339"/>
    </row>
    <row r="170" customFormat="false" ht="15" hidden="false" customHeight="false" outlineLevel="0" collapsed="false">
      <c r="B170" s="336"/>
      <c r="D170" s="338"/>
      <c r="E170" s="338"/>
      <c r="F170" s="339"/>
      <c r="G170" s="339"/>
    </row>
    <row r="171" customFormat="false" ht="15" hidden="false" customHeight="false" outlineLevel="0" collapsed="false">
      <c r="B171" s="336"/>
      <c r="D171" s="338"/>
      <c r="E171" s="338"/>
      <c r="F171" s="339"/>
      <c r="G171" s="339"/>
    </row>
    <row r="172" customFormat="false" ht="15" hidden="false" customHeight="false" outlineLevel="0" collapsed="false">
      <c r="B172" s="336"/>
      <c r="D172" s="338"/>
      <c r="E172" s="338"/>
      <c r="F172" s="339"/>
      <c r="G172" s="339"/>
    </row>
    <row r="173" customFormat="false" ht="15" hidden="false" customHeight="false" outlineLevel="0" collapsed="false">
      <c r="B173" s="336"/>
      <c r="D173" s="338"/>
      <c r="E173" s="338"/>
      <c r="F173" s="339"/>
      <c r="G173" s="339"/>
    </row>
    <row r="174" customFormat="false" ht="15" hidden="false" customHeight="false" outlineLevel="0" collapsed="false">
      <c r="B174" s="336"/>
      <c r="D174" s="338"/>
      <c r="E174" s="338"/>
      <c r="F174" s="339"/>
      <c r="G174" s="339"/>
    </row>
    <row r="175" customFormat="false" ht="15" hidden="false" customHeight="false" outlineLevel="0" collapsed="false">
      <c r="B175" s="336"/>
      <c r="D175" s="338"/>
      <c r="E175" s="338"/>
      <c r="F175" s="339"/>
      <c r="G175" s="339"/>
    </row>
    <row r="176" customFormat="false" ht="15" hidden="false" customHeight="false" outlineLevel="0" collapsed="false">
      <c r="B176" s="336"/>
      <c r="D176" s="338"/>
      <c r="E176" s="338"/>
      <c r="F176" s="339"/>
      <c r="G176" s="339"/>
    </row>
    <row r="177" customFormat="false" ht="15" hidden="false" customHeight="false" outlineLevel="0" collapsed="false">
      <c r="B177" s="336"/>
      <c r="D177" s="338"/>
      <c r="E177" s="338"/>
      <c r="F177" s="339"/>
      <c r="G177" s="339"/>
    </row>
    <row r="178" customFormat="false" ht="15" hidden="false" customHeight="false" outlineLevel="0" collapsed="false">
      <c r="B178" s="336"/>
      <c r="D178" s="338"/>
      <c r="E178" s="338"/>
      <c r="F178" s="339"/>
      <c r="G178" s="339"/>
    </row>
    <row r="179" customFormat="false" ht="15" hidden="false" customHeight="false" outlineLevel="0" collapsed="false">
      <c r="B179" s="336"/>
      <c r="D179" s="338"/>
      <c r="E179" s="338"/>
      <c r="F179" s="339"/>
      <c r="G179" s="339"/>
    </row>
    <row r="180" customFormat="false" ht="15" hidden="false" customHeight="false" outlineLevel="0" collapsed="false">
      <c r="B180" s="336"/>
      <c r="D180" s="338"/>
      <c r="E180" s="338"/>
      <c r="F180" s="339"/>
      <c r="G180" s="339"/>
    </row>
    <row r="181" customFormat="false" ht="15" hidden="false" customHeight="false" outlineLevel="0" collapsed="false">
      <c r="B181" s="336"/>
      <c r="D181" s="338"/>
      <c r="E181" s="338"/>
      <c r="F181" s="339"/>
      <c r="G181" s="339"/>
    </row>
    <row r="182" customFormat="false" ht="15" hidden="false" customHeight="false" outlineLevel="0" collapsed="false">
      <c r="B182" s="336"/>
      <c r="D182" s="338"/>
      <c r="E182" s="338"/>
      <c r="F182" s="339"/>
      <c r="G182" s="339"/>
    </row>
    <row r="183" customFormat="false" ht="15" hidden="false" customHeight="false" outlineLevel="0" collapsed="false">
      <c r="B183" s="336"/>
      <c r="D183" s="338"/>
      <c r="E183" s="338"/>
      <c r="F183" s="339"/>
      <c r="G183" s="339"/>
    </row>
    <row r="184" customFormat="false" ht="15" hidden="false" customHeight="false" outlineLevel="0" collapsed="false">
      <c r="B184" s="336"/>
      <c r="D184" s="338"/>
      <c r="E184" s="338"/>
      <c r="F184" s="339"/>
      <c r="G184" s="339"/>
    </row>
    <row r="185" customFormat="false" ht="15" hidden="false" customHeight="false" outlineLevel="0" collapsed="false">
      <c r="B185" s="336"/>
      <c r="D185" s="338"/>
      <c r="E185" s="338"/>
      <c r="F185" s="339"/>
      <c r="G185" s="339"/>
    </row>
    <row r="186" customFormat="false" ht="15" hidden="false" customHeight="false" outlineLevel="0" collapsed="false">
      <c r="B186" s="336"/>
      <c r="D186" s="338"/>
      <c r="E186" s="338"/>
      <c r="F186" s="339"/>
      <c r="G186" s="339"/>
    </row>
    <row r="187" customFormat="false" ht="15" hidden="false" customHeight="false" outlineLevel="0" collapsed="false">
      <c r="B187" s="336"/>
      <c r="D187" s="338"/>
      <c r="E187" s="338"/>
      <c r="F187" s="339"/>
      <c r="G187" s="339"/>
    </row>
    <row r="188" customFormat="false" ht="15" hidden="false" customHeight="false" outlineLevel="0" collapsed="false">
      <c r="B188" s="336"/>
      <c r="D188" s="338"/>
      <c r="E188" s="338"/>
      <c r="F188" s="339"/>
      <c r="G188" s="339"/>
    </row>
    <row r="189" customFormat="false" ht="15" hidden="false" customHeight="false" outlineLevel="0" collapsed="false">
      <c r="B189" s="336"/>
      <c r="D189" s="338"/>
      <c r="E189" s="338"/>
      <c r="F189" s="339"/>
      <c r="G189" s="339"/>
    </row>
    <row r="190" customFormat="false" ht="15" hidden="false" customHeight="false" outlineLevel="0" collapsed="false">
      <c r="B190" s="336"/>
      <c r="D190" s="338"/>
      <c r="E190" s="338"/>
      <c r="F190" s="339"/>
      <c r="G190" s="339"/>
    </row>
    <row r="191" customFormat="false" ht="15" hidden="false" customHeight="false" outlineLevel="0" collapsed="false">
      <c r="B191" s="336"/>
      <c r="D191" s="338"/>
      <c r="E191" s="338"/>
      <c r="F191" s="339"/>
      <c r="G191" s="339"/>
    </row>
    <row r="192" customFormat="false" ht="15" hidden="false" customHeight="false" outlineLevel="0" collapsed="false">
      <c r="B192" s="336"/>
      <c r="D192" s="338"/>
      <c r="E192" s="338"/>
      <c r="F192" s="339"/>
      <c r="G192" s="339"/>
    </row>
    <row r="193" customFormat="false" ht="15" hidden="false" customHeight="false" outlineLevel="0" collapsed="false">
      <c r="B193" s="336"/>
      <c r="D193" s="338"/>
      <c r="E193" s="338"/>
      <c r="F193" s="339"/>
      <c r="G193" s="339"/>
    </row>
    <row r="194" customFormat="false" ht="15" hidden="false" customHeight="false" outlineLevel="0" collapsed="false">
      <c r="B194" s="336"/>
      <c r="D194" s="338"/>
      <c r="E194" s="338"/>
      <c r="F194" s="339"/>
      <c r="G194" s="339"/>
    </row>
    <row r="195" customFormat="false" ht="15" hidden="false" customHeight="false" outlineLevel="0" collapsed="false">
      <c r="B195" s="336"/>
      <c r="D195" s="338"/>
      <c r="E195" s="338"/>
      <c r="F195" s="339"/>
      <c r="G195" s="339"/>
    </row>
    <row r="196" customFormat="false" ht="15" hidden="false" customHeight="false" outlineLevel="0" collapsed="false">
      <c r="B196" s="336"/>
      <c r="D196" s="338"/>
      <c r="E196" s="338"/>
      <c r="F196" s="339"/>
      <c r="G196" s="339"/>
    </row>
    <row r="197" customFormat="false" ht="15" hidden="false" customHeight="false" outlineLevel="0" collapsed="false">
      <c r="B197" s="336"/>
      <c r="D197" s="338"/>
      <c r="E197" s="338"/>
      <c r="F197" s="339"/>
      <c r="G197" s="339"/>
    </row>
    <row r="198" customFormat="false" ht="15" hidden="false" customHeight="false" outlineLevel="0" collapsed="false">
      <c r="B198" s="336"/>
      <c r="D198" s="338"/>
      <c r="E198" s="338"/>
      <c r="F198" s="339"/>
      <c r="G198" s="339"/>
    </row>
    <row r="199" customFormat="false" ht="15" hidden="false" customHeight="false" outlineLevel="0" collapsed="false">
      <c r="B199" s="336"/>
      <c r="D199" s="338"/>
      <c r="E199" s="338"/>
      <c r="F199" s="339"/>
      <c r="G199" s="339"/>
    </row>
    <row r="200" customFormat="false" ht="15" hidden="false" customHeight="false" outlineLevel="0" collapsed="false">
      <c r="B200" s="336"/>
      <c r="D200" s="338"/>
      <c r="E200" s="338"/>
      <c r="F200" s="339"/>
      <c r="G200" s="339"/>
    </row>
    <row r="201" customFormat="false" ht="15" hidden="false" customHeight="false" outlineLevel="0" collapsed="false">
      <c r="B201" s="336"/>
      <c r="D201" s="338"/>
      <c r="E201" s="338"/>
      <c r="F201" s="339"/>
      <c r="G201" s="339"/>
    </row>
    <row r="202" customFormat="false" ht="15" hidden="false" customHeight="false" outlineLevel="0" collapsed="false">
      <c r="B202" s="336"/>
      <c r="D202" s="338"/>
      <c r="E202" s="338"/>
      <c r="F202" s="339"/>
      <c r="G202" s="339"/>
    </row>
    <row r="203" customFormat="false" ht="15" hidden="false" customHeight="false" outlineLevel="0" collapsed="false">
      <c r="B203" s="336"/>
      <c r="D203" s="338"/>
      <c r="E203" s="338"/>
      <c r="F203" s="339"/>
      <c r="G203" s="339"/>
    </row>
    <row r="204" customFormat="false" ht="15" hidden="false" customHeight="false" outlineLevel="0" collapsed="false">
      <c r="B204" s="336"/>
      <c r="D204" s="338"/>
      <c r="E204" s="338"/>
      <c r="F204" s="339"/>
      <c r="G204" s="339"/>
    </row>
    <row r="205" customFormat="false" ht="15" hidden="false" customHeight="false" outlineLevel="0" collapsed="false">
      <c r="B205" s="336"/>
      <c r="D205" s="338"/>
      <c r="E205" s="338"/>
      <c r="F205" s="339"/>
      <c r="G205" s="339"/>
    </row>
    <row r="206" customFormat="false" ht="15" hidden="false" customHeight="false" outlineLevel="0" collapsed="false">
      <c r="B206" s="336"/>
      <c r="D206" s="338"/>
      <c r="E206" s="338"/>
      <c r="F206" s="339"/>
      <c r="G206" s="339"/>
    </row>
    <row r="207" customFormat="false" ht="15" hidden="false" customHeight="false" outlineLevel="0" collapsed="false">
      <c r="B207" s="336"/>
      <c r="D207" s="338"/>
      <c r="E207" s="338"/>
      <c r="F207" s="339"/>
      <c r="G207" s="339"/>
    </row>
    <row r="208" customFormat="false" ht="15" hidden="false" customHeight="false" outlineLevel="0" collapsed="false">
      <c r="B208" s="336"/>
      <c r="D208" s="338"/>
      <c r="E208" s="338"/>
      <c r="F208" s="339"/>
      <c r="G208" s="339"/>
    </row>
    <row r="209" customFormat="false" ht="15" hidden="false" customHeight="false" outlineLevel="0" collapsed="false">
      <c r="B209" s="336"/>
      <c r="D209" s="338"/>
      <c r="E209" s="338"/>
      <c r="F209" s="339"/>
      <c r="G209" s="339"/>
    </row>
    <row r="210" customFormat="false" ht="15" hidden="false" customHeight="false" outlineLevel="0" collapsed="false">
      <c r="B210" s="336"/>
      <c r="D210" s="338"/>
      <c r="E210" s="338"/>
      <c r="F210" s="339"/>
      <c r="G210" s="339"/>
    </row>
    <row r="211" customFormat="false" ht="15" hidden="false" customHeight="false" outlineLevel="0" collapsed="false">
      <c r="B211" s="336"/>
      <c r="D211" s="338"/>
      <c r="E211" s="338"/>
      <c r="F211" s="339"/>
      <c r="G211" s="339"/>
    </row>
    <row r="212" customFormat="false" ht="15" hidden="false" customHeight="false" outlineLevel="0" collapsed="false">
      <c r="B212" s="336"/>
      <c r="D212" s="338"/>
      <c r="E212" s="338"/>
      <c r="F212" s="339"/>
      <c r="G212" s="339"/>
    </row>
    <row r="213" customFormat="false" ht="15" hidden="false" customHeight="false" outlineLevel="0" collapsed="false">
      <c r="B213" s="336"/>
      <c r="D213" s="338"/>
      <c r="E213" s="338"/>
      <c r="F213" s="339"/>
      <c r="G213" s="339"/>
    </row>
    <row r="214" customFormat="false" ht="15" hidden="false" customHeight="false" outlineLevel="0" collapsed="false">
      <c r="B214" s="336"/>
      <c r="D214" s="338"/>
      <c r="E214" s="338"/>
      <c r="F214" s="339"/>
      <c r="G214" s="339"/>
    </row>
    <row r="215" customFormat="false" ht="15" hidden="false" customHeight="false" outlineLevel="0" collapsed="false">
      <c r="B215" s="336"/>
      <c r="D215" s="338"/>
      <c r="E215" s="338"/>
      <c r="F215" s="339"/>
      <c r="G215" s="339"/>
    </row>
    <row r="216" customFormat="false" ht="15" hidden="false" customHeight="false" outlineLevel="0" collapsed="false">
      <c r="B216" s="336"/>
      <c r="D216" s="338"/>
      <c r="E216" s="338"/>
      <c r="F216" s="339"/>
      <c r="G216" s="339"/>
    </row>
    <row r="217" customFormat="false" ht="15" hidden="false" customHeight="false" outlineLevel="0" collapsed="false">
      <c r="B217" s="336"/>
      <c r="D217" s="338"/>
      <c r="E217" s="338"/>
      <c r="F217" s="339"/>
      <c r="G217" s="339"/>
    </row>
    <row r="218" customFormat="false" ht="15" hidden="false" customHeight="false" outlineLevel="0" collapsed="false">
      <c r="B218" s="336"/>
      <c r="D218" s="338"/>
      <c r="E218" s="338"/>
      <c r="F218" s="339"/>
      <c r="G218" s="339"/>
    </row>
    <row r="219" customFormat="false" ht="15" hidden="false" customHeight="false" outlineLevel="0" collapsed="false">
      <c r="B219" s="336"/>
      <c r="D219" s="338"/>
      <c r="E219" s="338"/>
      <c r="F219" s="339"/>
      <c r="G219" s="339"/>
    </row>
    <row r="220" customFormat="false" ht="15" hidden="false" customHeight="false" outlineLevel="0" collapsed="false">
      <c r="B220" s="336"/>
      <c r="D220" s="338"/>
      <c r="E220" s="338"/>
      <c r="F220" s="339"/>
      <c r="G220" s="339"/>
    </row>
    <row r="221" customFormat="false" ht="15" hidden="false" customHeight="false" outlineLevel="0" collapsed="false">
      <c r="B221" s="336"/>
      <c r="D221" s="338"/>
      <c r="E221" s="338"/>
      <c r="F221" s="339"/>
      <c r="G221" s="339"/>
    </row>
    <row r="222" customFormat="false" ht="15" hidden="false" customHeight="false" outlineLevel="0" collapsed="false">
      <c r="B222" s="336"/>
      <c r="D222" s="338"/>
      <c r="E222" s="338"/>
      <c r="F222" s="339"/>
      <c r="G222" s="339"/>
    </row>
    <row r="223" customFormat="false" ht="15" hidden="false" customHeight="false" outlineLevel="0" collapsed="false">
      <c r="B223" s="336"/>
      <c r="D223" s="338"/>
      <c r="E223" s="338"/>
      <c r="F223" s="339"/>
      <c r="G223" s="339"/>
    </row>
    <row r="224" customFormat="false" ht="15" hidden="false" customHeight="false" outlineLevel="0" collapsed="false">
      <c r="B224" s="336"/>
      <c r="D224" s="338"/>
      <c r="E224" s="338"/>
      <c r="F224" s="339"/>
      <c r="G224" s="339"/>
    </row>
    <row r="225" customFormat="false" ht="15" hidden="false" customHeight="false" outlineLevel="0" collapsed="false">
      <c r="B225" s="336"/>
      <c r="D225" s="338"/>
      <c r="E225" s="338"/>
      <c r="F225" s="339"/>
      <c r="G225" s="339"/>
    </row>
    <row r="226" customFormat="false" ht="15" hidden="false" customHeight="false" outlineLevel="0" collapsed="false">
      <c r="B226" s="336"/>
      <c r="D226" s="338"/>
      <c r="E226" s="338"/>
      <c r="F226" s="339"/>
      <c r="G226" s="339"/>
    </row>
    <row r="227" customFormat="false" ht="15" hidden="false" customHeight="false" outlineLevel="0" collapsed="false">
      <c r="B227" s="336"/>
      <c r="D227" s="338"/>
      <c r="E227" s="338"/>
      <c r="F227" s="339"/>
      <c r="G227" s="339"/>
    </row>
    <row r="228" customFormat="false" ht="15" hidden="false" customHeight="false" outlineLevel="0" collapsed="false">
      <c r="B228" s="336"/>
      <c r="D228" s="338"/>
      <c r="E228" s="338"/>
      <c r="F228" s="339"/>
      <c r="G228" s="339"/>
    </row>
    <row r="229" customFormat="false" ht="15" hidden="false" customHeight="false" outlineLevel="0" collapsed="false">
      <c r="B229" s="336"/>
      <c r="D229" s="338"/>
      <c r="E229" s="338"/>
      <c r="F229" s="339"/>
      <c r="G229" s="339"/>
    </row>
    <row r="230" customFormat="false" ht="15" hidden="false" customHeight="false" outlineLevel="0" collapsed="false">
      <c r="B230" s="336"/>
      <c r="D230" s="338"/>
      <c r="E230" s="338"/>
      <c r="F230" s="339"/>
      <c r="G230" s="339"/>
    </row>
    <row r="231" customFormat="false" ht="15" hidden="false" customHeight="false" outlineLevel="0" collapsed="false">
      <c r="B231" s="336"/>
      <c r="D231" s="338"/>
      <c r="E231" s="338"/>
      <c r="F231" s="339"/>
      <c r="G231" s="339"/>
    </row>
    <row r="232" customFormat="false" ht="15" hidden="false" customHeight="false" outlineLevel="0" collapsed="false">
      <c r="B232" s="336"/>
      <c r="D232" s="338"/>
      <c r="E232" s="338"/>
      <c r="F232" s="339"/>
      <c r="G232" s="339"/>
    </row>
    <row r="233" customFormat="false" ht="15" hidden="false" customHeight="false" outlineLevel="0" collapsed="false">
      <c r="B233" s="336"/>
      <c r="D233" s="338"/>
      <c r="E233" s="338"/>
      <c r="F233" s="339"/>
      <c r="G233" s="339"/>
    </row>
    <row r="234" customFormat="false" ht="15" hidden="false" customHeight="false" outlineLevel="0" collapsed="false">
      <c r="B234" s="336"/>
      <c r="D234" s="338"/>
      <c r="E234" s="338"/>
      <c r="F234" s="339"/>
      <c r="G234" s="339"/>
    </row>
    <row r="235" customFormat="false" ht="15" hidden="false" customHeight="false" outlineLevel="0" collapsed="false">
      <c r="B235" s="336"/>
      <c r="D235" s="338"/>
      <c r="E235" s="338"/>
      <c r="F235" s="339"/>
      <c r="G235" s="339"/>
    </row>
    <row r="236" customFormat="false" ht="15" hidden="false" customHeight="false" outlineLevel="0" collapsed="false">
      <c r="B236" s="336"/>
      <c r="D236" s="338"/>
      <c r="E236" s="338"/>
      <c r="F236" s="339"/>
      <c r="G236" s="339"/>
    </row>
    <row r="237" customFormat="false" ht="15" hidden="false" customHeight="false" outlineLevel="0" collapsed="false">
      <c r="B237" s="336"/>
      <c r="D237" s="338"/>
      <c r="E237" s="338"/>
      <c r="F237" s="339"/>
      <c r="G237" s="339"/>
    </row>
    <row r="238" customFormat="false" ht="15" hidden="false" customHeight="false" outlineLevel="0" collapsed="false">
      <c r="B238" s="336"/>
      <c r="D238" s="338"/>
      <c r="E238" s="338"/>
      <c r="F238" s="339"/>
      <c r="G238" s="339"/>
    </row>
    <row r="239" customFormat="false" ht="15" hidden="false" customHeight="false" outlineLevel="0" collapsed="false">
      <c r="B239" s="336"/>
      <c r="D239" s="338"/>
      <c r="E239" s="338"/>
      <c r="F239" s="339"/>
      <c r="G239" s="339"/>
    </row>
    <row r="240" customFormat="false" ht="15" hidden="false" customHeight="false" outlineLevel="0" collapsed="false">
      <c r="B240" s="336"/>
      <c r="D240" s="338"/>
      <c r="E240" s="338"/>
      <c r="F240" s="339"/>
      <c r="G240" s="339"/>
    </row>
    <row r="241" customFormat="false" ht="15" hidden="false" customHeight="false" outlineLevel="0" collapsed="false">
      <c r="B241" s="336"/>
      <c r="D241" s="338"/>
      <c r="E241" s="338"/>
      <c r="F241" s="339"/>
      <c r="G241" s="339"/>
    </row>
    <row r="242" customFormat="false" ht="15" hidden="false" customHeight="false" outlineLevel="0" collapsed="false">
      <c r="B242" s="336"/>
      <c r="D242" s="338"/>
      <c r="E242" s="338"/>
      <c r="F242" s="339"/>
      <c r="G242" s="339"/>
    </row>
    <row r="243" customFormat="false" ht="15" hidden="false" customHeight="false" outlineLevel="0" collapsed="false">
      <c r="B243" s="336"/>
      <c r="D243" s="338"/>
      <c r="E243" s="338"/>
      <c r="F243" s="339"/>
      <c r="G243" s="339"/>
    </row>
    <row r="244" customFormat="false" ht="15" hidden="false" customHeight="false" outlineLevel="0" collapsed="false">
      <c r="B244" s="336"/>
      <c r="D244" s="338"/>
      <c r="E244" s="338"/>
      <c r="F244" s="339"/>
      <c r="G244" s="339"/>
    </row>
    <row r="245" customFormat="false" ht="15" hidden="false" customHeight="false" outlineLevel="0" collapsed="false">
      <c r="B245" s="336"/>
      <c r="D245" s="338"/>
      <c r="E245" s="338"/>
      <c r="F245" s="339"/>
      <c r="G245" s="339"/>
    </row>
    <row r="246" customFormat="false" ht="15" hidden="false" customHeight="false" outlineLevel="0" collapsed="false">
      <c r="B246" s="336"/>
      <c r="D246" s="338"/>
      <c r="E246" s="338"/>
      <c r="F246" s="339"/>
      <c r="G246" s="339"/>
    </row>
    <row r="247" customFormat="false" ht="15" hidden="false" customHeight="false" outlineLevel="0" collapsed="false">
      <c r="B247" s="336"/>
      <c r="D247" s="338"/>
      <c r="E247" s="338"/>
      <c r="F247" s="339"/>
      <c r="G247" s="339"/>
    </row>
    <row r="248" customFormat="false" ht="15" hidden="false" customHeight="false" outlineLevel="0" collapsed="false">
      <c r="B248" s="336"/>
      <c r="D248" s="338"/>
      <c r="E248" s="338"/>
      <c r="F248" s="339"/>
      <c r="G248" s="339"/>
    </row>
    <row r="249" customFormat="false" ht="15" hidden="false" customHeight="false" outlineLevel="0" collapsed="false">
      <c r="B249" s="336"/>
      <c r="D249" s="338"/>
      <c r="E249" s="338"/>
      <c r="F249" s="339"/>
      <c r="G249" s="339"/>
    </row>
    <row r="250" customFormat="false" ht="15" hidden="false" customHeight="false" outlineLevel="0" collapsed="false">
      <c r="B250" s="336"/>
      <c r="D250" s="338"/>
      <c r="E250" s="338"/>
      <c r="F250" s="339"/>
      <c r="G250" s="339"/>
    </row>
    <row r="251" customFormat="false" ht="15" hidden="false" customHeight="false" outlineLevel="0" collapsed="false">
      <c r="B251" s="336"/>
      <c r="D251" s="338"/>
      <c r="E251" s="338"/>
      <c r="F251" s="339"/>
      <c r="G251" s="339"/>
    </row>
    <row r="252" customFormat="false" ht="15" hidden="false" customHeight="false" outlineLevel="0" collapsed="false">
      <c r="B252" s="336"/>
      <c r="D252" s="338"/>
      <c r="E252" s="338"/>
      <c r="F252" s="339"/>
      <c r="G252" s="339"/>
    </row>
    <row r="253" customFormat="false" ht="15" hidden="false" customHeight="false" outlineLevel="0" collapsed="false">
      <c r="B253" s="336"/>
      <c r="D253" s="338"/>
      <c r="E253" s="338"/>
      <c r="F253" s="339"/>
      <c r="G253" s="339"/>
    </row>
    <row r="254" customFormat="false" ht="15" hidden="false" customHeight="false" outlineLevel="0" collapsed="false">
      <c r="B254" s="336"/>
      <c r="D254" s="338"/>
      <c r="E254" s="338"/>
      <c r="F254" s="339"/>
      <c r="G254" s="339"/>
    </row>
    <row r="255" customFormat="false" ht="15" hidden="false" customHeight="false" outlineLevel="0" collapsed="false">
      <c r="B255" s="336"/>
      <c r="D255" s="338"/>
      <c r="E255" s="338"/>
      <c r="F255" s="339"/>
      <c r="G255" s="339"/>
    </row>
    <row r="256" customFormat="false" ht="15" hidden="false" customHeight="false" outlineLevel="0" collapsed="false">
      <c r="B256" s="336"/>
      <c r="D256" s="338"/>
      <c r="E256" s="338"/>
      <c r="F256" s="339"/>
      <c r="G256" s="339"/>
    </row>
    <row r="257" customFormat="false" ht="15" hidden="false" customHeight="false" outlineLevel="0" collapsed="false">
      <c r="B257" s="336"/>
      <c r="D257" s="338"/>
      <c r="E257" s="338"/>
      <c r="F257" s="339"/>
      <c r="G257" s="339"/>
    </row>
    <row r="258" customFormat="false" ht="15" hidden="false" customHeight="false" outlineLevel="0" collapsed="false">
      <c r="B258" s="336"/>
      <c r="D258" s="338"/>
      <c r="E258" s="338"/>
      <c r="F258" s="339"/>
      <c r="G258" s="339"/>
    </row>
    <row r="259" customFormat="false" ht="15" hidden="false" customHeight="false" outlineLevel="0" collapsed="false">
      <c r="B259" s="336"/>
      <c r="D259" s="338"/>
      <c r="E259" s="338"/>
      <c r="F259" s="339"/>
      <c r="G259" s="339"/>
    </row>
    <row r="260" customFormat="false" ht="15" hidden="false" customHeight="false" outlineLevel="0" collapsed="false">
      <c r="B260" s="336"/>
      <c r="D260" s="338"/>
      <c r="E260" s="338"/>
      <c r="F260" s="339"/>
      <c r="G260" s="339"/>
    </row>
    <row r="261" customFormat="false" ht="15" hidden="false" customHeight="false" outlineLevel="0" collapsed="false">
      <c r="B261" s="336"/>
      <c r="D261" s="338"/>
      <c r="E261" s="338"/>
      <c r="F261" s="339"/>
      <c r="G261" s="339"/>
    </row>
    <row r="262" customFormat="false" ht="15" hidden="false" customHeight="false" outlineLevel="0" collapsed="false">
      <c r="B262" s="336"/>
      <c r="D262" s="338"/>
      <c r="E262" s="338"/>
      <c r="F262" s="339"/>
      <c r="G262" s="339"/>
    </row>
    <row r="263" customFormat="false" ht="15" hidden="false" customHeight="false" outlineLevel="0" collapsed="false">
      <c r="B263" s="336"/>
      <c r="D263" s="338"/>
      <c r="E263" s="338"/>
      <c r="F263" s="339"/>
      <c r="G263" s="339"/>
    </row>
    <row r="264" customFormat="false" ht="15" hidden="false" customHeight="false" outlineLevel="0" collapsed="false">
      <c r="B264" s="336"/>
      <c r="D264" s="338"/>
      <c r="E264" s="338"/>
      <c r="F264" s="339"/>
      <c r="G264" s="339"/>
    </row>
    <row r="265" customFormat="false" ht="15" hidden="false" customHeight="false" outlineLevel="0" collapsed="false">
      <c r="B265" s="336"/>
      <c r="D265" s="338"/>
      <c r="E265" s="338"/>
      <c r="F265" s="339"/>
      <c r="G265" s="339"/>
    </row>
    <row r="266" customFormat="false" ht="15" hidden="false" customHeight="false" outlineLevel="0" collapsed="false">
      <c r="B266" s="336"/>
      <c r="D266" s="338"/>
      <c r="E266" s="338"/>
      <c r="F266" s="339"/>
      <c r="G266" s="339"/>
    </row>
    <row r="267" customFormat="false" ht="15" hidden="false" customHeight="false" outlineLevel="0" collapsed="false">
      <c r="B267" s="336"/>
      <c r="D267" s="338"/>
      <c r="E267" s="338"/>
      <c r="F267" s="339"/>
      <c r="G267" s="339"/>
    </row>
    <row r="268" customFormat="false" ht="15" hidden="false" customHeight="false" outlineLevel="0" collapsed="false">
      <c r="B268" s="336"/>
      <c r="D268" s="338"/>
      <c r="E268" s="338"/>
      <c r="F268" s="339"/>
      <c r="G268" s="339"/>
    </row>
    <row r="269" customFormat="false" ht="15" hidden="false" customHeight="false" outlineLevel="0" collapsed="false">
      <c r="B269" s="336"/>
      <c r="D269" s="338"/>
      <c r="E269" s="338"/>
      <c r="F269" s="339"/>
      <c r="G269" s="339"/>
    </row>
    <row r="270" customFormat="false" ht="15" hidden="false" customHeight="false" outlineLevel="0" collapsed="false">
      <c r="B270" s="336"/>
      <c r="D270" s="338"/>
      <c r="E270" s="338"/>
      <c r="F270" s="339"/>
      <c r="G270" s="339"/>
    </row>
    <row r="271" customFormat="false" ht="15" hidden="false" customHeight="false" outlineLevel="0" collapsed="false">
      <c r="B271" s="336"/>
      <c r="D271" s="338"/>
      <c r="E271" s="338"/>
      <c r="F271" s="339"/>
      <c r="G271" s="339"/>
    </row>
    <row r="272" customFormat="false" ht="15" hidden="false" customHeight="false" outlineLevel="0" collapsed="false">
      <c r="B272" s="336"/>
      <c r="D272" s="338"/>
      <c r="E272" s="338"/>
      <c r="F272" s="339"/>
      <c r="G272" s="339"/>
    </row>
    <row r="273" customFormat="false" ht="15" hidden="false" customHeight="false" outlineLevel="0" collapsed="false">
      <c r="B273" s="336"/>
      <c r="D273" s="338"/>
      <c r="E273" s="338"/>
      <c r="F273" s="339"/>
      <c r="G273" s="339"/>
    </row>
    <row r="274" customFormat="false" ht="15" hidden="false" customHeight="false" outlineLevel="0" collapsed="false">
      <c r="B274" s="336"/>
      <c r="D274" s="338"/>
      <c r="E274" s="338"/>
      <c r="F274" s="339"/>
      <c r="G274" s="339"/>
    </row>
    <row r="275" customFormat="false" ht="15" hidden="false" customHeight="false" outlineLevel="0" collapsed="false">
      <c r="B275" s="336"/>
      <c r="D275" s="338"/>
      <c r="E275" s="338"/>
      <c r="F275" s="339"/>
      <c r="G275" s="339"/>
    </row>
    <row r="276" customFormat="false" ht="15" hidden="false" customHeight="false" outlineLevel="0" collapsed="false">
      <c r="B276" s="336"/>
      <c r="D276" s="338"/>
      <c r="E276" s="338"/>
      <c r="F276" s="339"/>
      <c r="G276" s="339"/>
    </row>
    <row r="277" customFormat="false" ht="15" hidden="false" customHeight="false" outlineLevel="0" collapsed="false">
      <c r="B277" s="336"/>
      <c r="D277" s="338"/>
      <c r="E277" s="338"/>
      <c r="F277" s="339"/>
      <c r="G277" s="339"/>
    </row>
    <row r="278" customFormat="false" ht="15" hidden="false" customHeight="false" outlineLevel="0" collapsed="false">
      <c r="B278" s="336"/>
      <c r="D278" s="338"/>
      <c r="E278" s="338"/>
      <c r="F278" s="339"/>
      <c r="G278" s="339"/>
    </row>
    <row r="279" customFormat="false" ht="15" hidden="false" customHeight="false" outlineLevel="0" collapsed="false">
      <c r="B279" s="336"/>
      <c r="D279" s="338"/>
      <c r="E279" s="338"/>
      <c r="F279" s="339"/>
      <c r="G279" s="339"/>
    </row>
    <row r="280" customFormat="false" ht="15" hidden="false" customHeight="false" outlineLevel="0" collapsed="false">
      <c r="B280" s="336"/>
      <c r="D280" s="338"/>
      <c r="E280" s="338"/>
      <c r="F280" s="339"/>
      <c r="G280" s="339"/>
    </row>
    <row r="281" customFormat="false" ht="15" hidden="false" customHeight="false" outlineLevel="0" collapsed="false">
      <c r="B281" s="336"/>
      <c r="D281" s="338"/>
      <c r="E281" s="338"/>
      <c r="F281" s="339"/>
      <c r="G281" s="339"/>
    </row>
    <row r="282" customFormat="false" ht="15" hidden="false" customHeight="false" outlineLevel="0" collapsed="false">
      <c r="B282" s="336"/>
      <c r="D282" s="338"/>
      <c r="E282" s="338"/>
      <c r="F282" s="339"/>
      <c r="G282" s="339"/>
    </row>
    <row r="283" customFormat="false" ht="15" hidden="false" customHeight="false" outlineLevel="0" collapsed="false">
      <c r="B283" s="336"/>
      <c r="D283" s="338"/>
      <c r="E283" s="338"/>
      <c r="F283" s="339"/>
      <c r="G283" s="339"/>
    </row>
    <row r="284" customFormat="false" ht="15" hidden="false" customHeight="false" outlineLevel="0" collapsed="false">
      <c r="B284" s="336"/>
      <c r="D284" s="338"/>
      <c r="E284" s="338"/>
      <c r="F284" s="339"/>
      <c r="G284" s="339"/>
    </row>
    <row r="285" customFormat="false" ht="15" hidden="false" customHeight="false" outlineLevel="0" collapsed="false">
      <c r="B285" s="336"/>
      <c r="D285" s="338"/>
      <c r="E285" s="338"/>
      <c r="F285" s="339"/>
      <c r="G285" s="339"/>
    </row>
    <row r="286" customFormat="false" ht="15" hidden="false" customHeight="false" outlineLevel="0" collapsed="false">
      <c r="B286" s="336"/>
      <c r="D286" s="338"/>
      <c r="E286" s="338"/>
      <c r="F286" s="339"/>
      <c r="G286" s="339"/>
    </row>
    <row r="287" customFormat="false" ht="15" hidden="false" customHeight="false" outlineLevel="0" collapsed="false">
      <c r="B287" s="336"/>
      <c r="D287" s="338"/>
      <c r="E287" s="338"/>
      <c r="F287" s="339"/>
      <c r="G287" s="339"/>
    </row>
    <row r="288" customFormat="false" ht="15" hidden="false" customHeight="false" outlineLevel="0" collapsed="false">
      <c r="B288" s="336"/>
      <c r="D288" s="338"/>
      <c r="E288" s="338"/>
      <c r="F288" s="339"/>
      <c r="G288" s="339"/>
    </row>
    <row r="289" customFormat="false" ht="15" hidden="false" customHeight="false" outlineLevel="0" collapsed="false">
      <c r="B289" s="336"/>
      <c r="D289" s="338"/>
      <c r="E289" s="338"/>
      <c r="F289" s="339"/>
      <c r="G289" s="339"/>
    </row>
    <row r="290" customFormat="false" ht="15" hidden="false" customHeight="false" outlineLevel="0" collapsed="false">
      <c r="B290" s="336"/>
      <c r="D290" s="338"/>
      <c r="E290" s="338"/>
      <c r="F290" s="339"/>
      <c r="G290" s="339"/>
    </row>
    <row r="291" customFormat="false" ht="15" hidden="false" customHeight="false" outlineLevel="0" collapsed="false">
      <c r="B291" s="336"/>
      <c r="D291" s="338"/>
      <c r="E291" s="338"/>
      <c r="F291" s="339"/>
      <c r="G291" s="339"/>
    </row>
    <row r="292" customFormat="false" ht="15" hidden="false" customHeight="false" outlineLevel="0" collapsed="false">
      <c r="B292" s="336"/>
      <c r="D292" s="338"/>
      <c r="E292" s="338"/>
      <c r="F292" s="339"/>
      <c r="G292" s="339"/>
    </row>
    <row r="293" customFormat="false" ht="15" hidden="false" customHeight="false" outlineLevel="0" collapsed="false">
      <c r="B293" s="336"/>
      <c r="D293" s="338"/>
      <c r="E293" s="338"/>
      <c r="F293" s="339"/>
      <c r="G293" s="339"/>
    </row>
    <row r="294" customFormat="false" ht="15" hidden="false" customHeight="false" outlineLevel="0" collapsed="false">
      <c r="B294" s="336"/>
      <c r="D294" s="338"/>
      <c r="E294" s="338"/>
      <c r="F294" s="339"/>
      <c r="G294" s="339"/>
    </row>
    <row r="295" customFormat="false" ht="15" hidden="false" customHeight="false" outlineLevel="0" collapsed="false">
      <c r="B295" s="336"/>
      <c r="D295" s="338"/>
      <c r="E295" s="338"/>
      <c r="F295" s="339"/>
      <c r="G295" s="339"/>
    </row>
    <row r="296" customFormat="false" ht="15" hidden="false" customHeight="false" outlineLevel="0" collapsed="false">
      <c r="B296" s="336"/>
      <c r="D296" s="338"/>
      <c r="E296" s="338"/>
      <c r="F296" s="339"/>
      <c r="G296" s="339"/>
    </row>
    <row r="297" customFormat="false" ht="15" hidden="false" customHeight="false" outlineLevel="0" collapsed="false">
      <c r="B297" s="336"/>
      <c r="D297" s="338"/>
      <c r="E297" s="338"/>
      <c r="F297" s="339"/>
      <c r="G297" s="339"/>
    </row>
    <row r="298" customFormat="false" ht="15" hidden="false" customHeight="false" outlineLevel="0" collapsed="false">
      <c r="B298" s="336"/>
      <c r="D298" s="338"/>
      <c r="E298" s="338"/>
      <c r="F298" s="339"/>
      <c r="G298" s="339"/>
    </row>
    <row r="299" customFormat="false" ht="15" hidden="false" customHeight="false" outlineLevel="0" collapsed="false">
      <c r="B299" s="336"/>
      <c r="D299" s="338"/>
      <c r="E299" s="338"/>
      <c r="F299" s="339"/>
      <c r="G299" s="339"/>
    </row>
    <row r="300" customFormat="false" ht="15" hidden="false" customHeight="false" outlineLevel="0" collapsed="false">
      <c r="B300" s="336"/>
      <c r="D300" s="338"/>
      <c r="E300" s="338"/>
      <c r="F300" s="339"/>
      <c r="G300" s="339"/>
    </row>
    <row r="301" customFormat="false" ht="15" hidden="false" customHeight="false" outlineLevel="0" collapsed="false">
      <c r="B301" s="336"/>
      <c r="D301" s="338"/>
      <c r="E301" s="338"/>
      <c r="F301" s="339"/>
      <c r="G301" s="339"/>
    </row>
    <row r="302" customFormat="false" ht="15" hidden="false" customHeight="false" outlineLevel="0" collapsed="false">
      <c r="B302" s="336"/>
      <c r="D302" s="338"/>
      <c r="E302" s="338"/>
      <c r="F302" s="339"/>
      <c r="G302" s="339"/>
    </row>
    <row r="303" customFormat="false" ht="15" hidden="false" customHeight="false" outlineLevel="0" collapsed="false">
      <c r="B303" s="336"/>
      <c r="D303" s="338"/>
      <c r="E303" s="338"/>
      <c r="F303" s="339"/>
      <c r="G303" s="339"/>
    </row>
    <row r="304" customFormat="false" ht="15" hidden="false" customHeight="false" outlineLevel="0" collapsed="false">
      <c r="B304" s="336"/>
      <c r="D304" s="338"/>
      <c r="E304" s="338"/>
      <c r="F304" s="339"/>
      <c r="G304" s="339"/>
    </row>
    <row r="305" customFormat="false" ht="15" hidden="false" customHeight="false" outlineLevel="0" collapsed="false">
      <c r="B305" s="336"/>
      <c r="D305" s="338"/>
      <c r="E305" s="338"/>
      <c r="F305" s="339"/>
      <c r="G305" s="339"/>
    </row>
    <row r="306" customFormat="false" ht="15" hidden="false" customHeight="false" outlineLevel="0" collapsed="false">
      <c r="B306" s="336"/>
      <c r="D306" s="338"/>
      <c r="E306" s="338"/>
      <c r="F306" s="339"/>
      <c r="G306" s="339"/>
    </row>
    <row r="307" customFormat="false" ht="15" hidden="false" customHeight="false" outlineLevel="0" collapsed="false">
      <c r="B307" s="336"/>
      <c r="D307" s="338"/>
      <c r="E307" s="338"/>
      <c r="F307" s="339"/>
      <c r="G307" s="339"/>
    </row>
    <row r="308" customFormat="false" ht="15" hidden="false" customHeight="false" outlineLevel="0" collapsed="false">
      <c r="B308" s="336"/>
      <c r="D308" s="338"/>
      <c r="E308" s="338"/>
      <c r="F308" s="339"/>
      <c r="G308" s="339"/>
    </row>
    <row r="309" customFormat="false" ht="15" hidden="false" customHeight="false" outlineLevel="0" collapsed="false">
      <c r="B309" s="336"/>
      <c r="D309" s="338"/>
      <c r="E309" s="338"/>
      <c r="F309" s="339"/>
      <c r="G309" s="339"/>
    </row>
    <row r="310" customFormat="false" ht="15" hidden="false" customHeight="false" outlineLevel="0" collapsed="false">
      <c r="B310" s="336"/>
      <c r="D310" s="338"/>
      <c r="E310" s="338"/>
      <c r="F310" s="339"/>
      <c r="G310" s="339"/>
    </row>
    <row r="311" customFormat="false" ht="15" hidden="false" customHeight="false" outlineLevel="0" collapsed="false">
      <c r="B311" s="336"/>
      <c r="D311" s="338"/>
      <c r="E311" s="338"/>
      <c r="F311" s="339"/>
      <c r="G311" s="339"/>
    </row>
    <row r="312" customFormat="false" ht="15" hidden="false" customHeight="false" outlineLevel="0" collapsed="false">
      <c r="B312" s="336"/>
      <c r="D312" s="338"/>
      <c r="E312" s="338"/>
      <c r="F312" s="339"/>
      <c r="G312" s="339"/>
    </row>
    <row r="313" customFormat="false" ht="15" hidden="false" customHeight="false" outlineLevel="0" collapsed="false">
      <c r="B313" s="336"/>
      <c r="D313" s="338"/>
      <c r="E313" s="338"/>
      <c r="F313" s="339"/>
      <c r="G313" s="339"/>
    </row>
    <row r="314" customFormat="false" ht="15" hidden="false" customHeight="false" outlineLevel="0" collapsed="false">
      <c r="B314" s="336"/>
      <c r="D314" s="338"/>
      <c r="E314" s="338"/>
      <c r="F314" s="339"/>
      <c r="G314" s="339"/>
    </row>
    <row r="315" customFormat="false" ht="15" hidden="false" customHeight="false" outlineLevel="0" collapsed="false">
      <c r="B315" s="336"/>
      <c r="D315" s="338"/>
      <c r="E315" s="338"/>
      <c r="F315" s="339"/>
      <c r="G315" s="339"/>
    </row>
    <row r="316" customFormat="false" ht="15" hidden="false" customHeight="false" outlineLevel="0" collapsed="false">
      <c r="B316" s="336"/>
      <c r="D316" s="338"/>
      <c r="E316" s="338"/>
      <c r="F316" s="339"/>
      <c r="G316" s="339"/>
    </row>
    <row r="317" customFormat="false" ht="15" hidden="false" customHeight="false" outlineLevel="0" collapsed="false">
      <c r="B317" s="336"/>
      <c r="D317" s="338"/>
      <c r="E317" s="338"/>
      <c r="F317" s="339"/>
      <c r="G317" s="339"/>
    </row>
    <row r="318" customFormat="false" ht="15" hidden="false" customHeight="false" outlineLevel="0" collapsed="false">
      <c r="B318" s="336"/>
      <c r="D318" s="338"/>
      <c r="E318" s="338"/>
      <c r="F318" s="339"/>
      <c r="G318" s="339"/>
    </row>
    <row r="319" customFormat="false" ht="15" hidden="false" customHeight="false" outlineLevel="0" collapsed="false">
      <c r="B319" s="336"/>
      <c r="D319" s="338"/>
      <c r="E319" s="338"/>
      <c r="F319" s="339"/>
      <c r="G319" s="339"/>
    </row>
    <row r="320" customFormat="false" ht="15" hidden="false" customHeight="false" outlineLevel="0" collapsed="false">
      <c r="B320" s="336"/>
      <c r="D320" s="338"/>
      <c r="E320" s="338"/>
      <c r="F320" s="339"/>
      <c r="G320" s="339"/>
    </row>
    <row r="321" customFormat="false" ht="15" hidden="false" customHeight="false" outlineLevel="0" collapsed="false">
      <c r="B321" s="336"/>
      <c r="D321" s="338"/>
      <c r="E321" s="338"/>
      <c r="F321" s="339"/>
      <c r="G321" s="339"/>
    </row>
    <row r="322" customFormat="false" ht="15" hidden="false" customHeight="false" outlineLevel="0" collapsed="false">
      <c r="B322" s="336"/>
      <c r="D322" s="338"/>
      <c r="E322" s="338"/>
      <c r="F322" s="339"/>
      <c r="G322" s="339"/>
    </row>
    <row r="323" customFormat="false" ht="15" hidden="false" customHeight="false" outlineLevel="0" collapsed="false">
      <c r="B323" s="336"/>
      <c r="D323" s="338"/>
      <c r="E323" s="338"/>
      <c r="F323" s="339"/>
      <c r="G323" s="339"/>
    </row>
    <row r="324" customFormat="false" ht="15" hidden="false" customHeight="false" outlineLevel="0" collapsed="false">
      <c r="B324" s="336"/>
      <c r="D324" s="338"/>
      <c r="E324" s="338"/>
      <c r="F324" s="338"/>
      <c r="G324" s="338"/>
    </row>
    <row r="325" customFormat="false" ht="15" hidden="false" customHeight="false" outlineLevel="0" collapsed="false">
      <c r="B325" s="336"/>
      <c r="D325" s="338"/>
      <c r="E325" s="338"/>
      <c r="F325" s="338"/>
      <c r="G325" s="338"/>
    </row>
    <row r="326" customFormat="false" ht="15" hidden="false" customHeight="false" outlineLevel="0" collapsed="false">
      <c r="B326" s="336"/>
      <c r="D326" s="338"/>
      <c r="E326" s="338"/>
      <c r="F326" s="338"/>
      <c r="G326" s="338"/>
    </row>
    <row r="327" customFormat="false" ht="15" hidden="false" customHeight="false" outlineLevel="0" collapsed="false">
      <c r="B327" s="336"/>
      <c r="D327" s="338"/>
      <c r="E327" s="338"/>
      <c r="F327" s="338"/>
      <c r="G327" s="338"/>
    </row>
    <row r="328" customFormat="false" ht="15" hidden="false" customHeight="false" outlineLevel="0" collapsed="false">
      <c r="B328" s="336"/>
      <c r="D328" s="338"/>
      <c r="E328" s="338"/>
      <c r="F328" s="338"/>
      <c r="G328" s="338"/>
    </row>
    <row r="329" customFormat="false" ht="15" hidden="false" customHeight="false" outlineLevel="0" collapsed="false">
      <c r="B329" s="336"/>
      <c r="D329" s="338"/>
      <c r="E329" s="338"/>
      <c r="F329" s="338"/>
      <c r="G329" s="338"/>
    </row>
    <row r="330" customFormat="false" ht="15" hidden="false" customHeight="false" outlineLevel="0" collapsed="false">
      <c r="B330" s="336"/>
      <c r="D330" s="338"/>
      <c r="E330" s="338"/>
      <c r="F330" s="338"/>
      <c r="G330" s="338"/>
    </row>
    <row r="331" customFormat="false" ht="15" hidden="false" customHeight="false" outlineLevel="0" collapsed="false">
      <c r="B331" s="336"/>
      <c r="D331" s="338"/>
      <c r="E331" s="338"/>
      <c r="F331" s="338"/>
      <c r="G331" s="338"/>
    </row>
    <row r="332" customFormat="false" ht="15" hidden="false" customHeight="false" outlineLevel="0" collapsed="false">
      <c r="B332" s="336"/>
      <c r="D332" s="338"/>
      <c r="E332" s="338"/>
      <c r="F332" s="338"/>
      <c r="G332" s="338"/>
    </row>
    <row r="333" customFormat="false" ht="15" hidden="false" customHeight="false" outlineLevel="0" collapsed="false">
      <c r="B333" s="336"/>
      <c r="D333" s="338"/>
      <c r="E333" s="338"/>
      <c r="F333" s="338"/>
      <c r="G333" s="338"/>
    </row>
    <row r="334" customFormat="false" ht="15" hidden="false" customHeight="false" outlineLevel="0" collapsed="false">
      <c r="B334" s="336"/>
      <c r="D334" s="338"/>
      <c r="E334" s="338"/>
      <c r="F334" s="338"/>
      <c r="G334" s="338"/>
    </row>
    <row r="335" customFormat="false" ht="15" hidden="false" customHeight="false" outlineLevel="0" collapsed="false">
      <c r="B335" s="336"/>
      <c r="D335" s="338"/>
      <c r="E335" s="338"/>
      <c r="F335" s="338"/>
      <c r="G335" s="338"/>
    </row>
    <row r="336" customFormat="false" ht="15" hidden="false" customHeight="false" outlineLevel="0" collapsed="false">
      <c r="B336" s="336"/>
      <c r="D336" s="338"/>
      <c r="E336" s="338"/>
      <c r="F336" s="338"/>
      <c r="G336" s="338"/>
    </row>
    <row r="337" customFormat="false" ht="15" hidden="false" customHeight="false" outlineLevel="0" collapsed="false">
      <c r="B337" s="336"/>
      <c r="D337" s="338"/>
      <c r="E337" s="338"/>
      <c r="F337" s="338"/>
      <c r="G337" s="338"/>
    </row>
    <row r="338" customFormat="false" ht="15" hidden="false" customHeight="false" outlineLevel="0" collapsed="false">
      <c r="B338" s="336"/>
      <c r="D338" s="338"/>
      <c r="E338" s="338"/>
      <c r="F338" s="338"/>
      <c r="G338" s="338"/>
    </row>
    <row r="339" customFormat="false" ht="15" hidden="false" customHeight="false" outlineLevel="0" collapsed="false">
      <c r="B339" s="336"/>
      <c r="D339" s="338"/>
      <c r="E339" s="338"/>
      <c r="F339" s="338"/>
      <c r="G339" s="338"/>
    </row>
    <row r="340" customFormat="false" ht="15" hidden="false" customHeight="false" outlineLevel="0" collapsed="false">
      <c r="B340" s="336"/>
      <c r="D340" s="338"/>
      <c r="E340" s="338"/>
      <c r="F340" s="338"/>
      <c r="G340" s="338"/>
    </row>
    <row r="341" customFormat="false" ht="15" hidden="false" customHeight="false" outlineLevel="0" collapsed="false">
      <c r="B341" s="336"/>
      <c r="D341" s="338"/>
      <c r="E341" s="338"/>
      <c r="F341" s="338"/>
      <c r="G341" s="338"/>
    </row>
    <row r="342" customFormat="false" ht="15" hidden="false" customHeight="false" outlineLevel="0" collapsed="false">
      <c r="B342" s="336"/>
      <c r="D342" s="338"/>
      <c r="E342" s="338"/>
      <c r="F342" s="338"/>
      <c r="G342" s="338"/>
    </row>
    <row r="343" customFormat="false" ht="15" hidden="false" customHeight="false" outlineLevel="0" collapsed="false">
      <c r="B343" s="336"/>
      <c r="D343" s="338"/>
      <c r="E343" s="338"/>
      <c r="F343" s="338"/>
      <c r="G343" s="338"/>
    </row>
    <row r="344" customFormat="false" ht="15" hidden="false" customHeight="false" outlineLevel="0" collapsed="false">
      <c r="B344" s="336"/>
      <c r="D344" s="338"/>
      <c r="E344" s="338"/>
      <c r="F344" s="338"/>
      <c r="G344" s="338"/>
    </row>
    <row r="345" customFormat="false" ht="15" hidden="false" customHeight="false" outlineLevel="0" collapsed="false">
      <c r="B345" s="336"/>
      <c r="E345" s="338"/>
      <c r="F345" s="338"/>
      <c r="G345" s="338"/>
    </row>
    <row r="346" customFormat="false" ht="15" hidden="false" customHeight="false" outlineLevel="0" collapsed="false">
      <c r="B346" s="336"/>
      <c r="E346" s="338"/>
      <c r="F346" s="338"/>
      <c r="G346" s="338"/>
    </row>
    <row r="347" customFormat="false" ht="15" hidden="false" customHeight="false" outlineLevel="0" collapsed="false">
      <c r="B347" s="336"/>
      <c r="E347" s="338"/>
      <c r="F347" s="338"/>
      <c r="G347" s="338"/>
    </row>
    <row r="348" customFormat="false" ht="15" hidden="false" customHeight="false" outlineLevel="0" collapsed="false">
      <c r="B348" s="336"/>
      <c r="E348" s="338"/>
      <c r="F348" s="338"/>
      <c r="G348" s="338"/>
    </row>
    <row r="349" customFormat="false" ht="15" hidden="false" customHeight="false" outlineLevel="0" collapsed="false">
      <c r="B349" s="336"/>
      <c r="E349" s="338"/>
      <c r="F349" s="338"/>
      <c r="G349" s="338"/>
    </row>
    <row r="350" customFormat="false" ht="15" hidden="false" customHeight="false" outlineLevel="0" collapsed="false">
      <c r="B350" s="336"/>
      <c r="E350" s="338"/>
      <c r="F350" s="338"/>
      <c r="G350" s="338"/>
    </row>
    <row r="351" customFormat="false" ht="15" hidden="false" customHeight="false" outlineLevel="0" collapsed="false">
      <c r="B351" s="336"/>
      <c r="E351" s="338"/>
      <c r="F351" s="338"/>
      <c r="G351" s="338"/>
    </row>
    <row r="352" customFormat="false" ht="15" hidden="false" customHeight="false" outlineLevel="0" collapsed="false">
      <c r="B352" s="336"/>
      <c r="E352" s="338"/>
      <c r="F352" s="338"/>
      <c r="G352" s="338"/>
    </row>
    <row r="353" customFormat="false" ht="15" hidden="false" customHeight="false" outlineLevel="0" collapsed="false">
      <c r="B353" s="336"/>
      <c r="E353" s="338"/>
      <c r="F353" s="338"/>
      <c r="G353" s="338"/>
    </row>
    <row r="354" customFormat="false" ht="15" hidden="false" customHeight="false" outlineLevel="0" collapsed="false">
      <c r="B354" s="336"/>
      <c r="E354" s="338"/>
      <c r="F354" s="338"/>
      <c r="G354" s="338"/>
    </row>
    <row r="355" customFormat="false" ht="15" hidden="false" customHeight="false" outlineLevel="0" collapsed="false">
      <c r="B355" s="336"/>
      <c r="E355" s="338"/>
      <c r="F355" s="338"/>
      <c r="G355" s="338"/>
    </row>
    <row r="356" customFormat="false" ht="15" hidden="false" customHeight="false" outlineLevel="0" collapsed="false">
      <c r="B356" s="336"/>
      <c r="E356" s="338"/>
      <c r="F356" s="338"/>
      <c r="G356" s="338"/>
    </row>
    <row r="357" customFormat="false" ht="15" hidden="false" customHeight="false" outlineLevel="0" collapsed="false">
      <c r="B357" s="336"/>
      <c r="E357" s="338"/>
      <c r="F357" s="338"/>
      <c r="G357" s="338"/>
    </row>
    <row r="358" customFormat="false" ht="15" hidden="false" customHeight="false" outlineLevel="0" collapsed="false">
      <c r="B358" s="336"/>
      <c r="E358" s="338"/>
      <c r="F358" s="338"/>
      <c r="G358" s="338"/>
    </row>
    <row r="359" customFormat="false" ht="15" hidden="false" customHeight="false" outlineLevel="0" collapsed="false">
      <c r="B359" s="336"/>
      <c r="E359" s="338"/>
      <c r="F359" s="338"/>
      <c r="G359" s="338"/>
    </row>
    <row r="360" customFormat="false" ht="15" hidden="false" customHeight="false" outlineLevel="0" collapsed="false">
      <c r="B360" s="336"/>
      <c r="E360" s="338"/>
      <c r="F360" s="338"/>
      <c r="G360" s="338"/>
    </row>
    <row r="361" customFormat="false" ht="15" hidden="false" customHeight="false" outlineLevel="0" collapsed="false">
      <c r="B361" s="336"/>
      <c r="E361" s="338"/>
      <c r="F361" s="338"/>
      <c r="G361" s="338"/>
    </row>
    <row r="362" customFormat="false" ht="15" hidden="false" customHeight="false" outlineLevel="0" collapsed="false">
      <c r="B362" s="336"/>
      <c r="E362" s="338"/>
      <c r="F362" s="338"/>
      <c r="G362" s="338"/>
    </row>
    <row r="363" customFormat="false" ht="15" hidden="false" customHeight="false" outlineLevel="0" collapsed="false">
      <c r="B363" s="336"/>
      <c r="E363" s="338"/>
      <c r="F363" s="338"/>
      <c r="G363" s="338"/>
    </row>
    <row r="364" customFormat="false" ht="15" hidden="false" customHeight="false" outlineLevel="0" collapsed="false">
      <c r="B364" s="336"/>
      <c r="E364" s="338"/>
      <c r="F364" s="338"/>
      <c r="G364" s="338"/>
    </row>
    <row r="365" customFormat="false" ht="15" hidden="false" customHeight="false" outlineLevel="0" collapsed="false">
      <c r="B365" s="336"/>
      <c r="E365" s="338"/>
      <c r="F365" s="338"/>
      <c r="G365" s="338"/>
    </row>
    <row r="366" customFormat="false" ht="15" hidden="false" customHeight="false" outlineLevel="0" collapsed="false">
      <c r="B366" s="336"/>
      <c r="E366" s="338"/>
      <c r="F366" s="338"/>
      <c r="G366" s="338"/>
    </row>
    <row r="367" customFormat="false" ht="15" hidden="false" customHeight="false" outlineLevel="0" collapsed="false">
      <c r="B367" s="336"/>
      <c r="E367" s="338"/>
      <c r="F367" s="338"/>
      <c r="G367" s="338"/>
    </row>
    <row r="368" customFormat="false" ht="15" hidden="false" customHeight="false" outlineLevel="0" collapsed="false">
      <c r="B368" s="336"/>
      <c r="E368" s="338"/>
      <c r="F368" s="338"/>
      <c r="G368" s="338"/>
    </row>
    <row r="369" customFormat="false" ht="15" hidden="false" customHeight="false" outlineLevel="0" collapsed="false">
      <c r="B369" s="336"/>
      <c r="E369" s="338"/>
      <c r="F369" s="338"/>
      <c r="G369" s="338"/>
    </row>
    <row r="370" customFormat="false" ht="15" hidden="false" customHeight="false" outlineLevel="0" collapsed="false">
      <c r="B370" s="336"/>
      <c r="E370" s="338"/>
      <c r="F370" s="338"/>
      <c r="G370" s="338"/>
    </row>
    <row r="371" customFormat="false" ht="15" hidden="false" customHeight="false" outlineLevel="0" collapsed="false">
      <c r="B371" s="336"/>
      <c r="E371" s="338"/>
      <c r="F371" s="338"/>
      <c r="G371" s="338"/>
    </row>
    <row r="372" customFormat="false" ht="15" hidden="false" customHeight="false" outlineLevel="0" collapsed="false">
      <c r="B372" s="336"/>
      <c r="E372" s="338"/>
      <c r="F372" s="338"/>
      <c r="G372" s="338"/>
    </row>
    <row r="373" customFormat="false" ht="15" hidden="false" customHeight="false" outlineLevel="0" collapsed="false">
      <c r="B373" s="336"/>
      <c r="E373" s="338"/>
      <c r="F373" s="338"/>
      <c r="G373" s="338"/>
    </row>
    <row r="374" customFormat="false" ht="15" hidden="false" customHeight="false" outlineLevel="0" collapsed="false">
      <c r="B374" s="336"/>
      <c r="E374" s="338"/>
      <c r="F374" s="338"/>
      <c r="G374" s="338"/>
    </row>
    <row r="375" customFormat="false" ht="15" hidden="false" customHeight="false" outlineLevel="0" collapsed="false">
      <c r="B375" s="336"/>
      <c r="E375" s="338"/>
      <c r="F375" s="338"/>
      <c r="G375" s="338"/>
    </row>
    <row r="376" customFormat="false" ht="15" hidden="false" customHeight="false" outlineLevel="0" collapsed="false">
      <c r="B376" s="336"/>
      <c r="E376" s="338"/>
      <c r="F376" s="338"/>
      <c r="G376" s="338"/>
    </row>
    <row r="377" customFormat="false" ht="15" hidden="false" customHeight="false" outlineLevel="0" collapsed="false">
      <c r="B377" s="336"/>
      <c r="E377" s="338"/>
      <c r="F377" s="338"/>
      <c r="G377" s="338"/>
    </row>
    <row r="378" customFormat="false" ht="15" hidden="false" customHeight="false" outlineLevel="0" collapsed="false">
      <c r="B378" s="336"/>
      <c r="E378" s="338"/>
      <c r="F378" s="338"/>
      <c r="G378" s="338"/>
    </row>
    <row r="379" customFormat="false" ht="15" hidden="false" customHeight="false" outlineLevel="0" collapsed="false">
      <c r="B379" s="336"/>
      <c r="E379" s="338"/>
      <c r="F379" s="338"/>
      <c r="G379" s="338"/>
    </row>
    <row r="380" customFormat="false" ht="15" hidden="false" customHeight="false" outlineLevel="0" collapsed="false">
      <c r="B380" s="336"/>
      <c r="E380" s="338"/>
      <c r="F380" s="338"/>
      <c r="G380" s="338"/>
    </row>
    <row r="381" customFormat="false" ht="15" hidden="false" customHeight="false" outlineLevel="0" collapsed="false">
      <c r="B381" s="336"/>
      <c r="E381" s="338"/>
      <c r="F381" s="338"/>
      <c r="G381" s="338"/>
    </row>
    <row r="382" customFormat="false" ht="15" hidden="false" customHeight="false" outlineLevel="0" collapsed="false">
      <c r="B382" s="336"/>
      <c r="E382" s="338"/>
      <c r="F382" s="338"/>
      <c r="G382" s="338"/>
    </row>
    <row r="383" customFormat="false" ht="15" hidden="false" customHeight="false" outlineLevel="0" collapsed="false">
      <c r="B383" s="336"/>
      <c r="E383" s="338"/>
      <c r="F383" s="338"/>
      <c r="G383" s="338"/>
    </row>
    <row r="384" customFormat="false" ht="15" hidden="false" customHeight="false" outlineLevel="0" collapsed="false">
      <c r="B384" s="336"/>
      <c r="E384" s="338"/>
      <c r="F384" s="338"/>
      <c r="G384" s="338"/>
    </row>
    <row r="385" customFormat="false" ht="15" hidden="false" customHeight="false" outlineLevel="0" collapsed="false">
      <c r="B385" s="336"/>
      <c r="E385" s="338"/>
      <c r="F385" s="338"/>
      <c r="G385" s="338"/>
    </row>
    <row r="386" customFormat="false" ht="15" hidden="false" customHeight="false" outlineLevel="0" collapsed="false">
      <c r="B386" s="336"/>
      <c r="E386" s="338"/>
      <c r="F386" s="338"/>
      <c r="G386" s="338"/>
    </row>
    <row r="387" customFormat="false" ht="15" hidden="false" customHeight="false" outlineLevel="0" collapsed="false">
      <c r="B387" s="336"/>
      <c r="E387" s="338"/>
      <c r="F387" s="338"/>
      <c r="G387" s="338"/>
    </row>
    <row r="388" customFormat="false" ht="15" hidden="false" customHeight="false" outlineLevel="0" collapsed="false">
      <c r="B388" s="336"/>
      <c r="E388" s="338"/>
      <c r="F388" s="338"/>
      <c r="G388" s="338"/>
    </row>
    <row r="389" customFormat="false" ht="15" hidden="false" customHeight="false" outlineLevel="0" collapsed="false">
      <c r="B389" s="336"/>
      <c r="E389" s="338"/>
      <c r="F389" s="338"/>
      <c r="G389" s="338"/>
    </row>
    <row r="390" customFormat="false" ht="15" hidden="false" customHeight="false" outlineLevel="0" collapsed="false">
      <c r="B390" s="336"/>
      <c r="E390" s="338"/>
      <c r="F390" s="338"/>
      <c r="G390" s="338"/>
    </row>
    <row r="391" customFormat="false" ht="15" hidden="false" customHeight="false" outlineLevel="0" collapsed="false">
      <c r="B391" s="336"/>
      <c r="E391" s="338"/>
      <c r="F391" s="338"/>
      <c r="G391" s="338"/>
    </row>
    <row r="392" customFormat="false" ht="15" hidden="false" customHeight="false" outlineLevel="0" collapsed="false">
      <c r="B392" s="336"/>
      <c r="E392" s="338"/>
      <c r="F392" s="338"/>
      <c r="G392" s="338"/>
    </row>
    <row r="393" customFormat="false" ht="15" hidden="false" customHeight="false" outlineLevel="0" collapsed="false">
      <c r="B393" s="336"/>
      <c r="E393" s="338"/>
      <c r="F393" s="338"/>
      <c r="G393" s="338"/>
    </row>
    <row r="394" customFormat="false" ht="15" hidden="false" customHeight="false" outlineLevel="0" collapsed="false">
      <c r="B394" s="336"/>
      <c r="E394" s="338"/>
      <c r="F394" s="338"/>
      <c r="G394" s="338"/>
    </row>
    <row r="395" customFormat="false" ht="15" hidden="false" customHeight="false" outlineLevel="0" collapsed="false">
      <c r="B395" s="336"/>
      <c r="E395" s="338"/>
      <c r="F395" s="338"/>
      <c r="G395" s="338"/>
    </row>
    <row r="396" customFormat="false" ht="15" hidden="false" customHeight="false" outlineLevel="0" collapsed="false">
      <c r="B396" s="336"/>
      <c r="E396" s="338"/>
      <c r="F396" s="338"/>
      <c r="G396" s="338"/>
    </row>
    <row r="397" customFormat="false" ht="15" hidden="false" customHeight="false" outlineLevel="0" collapsed="false">
      <c r="B397" s="336"/>
      <c r="E397" s="338"/>
      <c r="F397" s="338"/>
      <c r="G397" s="338"/>
    </row>
    <row r="398" customFormat="false" ht="15" hidden="false" customHeight="false" outlineLevel="0" collapsed="false">
      <c r="B398" s="336"/>
      <c r="E398" s="338"/>
      <c r="F398" s="338"/>
      <c r="G398" s="338"/>
    </row>
    <row r="399" customFormat="false" ht="15" hidden="false" customHeight="false" outlineLevel="0" collapsed="false">
      <c r="B399" s="336"/>
      <c r="E399" s="338"/>
      <c r="F399" s="338"/>
      <c r="G399" s="338"/>
    </row>
    <row r="400" customFormat="false" ht="15" hidden="false" customHeight="false" outlineLevel="0" collapsed="false">
      <c r="B400" s="336"/>
      <c r="E400" s="338"/>
      <c r="F400" s="338"/>
      <c r="G400" s="338"/>
    </row>
    <row r="401" customFormat="false" ht="15" hidden="false" customHeight="false" outlineLevel="0" collapsed="false">
      <c r="B401" s="336"/>
      <c r="E401" s="338"/>
      <c r="F401" s="338"/>
      <c r="G401" s="338"/>
    </row>
    <row r="402" customFormat="false" ht="15" hidden="false" customHeight="false" outlineLevel="0" collapsed="false">
      <c r="B402" s="336"/>
      <c r="E402" s="338"/>
      <c r="F402" s="338"/>
      <c r="G402" s="338"/>
    </row>
    <row r="403" customFormat="false" ht="15" hidden="false" customHeight="false" outlineLevel="0" collapsed="false">
      <c r="B403" s="336"/>
      <c r="E403" s="338"/>
      <c r="F403" s="338"/>
      <c r="G403" s="338"/>
    </row>
    <row r="404" customFormat="false" ht="15" hidden="false" customHeight="false" outlineLevel="0" collapsed="false">
      <c r="B404" s="336"/>
      <c r="E404" s="338"/>
      <c r="F404" s="338"/>
      <c r="G404" s="338"/>
    </row>
    <row r="405" customFormat="false" ht="15" hidden="false" customHeight="false" outlineLevel="0" collapsed="false">
      <c r="B405" s="336"/>
      <c r="E405" s="338"/>
      <c r="F405" s="338"/>
      <c r="G405" s="338"/>
    </row>
    <row r="406" customFormat="false" ht="15" hidden="false" customHeight="false" outlineLevel="0" collapsed="false">
      <c r="B406" s="336"/>
      <c r="E406" s="338"/>
      <c r="F406" s="338"/>
      <c r="G406" s="338"/>
    </row>
    <row r="407" customFormat="false" ht="15" hidden="false" customHeight="false" outlineLevel="0" collapsed="false">
      <c r="E407" s="338"/>
      <c r="F407" s="338"/>
      <c r="G407" s="338"/>
    </row>
    <row r="408" customFormat="false" ht="15" hidden="false" customHeight="false" outlineLevel="0" collapsed="false">
      <c r="E408" s="338"/>
      <c r="F408" s="338"/>
      <c r="G408" s="338"/>
    </row>
    <row r="409" customFormat="false" ht="15" hidden="false" customHeight="false" outlineLevel="0" collapsed="false">
      <c r="E409" s="338"/>
      <c r="F409" s="338"/>
      <c r="G409" s="338"/>
    </row>
    <row r="410" customFormat="false" ht="15" hidden="false" customHeight="false" outlineLevel="0" collapsed="false">
      <c r="E410" s="338"/>
      <c r="F410" s="338"/>
      <c r="G410" s="338"/>
    </row>
    <row r="411" customFormat="false" ht="15" hidden="false" customHeight="false" outlineLevel="0" collapsed="false">
      <c r="E411" s="338"/>
      <c r="F411" s="338"/>
      <c r="G411" s="338"/>
    </row>
    <row r="412" customFormat="false" ht="15" hidden="false" customHeight="false" outlineLevel="0" collapsed="false">
      <c r="E412" s="338"/>
      <c r="F412" s="338"/>
      <c r="G412" s="338"/>
    </row>
    <row r="413" customFormat="false" ht="15" hidden="false" customHeight="false" outlineLevel="0" collapsed="false">
      <c r="E413" s="338"/>
      <c r="F413" s="338"/>
      <c r="G413" s="338"/>
    </row>
    <row r="414" customFormat="false" ht="15" hidden="false" customHeight="false" outlineLevel="0" collapsed="false">
      <c r="E414" s="338"/>
      <c r="F414" s="338"/>
      <c r="G414" s="338"/>
    </row>
    <row r="415" customFormat="false" ht="15" hidden="false" customHeight="false" outlineLevel="0" collapsed="false">
      <c r="E415" s="338"/>
      <c r="F415" s="338"/>
      <c r="G415" s="338"/>
    </row>
    <row r="416" customFormat="false" ht="15" hidden="false" customHeight="false" outlineLevel="0" collapsed="false">
      <c r="E416" s="338"/>
      <c r="F416" s="338"/>
      <c r="G416" s="338"/>
    </row>
    <row r="417" customFormat="false" ht="15" hidden="false" customHeight="false" outlineLevel="0" collapsed="false">
      <c r="E417" s="338"/>
      <c r="F417" s="338"/>
      <c r="G417" s="338"/>
    </row>
    <row r="418" customFormat="false" ht="15" hidden="false" customHeight="false" outlineLevel="0" collapsed="false">
      <c r="E418" s="338"/>
      <c r="F418" s="338"/>
      <c r="G418" s="338"/>
    </row>
    <row r="419" customFormat="false" ht="15" hidden="false" customHeight="false" outlineLevel="0" collapsed="false">
      <c r="E419" s="338"/>
      <c r="F419" s="338"/>
      <c r="G419" s="338"/>
    </row>
    <row r="420" customFormat="false" ht="15" hidden="false" customHeight="false" outlineLevel="0" collapsed="false">
      <c r="E420" s="338"/>
      <c r="F420" s="338"/>
      <c r="G420" s="338"/>
    </row>
    <row r="421" customFormat="false" ht="15" hidden="false" customHeight="false" outlineLevel="0" collapsed="false">
      <c r="E421" s="338"/>
      <c r="F421" s="338"/>
      <c r="G421" s="338"/>
    </row>
    <row r="422" customFormat="false" ht="15" hidden="false" customHeight="false" outlineLevel="0" collapsed="false">
      <c r="E422" s="338"/>
      <c r="F422" s="338"/>
      <c r="G422" s="338"/>
    </row>
    <row r="423" customFormat="false" ht="15" hidden="false" customHeight="false" outlineLevel="0" collapsed="false">
      <c r="E423" s="338"/>
      <c r="F423" s="338"/>
      <c r="G423" s="338"/>
    </row>
    <row r="424" customFormat="false" ht="15" hidden="false" customHeight="false" outlineLevel="0" collapsed="false">
      <c r="E424" s="338"/>
      <c r="F424" s="338"/>
      <c r="G424" s="338"/>
    </row>
    <row r="425" customFormat="false" ht="15" hidden="false" customHeight="false" outlineLevel="0" collapsed="false">
      <c r="E425" s="338"/>
      <c r="F425" s="338"/>
      <c r="G425" s="338"/>
    </row>
    <row r="426" customFormat="false" ht="15" hidden="false" customHeight="false" outlineLevel="0" collapsed="false">
      <c r="E426" s="338"/>
      <c r="F426" s="338"/>
      <c r="G426" s="338"/>
    </row>
    <row r="427" customFormat="false" ht="15" hidden="false" customHeight="false" outlineLevel="0" collapsed="false">
      <c r="E427" s="338"/>
      <c r="F427" s="338"/>
      <c r="G427" s="338"/>
    </row>
    <row r="428" customFormat="false" ht="15" hidden="false" customHeight="false" outlineLevel="0" collapsed="false">
      <c r="E428" s="338"/>
      <c r="F428" s="338"/>
      <c r="G428" s="338"/>
    </row>
    <row r="429" customFormat="false" ht="15" hidden="false" customHeight="false" outlineLevel="0" collapsed="false">
      <c r="E429" s="338"/>
      <c r="F429" s="338"/>
      <c r="G429" s="338"/>
    </row>
    <row r="430" customFormat="false" ht="15" hidden="false" customHeight="false" outlineLevel="0" collapsed="false">
      <c r="E430" s="338"/>
      <c r="F430" s="338"/>
      <c r="G430" s="338"/>
    </row>
    <row r="431" customFormat="false" ht="15" hidden="false" customHeight="false" outlineLevel="0" collapsed="false">
      <c r="E431" s="338"/>
      <c r="F431" s="338"/>
      <c r="G431" s="338"/>
    </row>
    <row r="432" customFormat="false" ht="15" hidden="false" customHeight="false" outlineLevel="0" collapsed="false">
      <c r="E432" s="338"/>
      <c r="F432" s="338"/>
      <c r="G432" s="338"/>
    </row>
    <row r="433" customFormat="false" ht="15" hidden="false" customHeight="false" outlineLevel="0" collapsed="false">
      <c r="E433" s="338"/>
      <c r="F433" s="338"/>
      <c r="G433" s="338"/>
    </row>
    <row r="434" customFormat="false" ht="15" hidden="false" customHeight="false" outlineLevel="0" collapsed="false">
      <c r="E434" s="338"/>
      <c r="F434" s="338"/>
      <c r="G434" s="338"/>
    </row>
    <row r="435" customFormat="false" ht="15" hidden="false" customHeight="false" outlineLevel="0" collapsed="false">
      <c r="E435" s="338"/>
      <c r="F435" s="338"/>
      <c r="G435" s="338"/>
    </row>
    <row r="436" customFormat="false" ht="15" hidden="false" customHeight="false" outlineLevel="0" collapsed="false">
      <c r="E436" s="338"/>
      <c r="F436" s="338"/>
      <c r="G436" s="338"/>
    </row>
    <row r="437" customFormat="false" ht="15" hidden="false" customHeight="false" outlineLevel="0" collapsed="false">
      <c r="E437" s="338"/>
      <c r="F437" s="338"/>
      <c r="G437" s="338"/>
    </row>
    <row r="438" customFormat="false" ht="15" hidden="false" customHeight="false" outlineLevel="0" collapsed="false">
      <c r="E438" s="338"/>
      <c r="F438" s="338"/>
      <c r="G438" s="338"/>
    </row>
    <row r="439" customFormat="false" ht="15" hidden="false" customHeight="false" outlineLevel="0" collapsed="false">
      <c r="E439" s="338"/>
      <c r="F439" s="338"/>
      <c r="G439" s="338"/>
    </row>
    <row r="440" customFormat="false" ht="15" hidden="false" customHeight="false" outlineLevel="0" collapsed="false">
      <c r="E440" s="338"/>
      <c r="F440" s="338"/>
      <c r="G440" s="338"/>
    </row>
    <row r="441" customFormat="false" ht="15" hidden="false" customHeight="false" outlineLevel="0" collapsed="false">
      <c r="E441" s="338"/>
      <c r="F441" s="338"/>
      <c r="G441" s="338"/>
    </row>
    <row r="442" customFormat="false" ht="15" hidden="false" customHeight="false" outlineLevel="0" collapsed="false">
      <c r="E442" s="338"/>
      <c r="F442" s="338"/>
      <c r="G442" s="338"/>
    </row>
    <row r="443" customFormat="false" ht="15" hidden="false" customHeight="false" outlineLevel="0" collapsed="false">
      <c r="E443" s="338"/>
      <c r="F443" s="338"/>
      <c r="G443" s="338"/>
    </row>
    <row r="444" customFormat="false" ht="15" hidden="false" customHeight="false" outlineLevel="0" collapsed="false">
      <c r="E444" s="338"/>
      <c r="F444" s="338"/>
      <c r="G444" s="338"/>
    </row>
    <row r="445" customFormat="false" ht="15" hidden="false" customHeight="false" outlineLevel="0" collapsed="false">
      <c r="E445" s="338"/>
      <c r="F445" s="338"/>
      <c r="G445" s="338"/>
    </row>
    <row r="446" customFormat="false" ht="15" hidden="false" customHeight="false" outlineLevel="0" collapsed="false">
      <c r="E446" s="338"/>
      <c r="F446" s="338"/>
      <c r="G446" s="338"/>
    </row>
    <row r="447" customFormat="false" ht="15" hidden="false" customHeight="false" outlineLevel="0" collapsed="false">
      <c r="E447" s="338"/>
      <c r="F447" s="338"/>
      <c r="G447" s="338"/>
    </row>
    <row r="448" customFormat="false" ht="15" hidden="false" customHeight="false" outlineLevel="0" collapsed="false">
      <c r="E448" s="338"/>
      <c r="F448" s="338"/>
      <c r="G448" s="338"/>
    </row>
    <row r="449" customFormat="false" ht="15" hidden="false" customHeight="false" outlineLevel="0" collapsed="false">
      <c r="E449" s="338"/>
      <c r="F449" s="338"/>
      <c r="G449" s="338"/>
    </row>
    <row r="450" customFormat="false" ht="15" hidden="false" customHeight="false" outlineLevel="0" collapsed="false">
      <c r="E450" s="338"/>
      <c r="F450" s="338"/>
      <c r="G450" s="338"/>
    </row>
    <row r="451" customFormat="false" ht="15" hidden="false" customHeight="false" outlineLevel="0" collapsed="false">
      <c r="E451" s="338"/>
      <c r="F451" s="338"/>
      <c r="G451" s="338"/>
    </row>
    <row r="452" customFormat="false" ht="15" hidden="false" customHeight="false" outlineLevel="0" collapsed="false">
      <c r="E452" s="338"/>
      <c r="F452" s="338"/>
      <c r="G452" s="338"/>
    </row>
    <row r="453" customFormat="false" ht="15" hidden="false" customHeight="false" outlineLevel="0" collapsed="false">
      <c r="E453" s="338"/>
      <c r="F453" s="338"/>
      <c r="G453" s="338"/>
    </row>
    <row r="454" customFormat="false" ht="15" hidden="false" customHeight="false" outlineLevel="0" collapsed="false">
      <c r="E454" s="338"/>
      <c r="F454" s="338"/>
      <c r="G454" s="338"/>
    </row>
    <row r="455" customFormat="false" ht="15" hidden="false" customHeight="false" outlineLevel="0" collapsed="false">
      <c r="E455" s="338"/>
      <c r="F455" s="338"/>
      <c r="G455" s="338"/>
    </row>
    <row r="456" customFormat="false" ht="15" hidden="false" customHeight="false" outlineLevel="0" collapsed="false">
      <c r="E456" s="338"/>
      <c r="F456" s="338"/>
      <c r="G456" s="338"/>
    </row>
    <row r="457" customFormat="false" ht="15" hidden="false" customHeight="false" outlineLevel="0" collapsed="false">
      <c r="E457" s="338"/>
      <c r="F457" s="338"/>
      <c r="G457" s="338"/>
    </row>
    <row r="458" customFormat="false" ht="15" hidden="false" customHeight="false" outlineLevel="0" collapsed="false">
      <c r="E458" s="338"/>
      <c r="F458" s="338"/>
      <c r="G458" s="338"/>
    </row>
    <row r="459" customFormat="false" ht="15" hidden="false" customHeight="false" outlineLevel="0" collapsed="false">
      <c r="E459" s="338"/>
      <c r="F459" s="338"/>
      <c r="G459" s="338"/>
    </row>
    <row r="460" customFormat="false" ht="15" hidden="false" customHeight="false" outlineLevel="0" collapsed="false">
      <c r="E460" s="338"/>
      <c r="F460" s="338"/>
      <c r="G460" s="338"/>
    </row>
    <row r="461" customFormat="false" ht="15" hidden="false" customHeight="false" outlineLevel="0" collapsed="false">
      <c r="E461" s="338"/>
      <c r="F461" s="338"/>
      <c r="G461" s="338"/>
    </row>
    <row r="462" customFormat="false" ht="15" hidden="false" customHeight="false" outlineLevel="0" collapsed="false">
      <c r="E462" s="338"/>
      <c r="F462" s="338"/>
      <c r="G462" s="338"/>
    </row>
    <row r="463" customFormat="false" ht="15" hidden="false" customHeight="false" outlineLevel="0" collapsed="false">
      <c r="E463" s="338"/>
      <c r="F463" s="338"/>
      <c r="G463" s="338"/>
    </row>
    <row r="464" customFormat="false" ht="15" hidden="false" customHeight="false" outlineLevel="0" collapsed="false">
      <c r="E464" s="338"/>
      <c r="F464" s="338"/>
      <c r="G464" s="338"/>
    </row>
    <row r="465" customFormat="false" ht="15" hidden="false" customHeight="false" outlineLevel="0" collapsed="false">
      <c r="E465" s="338"/>
      <c r="F465" s="338"/>
      <c r="G465" s="338"/>
    </row>
    <row r="466" customFormat="false" ht="15" hidden="false" customHeight="false" outlineLevel="0" collapsed="false">
      <c r="E466" s="338"/>
      <c r="F466" s="338"/>
      <c r="G466" s="338"/>
    </row>
    <row r="467" customFormat="false" ht="15" hidden="false" customHeight="false" outlineLevel="0" collapsed="false">
      <c r="E467" s="338"/>
      <c r="F467" s="338"/>
      <c r="G467" s="338"/>
    </row>
    <row r="468" customFormat="false" ht="15" hidden="false" customHeight="false" outlineLevel="0" collapsed="false">
      <c r="E468" s="338"/>
      <c r="F468" s="338"/>
      <c r="G468" s="338"/>
    </row>
    <row r="469" customFormat="false" ht="15" hidden="false" customHeight="false" outlineLevel="0" collapsed="false">
      <c r="E469" s="338"/>
      <c r="F469" s="338"/>
      <c r="G469" s="338"/>
    </row>
    <row r="470" customFormat="false" ht="15" hidden="false" customHeight="false" outlineLevel="0" collapsed="false">
      <c r="E470" s="338"/>
      <c r="F470" s="338"/>
      <c r="G470" s="338"/>
    </row>
    <row r="471" customFormat="false" ht="15" hidden="false" customHeight="false" outlineLevel="0" collapsed="false">
      <c r="E471" s="338"/>
      <c r="F471" s="338"/>
      <c r="G471" s="338"/>
    </row>
    <row r="472" customFormat="false" ht="15" hidden="false" customHeight="false" outlineLevel="0" collapsed="false">
      <c r="E472" s="338"/>
      <c r="F472" s="338"/>
      <c r="G472" s="338"/>
    </row>
    <row r="473" customFormat="false" ht="15" hidden="false" customHeight="false" outlineLevel="0" collapsed="false">
      <c r="E473" s="338"/>
      <c r="F473" s="338"/>
      <c r="G473" s="338"/>
    </row>
    <row r="474" customFormat="false" ht="15" hidden="false" customHeight="false" outlineLevel="0" collapsed="false">
      <c r="E474" s="338"/>
      <c r="F474" s="338"/>
      <c r="G474" s="338"/>
    </row>
    <row r="475" customFormat="false" ht="15" hidden="false" customHeight="false" outlineLevel="0" collapsed="false">
      <c r="E475" s="338"/>
      <c r="F475" s="338"/>
      <c r="G475" s="338"/>
    </row>
    <row r="476" customFormat="false" ht="15" hidden="false" customHeight="false" outlineLevel="0" collapsed="false">
      <c r="E476" s="338"/>
      <c r="F476" s="338"/>
      <c r="G476" s="338"/>
    </row>
    <row r="477" customFormat="false" ht="15" hidden="false" customHeight="false" outlineLevel="0" collapsed="false">
      <c r="E477" s="338"/>
      <c r="F477" s="338"/>
      <c r="G477" s="338"/>
    </row>
    <row r="478" customFormat="false" ht="15" hidden="false" customHeight="false" outlineLevel="0" collapsed="false">
      <c r="E478" s="338"/>
      <c r="F478" s="338"/>
      <c r="G478" s="338"/>
    </row>
    <row r="479" customFormat="false" ht="15" hidden="false" customHeight="false" outlineLevel="0" collapsed="false">
      <c r="E479" s="338"/>
      <c r="F479" s="338"/>
      <c r="G479" s="338"/>
    </row>
    <row r="480" customFormat="false" ht="15" hidden="false" customHeight="false" outlineLevel="0" collapsed="false">
      <c r="E480" s="338"/>
      <c r="F480" s="338"/>
      <c r="G480" s="338"/>
    </row>
    <row r="481" customFormat="false" ht="15" hidden="false" customHeight="false" outlineLevel="0" collapsed="false">
      <c r="E481" s="338"/>
      <c r="F481" s="338"/>
      <c r="G481" s="338"/>
    </row>
    <row r="482" customFormat="false" ht="15" hidden="false" customHeight="false" outlineLevel="0" collapsed="false">
      <c r="E482" s="338"/>
      <c r="F482" s="338"/>
      <c r="G482" s="338"/>
    </row>
    <row r="483" customFormat="false" ht="15" hidden="false" customHeight="false" outlineLevel="0" collapsed="false">
      <c r="E483" s="338"/>
      <c r="F483" s="338"/>
      <c r="G483" s="338"/>
    </row>
    <row r="484" customFormat="false" ht="15" hidden="false" customHeight="false" outlineLevel="0" collapsed="false">
      <c r="E484" s="338"/>
      <c r="F484" s="338"/>
      <c r="G484" s="338"/>
    </row>
    <row r="485" customFormat="false" ht="15" hidden="false" customHeight="false" outlineLevel="0" collapsed="false">
      <c r="E485" s="338"/>
      <c r="F485" s="338"/>
      <c r="G485" s="338"/>
    </row>
    <row r="486" customFormat="false" ht="15" hidden="false" customHeight="false" outlineLevel="0" collapsed="false">
      <c r="E486" s="338"/>
      <c r="F486" s="338"/>
      <c r="G486" s="338"/>
    </row>
    <row r="487" customFormat="false" ht="15" hidden="false" customHeight="false" outlineLevel="0" collapsed="false">
      <c r="E487" s="338"/>
      <c r="F487" s="338"/>
      <c r="G487" s="338"/>
    </row>
    <row r="488" customFormat="false" ht="15" hidden="false" customHeight="false" outlineLevel="0" collapsed="false">
      <c r="E488" s="338"/>
      <c r="F488" s="338"/>
      <c r="G488" s="338"/>
    </row>
    <row r="489" customFormat="false" ht="15" hidden="false" customHeight="false" outlineLevel="0" collapsed="false">
      <c r="E489" s="338"/>
      <c r="F489" s="338"/>
      <c r="G489" s="338"/>
    </row>
    <row r="490" customFormat="false" ht="15" hidden="false" customHeight="false" outlineLevel="0" collapsed="false">
      <c r="E490" s="338"/>
      <c r="F490" s="338"/>
      <c r="G490" s="338"/>
    </row>
    <row r="491" customFormat="false" ht="15" hidden="false" customHeight="false" outlineLevel="0" collapsed="false">
      <c r="E491" s="338"/>
      <c r="F491" s="338"/>
      <c r="G491" s="338"/>
    </row>
    <row r="492" customFormat="false" ht="15" hidden="false" customHeight="false" outlineLevel="0" collapsed="false">
      <c r="E492" s="338"/>
      <c r="F492" s="338"/>
      <c r="G492" s="338"/>
    </row>
    <row r="493" customFormat="false" ht="15" hidden="false" customHeight="false" outlineLevel="0" collapsed="false">
      <c r="E493" s="338"/>
      <c r="F493" s="338"/>
      <c r="G493" s="338"/>
    </row>
    <row r="494" customFormat="false" ht="15" hidden="false" customHeight="false" outlineLevel="0" collapsed="false">
      <c r="E494" s="338"/>
      <c r="F494" s="338"/>
      <c r="G494" s="338"/>
    </row>
    <row r="495" customFormat="false" ht="15" hidden="false" customHeight="false" outlineLevel="0" collapsed="false">
      <c r="E495" s="338"/>
      <c r="F495" s="338"/>
      <c r="G495" s="338"/>
    </row>
    <row r="496" customFormat="false" ht="15" hidden="false" customHeight="false" outlineLevel="0" collapsed="false">
      <c r="E496" s="338"/>
      <c r="F496" s="338"/>
      <c r="G496" s="338"/>
    </row>
    <row r="497" customFormat="false" ht="15" hidden="false" customHeight="false" outlineLevel="0" collapsed="false">
      <c r="E497" s="338"/>
      <c r="F497" s="338"/>
      <c r="G497" s="338"/>
    </row>
    <row r="498" customFormat="false" ht="15" hidden="false" customHeight="false" outlineLevel="0" collapsed="false">
      <c r="E498" s="338"/>
      <c r="F498" s="338"/>
      <c r="G498" s="338"/>
    </row>
    <row r="499" customFormat="false" ht="15" hidden="false" customHeight="false" outlineLevel="0" collapsed="false">
      <c r="E499" s="338"/>
      <c r="F499" s="338"/>
      <c r="G499" s="338"/>
    </row>
    <row r="500" customFormat="false" ht="15" hidden="false" customHeight="false" outlineLevel="0" collapsed="false">
      <c r="E500" s="338"/>
      <c r="F500" s="338"/>
      <c r="G500" s="338"/>
    </row>
    <row r="501" customFormat="false" ht="15" hidden="false" customHeight="false" outlineLevel="0" collapsed="false">
      <c r="E501" s="338"/>
      <c r="F501" s="338"/>
      <c r="G501" s="338"/>
    </row>
    <row r="502" customFormat="false" ht="15" hidden="false" customHeight="false" outlineLevel="0" collapsed="false">
      <c r="E502" s="338"/>
      <c r="F502" s="338"/>
      <c r="G502" s="338"/>
    </row>
    <row r="503" customFormat="false" ht="15" hidden="false" customHeight="false" outlineLevel="0" collapsed="false">
      <c r="E503" s="338"/>
      <c r="F503" s="338"/>
      <c r="G503" s="338"/>
    </row>
    <row r="504" customFormat="false" ht="15" hidden="false" customHeight="false" outlineLevel="0" collapsed="false">
      <c r="E504" s="338"/>
      <c r="F504" s="338"/>
      <c r="G504" s="338"/>
    </row>
    <row r="505" customFormat="false" ht="15" hidden="false" customHeight="false" outlineLevel="0" collapsed="false">
      <c r="E505" s="338"/>
      <c r="F505" s="338"/>
      <c r="G505" s="338"/>
    </row>
    <row r="506" customFormat="false" ht="15" hidden="false" customHeight="false" outlineLevel="0" collapsed="false">
      <c r="E506" s="338"/>
      <c r="F506" s="338"/>
      <c r="G506" s="338"/>
    </row>
    <row r="507" customFormat="false" ht="15" hidden="false" customHeight="false" outlineLevel="0" collapsed="false">
      <c r="E507" s="338"/>
      <c r="F507" s="338"/>
      <c r="G507" s="338"/>
    </row>
    <row r="508" customFormat="false" ht="15" hidden="false" customHeight="false" outlineLevel="0" collapsed="false">
      <c r="E508" s="338"/>
      <c r="F508" s="338"/>
      <c r="G508" s="338"/>
    </row>
    <row r="509" customFormat="false" ht="15" hidden="false" customHeight="false" outlineLevel="0" collapsed="false">
      <c r="E509" s="338"/>
      <c r="F509" s="338"/>
      <c r="G509" s="338"/>
    </row>
    <row r="510" customFormat="false" ht="15" hidden="false" customHeight="false" outlineLevel="0" collapsed="false">
      <c r="E510" s="338"/>
      <c r="F510" s="338"/>
      <c r="G510" s="338"/>
    </row>
    <row r="511" customFormat="false" ht="15" hidden="false" customHeight="false" outlineLevel="0" collapsed="false">
      <c r="E511" s="338"/>
      <c r="F511" s="338"/>
      <c r="G511" s="338"/>
    </row>
    <row r="512" customFormat="false" ht="15" hidden="false" customHeight="false" outlineLevel="0" collapsed="false">
      <c r="E512" s="338"/>
      <c r="F512" s="338"/>
      <c r="G512" s="338"/>
    </row>
    <row r="513" customFormat="false" ht="15" hidden="false" customHeight="false" outlineLevel="0" collapsed="false">
      <c r="E513" s="338"/>
      <c r="F513" s="338"/>
      <c r="G513" s="338"/>
    </row>
    <row r="514" customFormat="false" ht="15" hidden="false" customHeight="false" outlineLevel="0" collapsed="false">
      <c r="E514" s="338"/>
      <c r="F514" s="338"/>
      <c r="G514" s="338"/>
    </row>
    <row r="515" customFormat="false" ht="15" hidden="false" customHeight="false" outlineLevel="0" collapsed="false">
      <c r="E515" s="338"/>
      <c r="F515" s="338"/>
      <c r="G515" s="338"/>
    </row>
    <row r="516" customFormat="false" ht="15" hidden="false" customHeight="false" outlineLevel="0" collapsed="false">
      <c r="E516" s="338"/>
      <c r="F516" s="338"/>
      <c r="G516" s="338"/>
    </row>
    <row r="517" customFormat="false" ht="15" hidden="false" customHeight="false" outlineLevel="0" collapsed="false">
      <c r="E517" s="338"/>
      <c r="F517" s="338"/>
      <c r="G517" s="338"/>
    </row>
    <row r="518" customFormat="false" ht="15" hidden="false" customHeight="false" outlineLevel="0" collapsed="false">
      <c r="E518" s="338"/>
      <c r="F518" s="338"/>
      <c r="G518" s="338"/>
    </row>
    <row r="519" customFormat="false" ht="15" hidden="false" customHeight="false" outlineLevel="0" collapsed="false">
      <c r="E519" s="338"/>
      <c r="F519" s="338"/>
      <c r="G519" s="338"/>
    </row>
    <row r="520" customFormat="false" ht="15" hidden="false" customHeight="false" outlineLevel="0" collapsed="false">
      <c r="E520" s="338"/>
      <c r="F520" s="338"/>
      <c r="G520" s="338"/>
    </row>
    <row r="521" customFormat="false" ht="15" hidden="false" customHeight="false" outlineLevel="0" collapsed="false">
      <c r="E521" s="338"/>
      <c r="F521" s="338"/>
      <c r="G521" s="338"/>
    </row>
    <row r="522" customFormat="false" ht="15" hidden="false" customHeight="false" outlineLevel="0" collapsed="false">
      <c r="E522" s="338"/>
      <c r="F522" s="338"/>
      <c r="G522" s="338"/>
    </row>
    <row r="523" customFormat="false" ht="15" hidden="false" customHeight="false" outlineLevel="0" collapsed="false">
      <c r="E523" s="338"/>
      <c r="F523" s="338"/>
      <c r="G523" s="338"/>
    </row>
    <row r="524" customFormat="false" ht="15" hidden="false" customHeight="false" outlineLevel="0" collapsed="false">
      <c r="E524" s="338"/>
      <c r="F524" s="338"/>
      <c r="G524" s="338"/>
    </row>
    <row r="525" customFormat="false" ht="15" hidden="false" customHeight="false" outlineLevel="0" collapsed="false">
      <c r="E525" s="338"/>
      <c r="F525" s="338"/>
      <c r="G525" s="338"/>
    </row>
    <row r="526" customFormat="false" ht="15" hidden="false" customHeight="false" outlineLevel="0" collapsed="false">
      <c r="E526" s="338"/>
      <c r="F526" s="338"/>
      <c r="G526" s="338"/>
    </row>
    <row r="527" customFormat="false" ht="15" hidden="false" customHeight="false" outlineLevel="0" collapsed="false">
      <c r="E527" s="338"/>
      <c r="F527" s="338"/>
      <c r="G527" s="338"/>
    </row>
    <row r="528" customFormat="false" ht="15" hidden="false" customHeight="false" outlineLevel="0" collapsed="false">
      <c r="E528" s="338"/>
      <c r="F528" s="338"/>
      <c r="G528" s="338"/>
    </row>
    <row r="529" customFormat="false" ht="15" hidden="false" customHeight="false" outlineLevel="0" collapsed="false">
      <c r="E529" s="338"/>
      <c r="F529" s="338"/>
      <c r="G529" s="338"/>
    </row>
    <row r="530" customFormat="false" ht="15" hidden="false" customHeight="false" outlineLevel="0" collapsed="false">
      <c r="E530" s="338"/>
      <c r="F530" s="338"/>
      <c r="G530" s="338"/>
    </row>
    <row r="531" customFormat="false" ht="15" hidden="false" customHeight="false" outlineLevel="0" collapsed="false">
      <c r="E531" s="338"/>
      <c r="F531" s="338"/>
      <c r="G531" s="338"/>
    </row>
    <row r="532" customFormat="false" ht="15" hidden="false" customHeight="false" outlineLevel="0" collapsed="false">
      <c r="E532" s="338"/>
      <c r="F532" s="338"/>
      <c r="G532" s="338"/>
    </row>
    <row r="533" customFormat="false" ht="15" hidden="false" customHeight="false" outlineLevel="0" collapsed="false">
      <c r="E533" s="338"/>
      <c r="F533" s="338"/>
      <c r="G533" s="338"/>
    </row>
    <row r="534" customFormat="false" ht="15" hidden="false" customHeight="false" outlineLevel="0" collapsed="false">
      <c r="E534" s="338"/>
      <c r="F534" s="338"/>
      <c r="G534" s="338"/>
    </row>
    <row r="535" customFormat="false" ht="15" hidden="false" customHeight="false" outlineLevel="0" collapsed="false">
      <c r="E535" s="338"/>
      <c r="F535" s="338"/>
      <c r="G535" s="338"/>
    </row>
    <row r="536" customFormat="false" ht="15" hidden="false" customHeight="false" outlineLevel="0" collapsed="false">
      <c r="E536" s="338"/>
      <c r="F536" s="338"/>
      <c r="G536" s="338"/>
    </row>
    <row r="537" customFormat="false" ht="15" hidden="false" customHeight="false" outlineLevel="0" collapsed="false">
      <c r="E537" s="338"/>
      <c r="F537" s="338"/>
      <c r="G537" s="338"/>
    </row>
    <row r="538" customFormat="false" ht="15" hidden="false" customHeight="false" outlineLevel="0" collapsed="false">
      <c r="E538" s="338"/>
      <c r="F538" s="338"/>
      <c r="G538" s="338"/>
    </row>
    <row r="539" customFormat="false" ht="15" hidden="false" customHeight="false" outlineLevel="0" collapsed="false">
      <c r="E539" s="338"/>
      <c r="F539" s="338"/>
      <c r="G539" s="338"/>
    </row>
    <row r="540" customFormat="false" ht="15" hidden="false" customHeight="false" outlineLevel="0" collapsed="false">
      <c r="E540" s="338"/>
      <c r="F540" s="338"/>
      <c r="G540" s="338"/>
    </row>
    <row r="541" customFormat="false" ht="15" hidden="false" customHeight="false" outlineLevel="0" collapsed="false">
      <c r="E541" s="338"/>
      <c r="F541" s="338"/>
      <c r="G541" s="338"/>
    </row>
    <row r="542" customFormat="false" ht="15" hidden="false" customHeight="false" outlineLevel="0" collapsed="false">
      <c r="E542" s="338"/>
      <c r="F542" s="338"/>
      <c r="G542" s="338"/>
    </row>
    <row r="543" customFormat="false" ht="15" hidden="false" customHeight="false" outlineLevel="0" collapsed="false">
      <c r="E543" s="338"/>
      <c r="F543" s="338"/>
      <c r="G543" s="338"/>
    </row>
    <row r="544" customFormat="false" ht="15" hidden="false" customHeight="false" outlineLevel="0" collapsed="false">
      <c r="E544" s="338"/>
      <c r="F544" s="338"/>
      <c r="G544" s="338"/>
    </row>
    <row r="545" customFormat="false" ht="15" hidden="false" customHeight="false" outlineLevel="0" collapsed="false">
      <c r="E545" s="338"/>
      <c r="F545" s="338"/>
      <c r="G545" s="338"/>
    </row>
    <row r="546" customFormat="false" ht="15" hidden="false" customHeight="false" outlineLevel="0" collapsed="false">
      <c r="E546" s="338"/>
      <c r="F546" s="338"/>
      <c r="G546" s="338"/>
    </row>
    <row r="547" customFormat="false" ht="15" hidden="false" customHeight="false" outlineLevel="0" collapsed="false">
      <c r="E547" s="338"/>
      <c r="F547" s="338"/>
      <c r="G547" s="338"/>
    </row>
    <row r="548" customFormat="false" ht="15" hidden="false" customHeight="false" outlineLevel="0" collapsed="false">
      <c r="E548" s="338"/>
      <c r="F548" s="338"/>
      <c r="G548" s="338"/>
    </row>
    <row r="549" customFormat="false" ht="15" hidden="false" customHeight="false" outlineLevel="0" collapsed="false">
      <c r="E549" s="338"/>
      <c r="F549" s="338"/>
      <c r="G549" s="338"/>
    </row>
    <row r="550" customFormat="false" ht="15" hidden="false" customHeight="false" outlineLevel="0" collapsed="false">
      <c r="E550" s="338"/>
      <c r="F550" s="338"/>
      <c r="G550" s="338"/>
    </row>
    <row r="551" customFormat="false" ht="15" hidden="false" customHeight="false" outlineLevel="0" collapsed="false">
      <c r="E551" s="338"/>
      <c r="F551" s="338"/>
      <c r="G551" s="338"/>
    </row>
    <row r="552" customFormat="false" ht="15" hidden="false" customHeight="false" outlineLevel="0" collapsed="false">
      <c r="E552" s="338"/>
      <c r="F552" s="338"/>
      <c r="G552" s="338"/>
    </row>
    <row r="553" customFormat="false" ht="15" hidden="false" customHeight="false" outlineLevel="0" collapsed="false">
      <c r="E553" s="338"/>
      <c r="F553" s="338"/>
      <c r="G553" s="338"/>
    </row>
    <row r="554" customFormat="false" ht="15" hidden="false" customHeight="false" outlineLevel="0" collapsed="false">
      <c r="E554" s="338"/>
      <c r="F554" s="338"/>
      <c r="G554" s="338"/>
    </row>
    <row r="555" customFormat="false" ht="15" hidden="false" customHeight="false" outlineLevel="0" collapsed="false">
      <c r="E555" s="338"/>
      <c r="F555" s="338"/>
      <c r="G555" s="338"/>
    </row>
    <row r="556" customFormat="false" ht="15" hidden="false" customHeight="false" outlineLevel="0" collapsed="false">
      <c r="E556" s="338"/>
      <c r="F556" s="338"/>
      <c r="G556" s="338"/>
    </row>
    <row r="557" customFormat="false" ht="15" hidden="false" customHeight="false" outlineLevel="0" collapsed="false">
      <c r="E557" s="338"/>
      <c r="F557" s="338"/>
      <c r="G557" s="338"/>
    </row>
    <row r="558" customFormat="false" ht="15" hidden="false" customHeight="false" outlineLevel="0" collapsed="false">
      <c r="E558" s="338"/>
      <c r="F558" s="338"/>
      <c r="G558" s="338"/>
    </row>
    <row r="559" customFormat="false" ht="15" hidden="false" customHeight="false" outlineLevel="0" collapsed="false">
      <c r="E559" s="338"/>
      <c r="F559" s="338"/>
      <c r="G559" s="338"/>
    </row>
    <row r="560" customFormat="false" ht="15" hidden="false" customHeight="false" outlineLevel="0" collapsed="false">
      <c r="E560" s="338"/>
      <c r="F560" s="338"/>
      <c r="G560" s="338"/>
    </row>
    <row r="561" customFormat="false" ht="15" hidden="false" customHeight="false" outlineLevel="0" collapsed="false">
      <c r="E561" s="338"/>
      <c r="F561" s="338"/>
      <c r="G561" s="338"/>
    </row>
    <row r="562" customFormat="false" ht="15" hidden="false" customHeight="false" outlineLevel="0" collapsed="false">
      <c r="E562" s="338"/>
      <c r="F562" s="338"/>
      <c r="G562" s="338"/>
    </row>
    <row r="563" customFormat="false" ht="15" hidden="false" customHeight="false" outlineLevel="0" collapsed="false">
      <c r="E563" s="338"/>
      <c r="F563" s="338"/>
      <c r="G563" s="338"/>
    </row>
    <row r="564" customFormat="false" ht="15" hidden="false" customHeight="false" outlineLevel="0" collapsed="false">
      <c r="E564" s="338"/>
      <c r="F564" s="338"/>
      <c r="G564" s="338"/>
    </row>
    <row r="565" customFormat="false" ht="15" hidden="false" customHeight="false" outlineLevel="0" collapsed="false">
      <c r="E565" s="338"/>
      <c r="F565" s="338"/>
      <c r="G565" s="338"/>
    </row>
    <row r="566" customFormat="false" ht="15" hidden="false" customHeight="false" outlineLevel="0" collapsed="false">
      <c r="E566" s="338"/>
      <c r="F566" s="338"/>
      <c r="G566" s="338"/>
    </row>
    <row r="567" customFormat="false" ht="15" hidden="false" customHeight="false" outlineLevel="0" collapsed="false">
      <c r="E567" s="338"/>
      <c r="F567" s="338"/>
      <c r="G567" s="338"/>
    </row>
    <row r="568" customFormat="false" ht="15" hidden="false" customHeight="false" outlineLevel="0" collapsed="false">
      <c r="E568" s="338"/>
      <c r="F568" s="338"/>
      <c r="G568" s="338"/>
    </row>
    <row r="569" customFormat="false" ht="15" hidden="false" customHeight="false" outlineLevel="0" collapsed="false">
      <c r="E569" s="338"/>
      <c r="F569" s="338"/>
      <c r="G569" s="338"/>
    </row>
    <row r="570" customFormat="false" ht="15" hidden="false" customHeight="false" outlineLevel="0" collapsed="false">
      <c r="E570" s="338"/>
      <c r="F570" s="338"/>
      <c r="G570" s="338"/>
    </row>
    <row r="571" customFormat="false" ht="15" hidden="false" customHeight="false" outlineLevel="0" collapsed="false">
      <c r="E571" s="338"/>
      <c r="F571" s="338"/>
      <c r="G571" s="338"/>
    </row>
    <row r="572" customFormat="false" ht="15" hidden="false" customHeight="false" outlineLevel="0" collapsed="false">
      <c r="E572" s="338"/>
      <c r="F572" s="338"/>
      <c r="G572" s="338"/>
    </row>
    <row r="573" customFormat="false" ht="15" hidden="false" customHeight="false" outlineLevel="0" collapsed="false">
      <c r="E573" s="338"/>
      <c r="F573" s="338"/>
      <c r="G573" s="338"/>
    </row>
    <row r="574" customFormat="false" ht="15" hidden="false" customHeight="false" outlineLevel="0" collapsed="false">
      <c r="E574" s="338"/>
      <c r="F574" s="338"/>
      <c r="G574" s="338"/>
    </row>
    <row r="575" customFormat="false" ht="15" hidden="false" customHeight="false" outlineLevel="0" collapsed="false">
      <c r="E575" s="338"/>
      <c r="F575" s="338"/>
      <c r="G575" s="338"/>
    </row>
    <row r="576" customFormat="false" ht="15" hidden="false" customHeight="false" outlineLevel="0" collapsed="false">
      <c r="E576" s="338"/>
      <c r="F576" s="338"/>
      <c r="G576" s="338"/>
    </row>
    <row r="577" customFormat="false" ht="15" hidden="false" customHeight="false" outlineLevel="0" collapsed="false">
      <c r="E577" s="338"/>
      <c r="F577" s="338"/>
      <c r="G577" s="338"/>
    </row>
    <row r="578" customFormat="false" ht="15" hidden="false" customHeight="false" outlineLevel="0" collapsed="false">
      <c r="E578" s="338"/>
      <c r="F578" s="338"/>
      <c r="G578" s="338"/>
    </row>
    <row r="579" customFormat="false" ht="15" hidden="false" customHeight="false" outlineLevel="0" collapsed="false">
      <c r="E579" s="338"/>
      <c r="F579" s="338"/>
      <c r="G579" s="338"/>
    </row>
    <row r="580" customFormat="false" ht="15" hidden="false" customHeight="false" outlineLevel="0" collapsed="false">
      <c r="E580" s="338"/>
      <c r="F580" s="338"/>
      <c r="G580" s="338"/>
    </row>
    <row r="581" customFormat="false" ht="15" hidden="false" customHeight="false" outlineLevel="0" collapsed="false">
      <c r="E581" s="338"/>
      <c r="F581" s="338"/>
      <c r="G581" s="338"/>
    </row>
    <row r="582" customFormat="false" ht="15" hidden="false" customHeight="false" outlineLevel="0" collapsed="false">
      <c r="E582" s="338"/>
      <c r="F582" s="338"/>
      <c r="G582" s="338"/>
    </row>
    <row r="583" customFormat="false" ht="15" hidden="false" customHeight="false" outlineLevel="0" collapsed="false">
      <c r="E583" s="338"/>
      <c r="F583" s="338"/>
      <c r="G583" s="338"/>
    </row>
    <row r="584" customFormat="false" ht="15" hidden="false" customHeight="false" outlineLevel="0" collapsed="false">
      <c r="E584" s="338"/>
      <c r="F584" s="338"/>
      <c r="G584" s="338"/>
    </row>
    <row r="585" customFormat="false" ht="15" hidden="false" customHeight="false" outlineLevel="0" collapsed="false">
      <c r="E585" s="338"/>
      <c r="F585" s="338"/>
      <c r="G585" s="338"/>
    </row>
    <row r="586" customFormat="false" ht="15" hidden="false" customHeight="false" outlineLevel="0" collapsed="false">
      <c r="E586" s="338"/>
      <c r="F586" s="338"/>
      <c r="G586" s="338"/>
    </row>
    <row r="587" customFormat="false" ht="15" hidden="false" customHeight="false" outlineLevel="0" collapsed="false">
      <c r="E587" s="338"/>
      <c r="F587" s="338"/>
      <c r="G587" s="338"/>
    </row>
    <row r="588" customFormat="false" ht="15" hidden="false" customHeight="false" outlineLevel="0" collapsed="false">
      <c r="E588" s="338"/>
      <c r="F588" s="338"/>
      <c r="G588" s="338"/>
    </row>
    <row r="589" customFormat="false" ht="15" hidden="false" customHeight="false" outlineLevel="0" collapsed="false">
      <c r="E589" s="338"/>
      <c r="F589" s="338"/>
      <c r="G589" s="338"/>
    </row>
    <row r="590" customFormat="false" ht="15" hidden="false" customHeight="false" outlineLevel="0" collapsed="false">
      <c r="E590" s="338"/>
      <c r="F590" s="338"/>
      <c r="G590" s="338"/>
    </row>
    <row r="591" customFormat="false" ht="15" hidden="false" customHeight="false" outlineLevel="0" collapsed="false">
      <c r="E591" s="338"/>
      <c r="F591" s="338"/>
      <c r="G591" s="338"/>
    </row>
    <row r="592" customFormat="false" ht="15" hidden="false" customHeight="false" outlineLevel="0" collapsed="false">
      <c r="E592" s="338"/>
      <c r="F592" s="338"/>
      <c r="G592" s="338"/>
    </row>
    <row r="593" customFormat="false" ht="15" hidden="false" customHeight="false" outlineLevel="0" collapsed="false">
      <c r="E593" s="338"/>
      <c r="F593" s="338"/>
      <c r="G593" s="338"/>
    </row>
    <row r="594" customFormat="false" ht="15" hidden="false" customHeight="false" outlineLevel="0" collapsed="false">
      <c r="E594" s="338"/>
      <c r="F594" s="338"/>
      <c r="G594" s="338"/>
    </row>
    <row r="595" customFormat="false" ht="15" hidden="false" customHeight="false" outlineLevel="0" collapsed="false">
      <c r="E595" s="338"/>
      <c r="F595" s="338"/>
      <c r="G595" s="338"/>
    </row>
    <row r="596" customFormat="false" ht="15" hidden="false" customHeight="false" outlineLevel="0" collapsed="false">
      <c r="E596" s="338"/>
      <c r="F596" s="338"/>
      <c r="G596" s="338"/>
    </row>
    <row r="597" customFormat="false" ht="15" hidden="false" customHeight="false" outlineLevel="0" collapsed="false">
      <c r="E597" s="338"/>
      <c r="F597" s="338"/>
      <c r="G597" s="338"/>
    </row>
    <row r="598" customFormat="false" ht="15" hidden="false" customHeight="false" outlineLevel="0" collapsed="false">
      <c r="E598" s="338"/>
      <c r="F598" s="338"/>
      <c r="G598" s="338"/>
    </row>
    <row r="599" customFormat="false" ht="15" hidden="false" customHeight="false" outlineLevel="0" collapsed="false">
      <c r="E599" s="338"/>
      <c r="F599" s="338"/>
      <c r="G599" s="338"/>
    </row>
    <row r="600" customFormat="false" ht="15" hidden="false" customHeight="false" outlineLevel="0" collapsed="false">
      <c r="E600" s="338"/>
      <c r="F600" s="338"/>
      <c r="G600" s="338"/>
    </row>
    <row r="601" customFormat="false" ht="15" hidden="false" customHeight="false" outlineLevel="0" collapsed="false">
      <c r="E601" s="338"/>
      <c r="F601" s="338"/>
      <c r="G601" s="338"/>
    </row>
    <row r="602" customFormat="false" ht="15" hidden="false" customHeight="false" outlineLevel="0" collapsed="false">
      <c r="E602" s="338"/>
      <c r="F602" s="338"/>
      <c r="G602" s="338"/>
    </row>
    <row r="603" customFormat="false" ht="15" hidden="false" customHeight="false" outlineLevel="0" collapsed="false">
      <c r="E603" s="338"/>
      <c r="F603" s="338"/>
      <c r="G603" s="338"/>
    </row>
    <row r="604" customFormat="false" ht="15" hidden="false" customHeight="false" outlineLevel="0" collapsed="false">
      <c r="E604" s="338"/>
      <c r="F604" s="338"/>
      <c r="G604" s="338"/>
    </row>
    <row r="605" customFormat="false" ht="15" hidden="false" customHeight="false" outlineLevel="0" collapsed="false">
      <c r="E605" s="338"/>
      <c r="F605" s="338"/>
      <c r="G605" s="338"/>
    </row>
    <row r="606" customFormat="false" ht="15" hidden="false" customHeight="false" outlineLevel="0" collapsed="false">
      <c r="E606" s="338"/>
      <c r="F606" s="338"/>
      <c r="G606" s="338"/>
    </row>
    <row r="607" customFormat="false" ht="15" hidden="false" customHeight="false" outlineLevel="0" collapsed="false">
      <c r="E607" s="338"/>
      <c r="F607" s="338"/>
      <c r="G607" s="338"/>
    </row>
    <row r="608" customFormat="false" ht="15" hidden="false" customHeight="false" outlineLevel="0" collapsed="false">
      <c r="E608" s="338"/>
      <c r="F608" s="338"/>
      <c r="G608" s="338"/>
    </row>
    <row r="609" customFormat="false" ht="15" hidden="false" customHeight="false" outlineLevel="0" collapsed="false">
      <c r="E609" s="338"/>
      <c r="F609" s="338"/>
      <c r="G609" s="338"/>
    </row>
    <row r="610" customFormat="false" ht="15" hidden="false" customHeight="false" outlineLevel="0" collapsed="false">
      <c r="E610" s="338"/>
      <c r="F610" s="338"/>
      <c r="G610" s="338"/>
    </row>
    <row r="611" customFormat="false" ht="15" hidden="false" customHeight="false" outlineLevel="0" collapsed="false">
      <c r="E611" s="338"/>
      <c r="F611" s="338"/>
      <c r="G611" s="338"/>
    </row>
    <row r="612" customFormat="false" ht="15" hidden="false" customHeight="false" outlineLevel="0" collapsed="false">
      <c r="E612" s="338"/>
      <c r="F612" s="338"/>
      <c r="G612" s="338"/>
    </row>
    <row r="613" customFormat="false" ht="15" hidden="false" customHeight="false" outlineLevel="0" collapsed="false">
      <c r="E613" s="338"/>
      <c r="F613" s="338"/>
      <c r="G613" s="338"/>
    </row>
    <row r="614" customFormat="false" ht="15" hidden="false" customHeight="false" outlineLevel="0" collapsed="false">
      <c r="E614" s="338"/>
      <c r="F614" s="338"/>
      <c r="G614" s="338"/>
    </row>
    <row r="615" customFormat="false" ht="15" hidden="false" customHeight="false" outlineLevel="0" collapsed="false">
      <c r="E615" s="338"/>
      <c r="F615" s="338"/>
      <c r="G615" s="338"/>
    </row>
    <row r="616" customFormat="false" ht="15" hidden="false" customHeight="false" outlineLevel="0" collapsed="false">
      <c r="E616" s="338"/>
      <c r="F616" s="338"/>
      <c r="G616" s="338"/>
    </row>
    <row r="617" customFormat="false" ht="15" hidden="false" customHeight="false" outlineLevel="0" collapsed="false">
      <c r="E617" s="338"/>
      <c r="F617" s="338"/>
      <c r="G617" s="338"/>
    </row>
    <row r="618" customFormat="false" ht="15" hidden="false" customHeight="false" outlineLevel="0" collapsed="false">
      <c r="E618" s="338"/>
      <c r="F618" s="338"/>
      <c r="G618" s="338"/>
    </row>
    <row r="619" customFormat="false" ht="15" hidden="false" customHeight="false" outlineLevel="0" collapsed="false">
      <c r="E619" s="338"/>
      <c r="F619" s="338"/>
      <c r="G619" s="338"/>
    </row>
    <row r="620" customFormat="false" ht="15" hidden="false" customHeight="false" outlineLevel="0" collapsed="false">
      <c r="E620" s="338"/>
      <c r="F620" s="338"/>
      <c r="G620" s="338"/>
    </row>
    <row r="621" customFormat="false" ht="15" hidden="false" customHeight="false" outlineLevel="0" collapsed="false">
      <c r="E621" s="338"/>
      <c r="F621" s="338"/>
      <c r="G621" s="338"/>
    </row>
    <row r="622" customFormat="false" ht="15" hidden="false" customHeight="false" outlineLevel="0" collapsed="false">
      <c r="E622" s="338"/>
      <c r="F622" s="338"/>
      <c r="G622" s="338"/>
    </row>
    <row r="623" customFormat="false" ht="15" hidden="false" customHeight="false" outlineLevel="0" collapsed="false">
      <c r="E623" s="338"/>
      <c r="F623" s="338"/>
      <c r="G623" s="338"/>
    </row>
    <row r="624" customFormat="false" ht="15" hidden="false" customHeight="false" outlineLevel="0" collapsed="false">
      <c r="E624" s="338"/>
      <c r="F624" s="338"/>
      <c r="G624" s="338"/>
    </row>
    <row r="625" customFormat="false" ht="15" hidden="false" customHeight="false" outlineLevel="0" collapsed="false">
      <c r="E625" s="338"/>
      <c r="F625" s="338"/>
      <c r="G625" s="338"/>
    </row>
    <row r="626" customFormat="false" ht="15" hidden="false" customHeight="false" outlineLevel="0" collapsed="false">
      <c r="E626" s="338"/>
      <c r="F626" s="338"/>
      <c r="G626" s="338"/>
    </row>
    <row r="627" customFormat="false" ht="15" hidden="false" customHeight="false" outlineLevel="0" collapsed="false">
      <c r="E627" s="338"/>
      <c r="F627" s="338"/>
      <c r="G627" s="338"/>
    </row>
    <row r="628" customFormat="false" ht="15" hidden="false" customHeight="false" outlineLevel="0" collapsed="false">
      <c r="E628" s="338"/>
      <c r="F628" s="338"/>
      <c r="G628" s="338"/>
    </row>
    <row r="629" customFormat="false" ht="15" hidden="false" customHeight="false" outlineLevel="0" collapsed="false">
      <c r="E629" s="338"/>
      <c r="F629" s="338"/>
      <c r="G629" s="338"/>
    </row>
    <row r="630" customFormat="false" ht="15" hidden="false" customHeight="false" outlineLevel="0" collapsed="false">
      <c r="E630" s="338"/>
      <c r="F630" s="338"/>
      <c r="G630" s="338"/>
    </row>
    <row r="631" customFormat="false" ht="15" hidden="false" customHeight="false" outlineLevel="0" collapsed="false">
      <c r="E631" s="338"/>
      <c r="F631" s="338"/>
      <c r="G631" s="338"/>
    </row>
    <row r="632" customFormat="false" ht="15" hidden="false" customHeight="false" outlineLevel="0" collapsed="false">
      <c r="E632" s="338"/>
      <c r="F632" s="338"/>
      <c r="G632" s="338"/>
    </row>
    <row r="633" customFormat="false" ht="15" hidden="false" customHeight="false" outlineLevel="0" collapsed="false">
      <c r="E633" s="338"/>
      <c r="F633" s="338"/>
      <c r="G633" s="338"/>
    </row>
    <row r="634" customFormat="false" ht="15" hidden="false" customHeight="false" outlineLevel="0" collapsed="false">
      <c r="E634" s="338"/>
      <c r="F634" s="338"/>
      <c r="G634" s="338"/>
    </row>
    <row r="635" customFormat="false" ht="15" hidden="false" customHeight="false" outlineLevel="0" collapsed="false">
      <c r="E635" s="338"/>
      <c r="F635" s="338"/>
      <c r="G635" s="338"/>
    </row>
    <row r="636" customFormat="false" ht="15" hidden="false" customHeight="false" outlineLevel="0" collapsed="false">
      <c r="E636" s="338"/>
      <c r="F636" s="338"/>
      <c r="G636" s="338"/>
    </row>
    <row r="637" customFormat="false" ht="15" hidden="false" customHeight="false" outlineLevel="0" collapsed="false">
      <c r="E637" s="338"/>
      <c r="F637" s="338"/>
      <c r="G637" s="338"/>
    </row>
    <row r="638" customFormat="false" ht="15" hidden="false" customHeight="false" outlineLevel="0" collapsed="false">
      <c r="E638" s="338"/>
      <c r="F638" s="338"/>
      <c r="G638" s="338"/>
    </row>
    <row r="639" customFormat="false" ht="15" hidden="false" customHeight="false" outlineLevel="0" collapsed="false">
      <c r="E639" s="338"/>
      <c r="F639" s="338"/>
      <c r="G639" s="338"/>
    </row>
    <row r="640" customFormat="false" ht="15" hidden="false" customHeight="false" outlineLevel="0" collapsed="false">
      <c r="E640" s="338"/>
      <c r="F640" s="338"/>
      <c r="G640" s="338"/>
    </row>
    <row r="641" customFormat="false" ht="15" hidden="false" customHeight="false" outlineLevel="0" collapsed="false">
      <c r="E641" s="338"/>
      <c r="F641" s="338"/>
      <c r="G641" s="338"/>
    </row>
    <row r="642" customFormat="false" ht="15" hidden="false" customHeight="false" outlineLevel="0" collapsed="false">
      <c r="E642" s="338"/>
      <c r="F642" s="338"/>
      <c r="G642" s="338"/>
    </row>
    <row r="643" customFormat="false" ht="15" hidden="false" customHeight="false" outlineLevel="0" collapsed="false">
      <c r="E643" s="338"/>
      <c r="F643" s="338"/>
      <c r="G643" s="338"/>
    </row>
    <row r="644" customFormat="false" ht="15" hidden="false" customHeight="false" outlineLevel="0" collapsed="false">
      <c r="E644" s="338"/>
      <c r="F644" s="338"/>
      <c r="G644" s="338"/>
    </row>
    <row r="645" customFormat="false" ht="15" hidden="false" customHeight="false" outlineLevel="0" collapsed="false">
      <c r="E645" s="338"/>
      <c r="F645" s="338"/>
      <c r="G645" s="338"/>
    </row>
    <row r="646" customFormat="false" ht="15" hidden="false" customHeight="false" outlineLevel="0" collapsed="false">
      <c r="E646" s="338"/>
      <c r="F646" s="338"/>
      <c r="G646" s="338"/>
    </row>
    <row r="647" customFormat="false" ht="15" hidden="false" customHeight="false" outlineLevel="0" collapsed="false">
      <c r="E647" s="338"/>
      <c r="F647" s="338"/>
      <c r="G647" s="338"/>
    </row>
    <row r="648" customFormat="false" ht="15" hidden="false" customHeight="false" outlineLevel="0" collapsed="false">
      <c r="E648" s="338"/>
      <c r="F648" s="338"/>
      <c r="G648" s="338"/>
    </row>
    <row r="649" customFormat="false" ht="15" hidden="false" customHeight="false" outlineLevel="0" collapsed="false">
      <c r="E649" s="338"/>
      <c r="F649" s="338"/>
      <c r="G649" s="338"/>
    </row>
    <row r="650" customFormat="false" ht="15" hidden="false" customHeight="false" outlineLevel="0" collapsed="false">
      <c r="E650" s="338"/>
      <c r="F650" s="338"/>
      <c r="G650" s="338"/>
    </row>
    <row r="651" customFormat="false" ht="15" hidden="false" customHeight="false" outlineLevel="0" collapsed="false">
      <c r="E651" s="338"/>
      <c r="F651" s="338"/>
      <c r="G651" s="338"/>
    </row>
    <row r="652" customFormat="false" ht="15" hidden="false" customHeight="false" outlineLevel="0" collapsed="false">
      <c r="E652" s="338"/>
      <c r="F652" s="338"/>
      <c r="G652" s="338"/>
    </row>
    <row r="653" customFormat="false" ht="15" hidden="false" customHeight="false" outlineLevel="0" collapsed="false">
      <c r="E653" s="338"/>
      <c r="F653" s="338"/>
      <c r="G653" s="338"/>
    </row>
    <row r="654" customFormat="false" ht="15" hidden="false" customHeight="false" outlineLevel="0" collapsed="false">
      <c r="E654" s="338"/>
      <c r="F654" s="338"/>
      <c r="G654" s="338"/>
    </row>
    <row r="655" customFormat="false" ht="15" hidden="false" customHeight="false" outlineLevel="0" collapsed="false">
      <c r="E655" s="338"/>
      <c r="F655" s="338"/>
      <c r="G655" s="338"/>
    </row>
    <row r="656" customFormat="false" ht="15" hidden="false" customHeight="false" outlineLevel="0" collapsed="false">
      <c r="E656" s="338"/>
      <c r="F656" s="338"/>
      <c r="G656" s="338"/>
    </row>
    <row r="657" customFormat="false" ht="15" hidden="false" customHeight="false" outlineLevel="0" collapsed="false">
      <c r="E657" s="338"/>
      <c r="F657" s="338"/>
      <c r="G657" s="338"/>
    </row>
    <row r="658" customFormat="false" ht="15" hidden="false" customHeight="false" outlineLevel="0" collapsed="false">
      <c r="E658" s="338"/>
      <c r="F658" s="338"/>
      <c r="G658" s="338"/>
    </row>
    <row r="659" customFormat="false" ht="15" hidden="false" customHeight="false" outlineLevel="0" collapsed="false">
      <c r="E659" s="338"/>
      <c r="F659" s="338"/>
      <c r="G659" s="338"/>
    </row>
    <row r="660" customFormat="false" ht="15" hidden="false" customHeight="false" outlineLevel="0" collapsed="false">
      <c r="E660" s="338"/>
      <c r="F660" s="338"/>
      <c r="G660" s="338"/>
    </row>
    <row r="661" customFormat="false" ht="15" hidden="false" customHeight="false" outlineLevel="0" collapsed="false">
      <c r="E661" s="338"/>
      <c r="F661" s="338"/>
      <c r="G661" s="338"/>
    </row>
    <row r="662" customFormat="false" ht="15" hidden="false" customHeight="false" outlineLevel="0" collapsed="false">
      <c r="E662" s="338"/>
      <c r="F662" s="338"/>
      <c r="G662" s="338"/>
    </row>
    <row r="663" customFormat="false" ht="15" hidden="false" customHeight="false" outlineLevel="0" collapsed="false">
      <c r="E663" s="338"/>
      <c r="F663" s="338"/>
      <c r="G663" s="338"/>
    </row>
    <row r="664" customFormat="false" ht="15" hidden="false" customHeight="false" outlineLevel="0" collapsed="false">
      <c r="E664" s="338"/>
      <c r="F664" s="338"/>
      <c r="G664" s="338"/>
    </row>
    <row r="665" customFormat="false" ht="15" hidden="false" customHeight="false" outlineLevel="0" collapsed="false">
      <c r="E665" s="338"/>
      <c r="F665" s="338"/>
      <c r="G665" s="338"/>
    </row>
    <row r="666" customFormat="false" ht="15" hidden="false" customHeight="false" outlineLevel="0" collapsed="false">
      <c r="E666" s="338"/>
      <c r="F666" s="338"/>
      <c r="G666" s="338"/>
    </row>
    <row r="667" customFormat="false" ht="15" hidden="false" customHeight="false" outlineLevel="0" collapsed="false">
      <c r="E667" s="338"/>
      <c r="F667" s="338"/>
      <c r="G667" s="338"/>
    </row>
    <row r="668" customFormat="false" ht="15" hidden="false" customHeight="false" outlineLevel="0" collapsed="false">
      <c r="E668" s="338"/>
      <c r="F668" s="338"/>
      <c r="G668" s="338"/>
    </row>
    <row r="669" customFormat="false" ht="15" hidden="false" customHeight="false" outlineLevel="0" collapsed="false">
      <c r="E669" s="338"/>
      <c r="F669" s="338"/>
      <c r="G669" s="338"/>
    </row>
    <row r="670" customFormat="false" ht="15" hidden="false" customHeight="false" outlineLevel="0" collapsed="false">
      <c r="E670" s="338"/>
      <c r="F670" s="338"/>
      <c r="G670" s="338"/>
    </row>
    <row r="671" customFormat="false" ht="15" hidden="false" customHeight="false" outlineLevel="0" collapsed="false">
      <c r="E671" s="338"/>
      <c r="F671" s="338"/>
      <c r="G671" s="338"/>
    </row>
    <row r="672" customFormat="false" ht="15" hidden="false" customHeight="false" outlineLevel="0" collapsed="false">
      <c r="E672" s="338"/>
      <c r="F672" s="338"/>
      <c r="G672" s="338"/>
    </row>
    <row r="673" customFormat="false" ht="15" hidden="false" customHeight="false" outlineLevel="0" collapsed="false">
      <c r="E673" s="338"/>
      <c r="F673" s="338"/>
      <c r="G673" s="338"/>
    </row>
    <row r="674" customFormat="false" ht="15" hidden="false" customHeight="false" outlineLevel="0" collapsed="false">
      <c r="E674" s="338"/>
      <c r="F674" s="338"/>
      <c r="G674" s="338"/>
    </row>
    <row r="675" customFormat="false" ht="15" hidden="false" customHeight="false" outlineLevel="0" collapsed="false">
      <c r="E675" s="338"/>
      <c r="F675" s="338"/>
      <c r="G675" s="338"/>
    </row>
    <row r="676" customFormat="false" ht="15" hidden="false" customHeight="false" outlineLevel="0" collapsed="false">
      <c r="E676" s="338"/>
      <c r="F676" s="338"/>
      <c r="G676" s="338"/>
    </row>
    <row r="677" customFormat="false" ht="15" hidden="false" customHeight="false" outlineLevel="0" collapsed="false">
      <c r="E677" s="338"/>
      <c r="F677" s="338"/>
      <c r="G677" s="338"/>
    </row>
    <row r="678" customFormat="false" ht="15" hidden="false" customHeight="false" outlineLevel="0" collapsed="false">
      <c r="E678" s="338"/>
      <c r="F678" s="338"/>
      <c r="G678" s="338"/>
    </row>
    <row r="679" customFormat="false" ht="15" hidden="false" customHeight="false" outlineLevel="0" collapsed="false">
      <c r="E679" s="338"/>
      <c r="F679" s="338"/>
      <c r="G679" s="338"/>
    </row>
    <row r="680" customFormat="false" ht="15" hidden="false" customHeight="false" outlineLevel="0" collapsed="false">
      <c r="E680" s="338"/>
      <c r="F680" s="338"/>
      <c r="G680" s="338"/>
    </row>
    <row r="681" customFormat="false" ht="15" hidden="false" customHeight="false" outlineLevel="0" collapsed="false">
      <c r="E681" s="338"/>
      <c r="F681" s="338"/>
      <c r="G681" s="338"/>
    </row>
    <row r="682" customFormat="false" ht="15" hidden="false" customHeight="false" outlineLevel="0" collapsed="false">
      <c r="E682" s="338"/>
      <c r="F682" s="338"/>
      <c r="G682" s="338"/>
    </row>
    <row r="683" customFormat="false" ht="15" hidden="false" customHeight="false" outlineLevel="0" collapsed="false">
      <c r="E683" s="338"/>
      <c r="F683" s="338"/>
      <c r="G683" s="338"/>
    </row>
    <row r="684" customFormat="false" ht="15" hidden="false" customHeight="false" outlineLevel="0" collapsed="false">
      <c r="E684" s="338"/>
      <c r="F684" s="338"/>
      <c r="G684" s="338"/>
    </row>
    <row r="685" customFormat="false" ht="15" hidden="false" customHeight="false" outlineLevel="0" collapsed="false">
      <c r="E685" s="338"/>
      <c r="F685" s="338"/>
      <c r="G685" s="338"/>
    </row>
    <row r="686" customFormat="false" ht="15" hidden="false" customHeight="false" outlineLevel="0" collapsed="false">
      <c r="E686" s="338"/>
      <c r="F686" s="338"/>
      <c r="G686" s="338"/>
    </row>
    <row r="687" customFormat="false" ht="15" hidden="false" customHeight="false" outlineLevel="0" collapsed="false">
      <c r="E687" s="338"/>
      <c r="F687" s="338"/>
      <c r="G687" s="338"/>
    </row>
    <row r="688" customFormat="false" ht="15" hidden="false" customHeight="false" outlineLevel="0" collapsed="false">
      <c r="E688" s="338"/>
      <c r="F688" s="338"/>
      <c r="G688" s="338"/>
    </row>
    <row r="689" customFormat="false" ht="15" hidden="false" customHeight="false" outlineLevel="0" collapsed="false">
      <c r="E689" s="338"/>
      <c r="F689" s="338"/>
      <c r="G689" s="338"/>
    </row>
    <row r="690" customFormat="false" ht="15" hidden="false" customHeight="false" outlineLevel="0" collapsed="false">
      <c r="E690" s="338"/>
      <c r="F690" s="338"/>
      <c r="G690" s="338"/>
    </row>
    <row r="691" customFormat="false" ht="15" hidden="false" customHeight="false" outlineLevel="0" collapsed="false">
      <c r="E691" s="338"/>
      <c r="F691" s="338"/>
      <c r="G691" s="338"/>
    </row>
    <row r="692" customFormat="false" ht="15" hidden="false" customHeight="false" outlineLevel="0" collapsed="false">
      <c r="E692" s="338"/>
      <c r="F692" s="338"/>
      <c r="G692" s="338"/>
    </row>
    <row r="693" customFormat="false" ht="15" hidden="false" customHeight="false" outlineLevel="0" collapsed="false">
      <c r="E693" s="338"/>
      <c r="F693" s="338"/>
      <c r="G693" s="338"/>
    </row>
    <row r="694" customFormat="false" ht="15" hidden="false" customHeight="false" outlineLevel="0" collapsed="false">
      <c r="E694" s="338"/>
      <c r="F694" s="338"/>
      <c r="G694" s="338"/>
    </row>
    <row r="695" customFormat="false" ht="15" hidden="false" customHeight="false" outlineLevel="0" collapsed="false">
      <c r="E695" s="338"/>
      <c r="F695" s="338"/>
      <c r="G695" s="338"/>
    </row>
    <row r="696" customFormat="false" ht="15" hidden="false" customHeight="false" outlineLevel="0" collapsed="false">
      <c r="E696" s="338"/>
      <c r="F696" s="338"/>
      <c r="G696" s="338"/>
    </row>
    <row r="697" customFormat="false" ht="15" hidden="false" customHeight="false" outlineLevel="0" collapsed="false">
      <c r="E697" s="338"/>
      <c r="F697" s="338"/>
      <c r="G697" s="338"/>
    </row>
    <row r="698" customFormat="false" ht="15" hidden="false" customHeight="false" outlineLevel="0" collapsed="false">
      <c r="E698" s="338"/>
      <c r="F698" s="338"/>
      <c r="G698" s="338"/>
    </row>
    <row r="699" customFormat="false" ht="15" hidden="false" customHeight="false" outlineLevel="0" collapsed="false">
      <c r="E699" s="338"/>
      <c r="F699" s="338"/>
      <c r="G699" s="338"/>
    </row>
    <row r="700" customFormat="false" ht="15" hidden="false" customHeight="false" outlineLevel="0" collapsed="false">
      <c r="E700" s="338"/>
      <c r="F700" s="338"/>
      <c r="G700" s="338"/>
    </row>
    <row r="701" customFormat="false" ht="15" hidden="false" customHeight="false" outlineLevel="0" collapsed="false">
      <c r="E701" s="338"/>
      <c r="F701" s="338"/>
      <c r="G701" s="338"/>
    </row>
    <row r="702" customFormat="false" ht="15" hidden="false" customHeight="false" outlineLevel="0" collapsed="false">
      <c r="E702" s="338"/>
      <c r="F702" s="338"/>
      <c r="G702" s="338"/>
    </row>
    <row r="703" customFormat="false" ht="15" hidden="false" customHeight="false" outlineLevel="0" collapsed="false">
      <c r="E703" s="338"/>
      <c r="F703" s="338"/>
      <c r="G703" s="338"/>
    </row>
    <row r="704" customFormat="false" ht="15" hidden="false" customHeight="false" outlineLevel="0" collapsed="false">
      <c r="E704" s="338"/>
      <c r="F704" s="338"/>
      <c r="G704" s="338"/>
    </row>
    <row r="705" customFormat="false" ht="15" hidden="false" customHeight="false" outlineLevel="0" collapsed="false">
      <c r="E705" s="338"/>
      <c r="F705" s="338"/>
      <c r="G705" s="338"/>
    </row>
    <row r="706" customFormat="false" ht="15" hidden="false" customHeight="false" outlineLevel="0" collapsed="false">
      <c r="E706" s="338"/>
      <c r="F706" s="338"/>
      <c r="G706" s="338"/>
    </row>
    <row r="707" customFormat="false" ht="15" hidden="false" customHeight="false" outlineLevel="0" collapsed="false">
      <c r="E707" s="338"/>
      <c r="F707" s="338"/>
      <c r="G707" s="338"/>
    </row>
    <row r="708" customFormat="false" ht="15" hidden="false" customHeight="false" outlineLevel="0" collapsed="false">
      <c r="E708" s="338"/>
      <c r="F708" s="338"/>
      <c r="G708" s="338"/>
    </row>
    <row r="709" customFormat="false" ht="15" hidden="false" customHeight="false" outlineLevel="0" collapsed="false">
      <c r="E709" s="338"/>
      <c r="F709" s="338"/>
      <c r="G709" s="338"/>
    </row>
    <row r="710" customFormat="false" ht="15" hidden="false" customHeight="false" outlineLevel="0" collapsed="false">
      <c r="E710" s="338"/>
      <c r="F710" s="338"/>
      <c r="G710" s="338"/>
    </row>
    <row r="711" customFormat="false" ht="15" hidden="false" customHeight="false" outlineLevel="0" collapsed="false">
      <c r="E711" s="338"/>
      <c r="F711" s="338"/>
      <c r="G711" s="338"/>
    </row>
    <row r="712" customFormat="false" ht="15" hidden="false" customHeight="false" outlineLevel="0" collapsed="false">
      <c r="E712" s="338"/>
      <c r="F712" s="338"/>
      <c r="G712" s="338"/>
    </row>
    <row r="713" customFormat="false" ht="15" hidden="false" customHeight="false" outlineLevel="0" collapsed="false">
      <c r="E713" s="338"/>
      <c r="F713" s="338"/>
      <c r="G713" s="338"/>
    </row>
    <row r="714" customFormat="false" ht="15" hidden="false" customHeight="false" outlineLevel="0" collapsed="false">
      <c r="E714" s="338"/>
      <c r="F714" s="338"/>
      <c r="G714" s="338"/>
    </row>
    <row r="715" customFormat="false" ht="15" hidden="false" customHeight="false" outlineLevel="0" collapsed="false">
      <c r="E715" s="338"/>
      <c r="F715" s="338"/>
      <c r="G715" s="338"/>
    </row>
    <row r="716" customFormat="false" ht="15" hidden="false" customHeight="false" outlineLevel="0" collapsed="false">
      <c r="E716" s="338"/>
      <c r="F716" s="338"/>
      <c r="G716" s="338"/>
    </row>
    <row r="717" customFormat="false" ht="15" hidden="false" customHeight="false" outlineLevel="0" collapsed="false">
      <c r="E717" s="338"/>
      <c r="F717" s="338"/>
      <c r="G717" s="338"/>
    </row>
    <row r="718" customFormat="false" ht="15" hidden="false" customHeight="false" outlineLevel="0" collapsed="false">
      <c r="E718" s="338"/>
      <c r="F718" s="338"/>
      <c r="G718" s="338"/>
    </row>
    <row r="719" customFormat="false" ht="15" hidden="false" customHeight="false" outlineLevel="0" collapsed="false">
      <c r="E719" s="338"/>
      <c r="F719" s="338"/>
      <c r="G719" s="338"/>
    </row>
    <row r="720" customFormat="false" ht="15" hidden="false" customHeight="false" outlineLevel="0" collapsed="false">
      <c r="E720" s="338"/>
      <c r="F720" s="338"/>
      <c r="G720" s="338"/>
    </row>
    <row r="721" customFormat="false" ht="15" hidden="false" customHeight="false" outlineLevel="0" collapsed="false">
      <c r="E721" s="338"/>
      <c r="F721" s="338"/>
      <c r="G721" s="338"/>
    </row>
    <row r="722" customFormat="false" ht="15" hidden="false" customHeight="false" outlineLevel="0" collapsed="false">
      <c r="E722" s="338"/>
      <c r="F722" s="338"/>
      <c r="G722" s="338"/>
    </row>
    <row r="723" customFormat="false" ht="15" hidden="false" customHeight="false" outlineLevel="0" collapsed="false">
      <c r="E723" s="338"/>
      <c r="F723" s="338"/>
      <c r="G723" s="338"/>
    </row>
    <row r="724" customFormat="false" ht="15" hidden="false" customHeight="false" outlineLevel="0" collapsed="false">
      <c r="E724" s="338"/>
      <c r="F724" s="338"/>
      <c r="G724" s="338"/>
    </row>
    <row r="725" customFormat="false" ht="15" hidden="false" customHeight="false" outlineLevel="0" collapsed="false">
      <c r="E725" s="338"/>
      <c r="F725" s="338"/>
      <c r="G725" s="338"/>
    </row>
    <row r="726" customFormat="false" ht="15" hidden="false" customHeight="false" outlineLevel="0" collapsed="false">
      <c r="E726" s="338"/>
      <c r="F726" s="338"/>
      <c r="G726" s="338"/>
    </row>
    <row r="727" customFormat="false" ht="15" hidden="false" customHeight="false" outlineLevel="0" collapsed="false">
      <c r="E727" s="338"/>
      <c r="F727" s="338"/>
      <c r="G727" s="338"/>
    </row>
    <row r="728" customFormat="false" ht="15" hidden="false" customHeight="false" outlineLevel="0" collapsed="false">
      <c r="E728" s="338"/>
      <c r="F728" s="338"/>
      <c r="G728" s="338"/>
    </row>
    <row r="729" customFormat="false" ht="15" hidden="false" customHeight="false" outlineLevel="0" collapsed="false">
      <c r="E729" s="338"/>
      <c r="F729" s="338"/>
      <c r="G729" s="338"/>
    </row>
    <row r="730" customFormat="false" ht="15" hidden="false" customHeight="false" outlineLevel="0" collapsed="false">
      <c r="E730" s="338"/>
      <c r="F730" s="338"/>
      <c r="G730" s="338"/>
    </row>
    <row r="731" customFormat="false" ht="15" hidden="false" customHeight="false" outlineLevel="0" collapsed="false">
      <c r="E731" s="338"/>
      <c r="F731" s="338"/>
      <c r="G731" s="338"/>
    </row>
    <row r="732" customFormat="false" ht="15" hidden="false" customHeight="false" outlineLevel="0" collapsed="false">
      <c r="E732" s="338"/>
      <c r="F732" s="338"/>
      <c r="G732" s="338"/>
    </row>
    <row r="733" customFormat="false" ht="15" hidden="false" customHeight="false" outlineLevel="0" collapsed="false">
      <c r="E733" s="338"/>
      <c r="F733" s="338"/>
      <c r="G733" s="338"/>
    </row>
    <row r="734" customFormat="false" ht="15" hidden="false" customHeight="false" outlineLevel="0" collapsed="false">
      <c r="E734" s="338"/>
      <c r="F734" s="338"/>
      <c r="G734" s="338"/>
    </row>
    <row r="735" customFormat="false" ht="15" hidden="false" customHeight="false" outlineLevel="0" collapsed="false">
      <c r="E735" s="338"/>
      <c r="F735" s="338"/>
      <c r="G735" s="338"/>
    </row>
    <row r="736" customFormat="false" ht="15" hidden="false" customHeight="false" outlineLevel="0" collapsed="false">
      <c r="E736" s="338"/>
      <c r="F736" s="338"/>
      <c r="G736" s="338"/>
    </row>
    <row r="737" customFormat="false" ht="15" hidden="false" customHeight="false" outlineLevel="0" collapsed="false">
      <c r="E737" s="338"/>
      <c r="F737" s="338"/>
      <c r="G737" s="338"/>
    </row>
    <row r="738" customFormat="false" ht="15" hidden="false" customHeight="false" outlineLevel="0" collapsed="false">
      <c r="E738" s="338"/>
      <c r="F738" s="338"/>
      <c r="G738" s="338"/>
    </row>
    <row r="739" customFormat="false" ht="15" hidden="false" customHeight="false" outlineLevel="0" collapsed="false">
      <c r="E739" s="338"/>
      <c r="F739" s="338"/>
      <c r="G739" s="338"/>
    </row>
    <row r="740" customFormat="false" ht="15" hidden="false" customHeight="false" outlineLevel="0" collapsed="false">
      <c r="E740" s="338"/>
      <c r="F740" s="338"/>
      <c r="G740" s="338"/>
    </row>
    <row r="741" customFormat="false" ht="15" hidden="false" customHeight="false" outlineLevel="0" collapsed="false">
      <c r="E741" s="338"/>
      <c r="F741" s="338"/>
      <c r="G741" s="338"/>
    </row>
    <row r="742" customFormat="false" ht="15" hidden="false" customHeight="false" outlineLevel="0" collapsed="false">
      <c r="E742" s="338"/>
      <c r="F742" s="338"/>
      <c r="G742" s="338"/>
    </row>
    <row r="743" customFormat="false" ht="15" hidden="false" customHeight="false" outlineLevel="0" collapsed="false">
      <c r="E743" s="338"/>
      <c r="F743" s="338"/>
      <c r="G743" s="338"/>
    </row>
    <row r="744" customFormat="false" ht="15" hidden="false" customHeight="false" outlineLevel="0" collapsed="false">
      <c r="E744" s="338"/>
      <c r="F744" s="338"/>
      <c r="G744" s="338"/>
    </row>
    <row r="745" customFormat="false" ht="15" hidden="false" customHeight="false" outlineLevel="0" collapsed="false">
      <c r="E745" s="338"/>
      <c r="F745" s="338"/>
      <c r="G745" s="338"/>
    </row>
    <row r="746" customFormat="false" ht="15" hidden="false" customHeight="false" outlineLevel="0" collapsed="false">
      <c r="E746" s="338"/>
      <c r="F746" s="338"/>
      <c r="G746" s="338"/>
    </row>
    <row r="747" customFormat="false" ht="15" hidden="false" customHeight="false" outlineLevel="0" collapsed="false">
      <c r="E747" s="338"/>
      <c r="F747" s="338"/>
      <c r="G747" s="338"/>
    </row>
    <row r="748" customFormat="false" ht="15" hidden="false" customHeight="false" outlineLevel="0" collapsed="false">
      <c r="E748" s="338"/>
      <c r="F748" s="338"/>
      <c r="G748" s="338"/>
    </row>
    <row r="749" customFormat="false" ht="15" hidden="false" customHeight="false" outlineLevel="0" collapsed="false">
      <c r="E749" s="338"/>
      <c r="F749" s="338"/>
      <c r="G749" s="338"/>
    </row>
    <row r="750" customFormat="false" ht="15" hidden="false" customHeight="false" outlineLevel="0" collapsed="false">
      <c r="E750" s="338"/>
      <c r="F750" s="338"/>
      <c r="G750" s="338"/>
    </row>
    <row r="751" customFormat="false" ht="15" hidden="false" customHeight="false" outlineLevel="0" collapsed="false">
      <c r="E751" s="338"/>
      <c r="F751" s="338"/>
      <c r="G751" s="338"/>
    </row>
    <row r="752" customFormat="false" ht="15" hidden="false" customHeight="false" outlineLevel="0" collapsed="false">
      <c r="E752" s="338"/>
      <c r="F752" s="338"/>
      <c r="G752" s="338"/>
    </row>
    <row r="753" customFormat="false" ht="15" hidden="false" customHeight="false" outlineLevel="0" collapsed="false">
      <c r="E753" s="338"/>
      <c r="F753" s="338"/>
      <c r="G753" s="338"/>
    </row>
    <row r="754" customFormat="false" ht="15" hidden="false" customHeight="false" outlineLevel="0" collapsed="false">
      <c r="E754" s="338"/>
      <c r="F754" s="338"/>
      <c r="G754" s="338"/>
    </row>
    <row r="755" customFormat="false" ht="15" hidden="false" customHeight="false" outlineLevel="0" collapsed="false">
      <c r="E755" s="338"/>
      <c r="F755" s="338"/>
      <c r="G755" s="338"/>
    </row>
    <row r="756" customFormat="false" ht="15" hidden="false" customHeight="false" outlineLevel="0" collapsed="false">
      <c r="E756" s="338"/>
      <c r="F756" s="338"/>
      <c r="G756" s="338"/>
    </row>
    <row r="757" customFormat="false" ht="15" hidden="false" customHeight="false" outlineLevel="0" collapsed="false">
      <c r="E757" s="338"/>
      <c r="F757" s="338"/>
      <c r="G757" s="338"/>
    </row>
    <row r="758" customFormat="false" ht="15" hidden="false" customHeight="false" outlineLevel="0" collapsed="false">
      <c r="E758" s="338"/>
      <c r="F758" s="338"/>
      <c r="G758" s="338"/>
    </row>
    <row r="759" customFormat="false" ht="15" hidden="false" customHeight="false" outlineLevel="0" collapsed="false">
      <c r="E759" s="338"/>
      <c r="F759" s="338"/>
      <c r="G759" s="338"/>
    </row>
    <row r="760" customFormat="false" ht="15" hidden="false" customHeight="false" outlineLevel="0" collapsed="false">
      <c r="E760" s="338"/>
      <c r="F760" s="338"/>
      <c r="G760" s="338"/>
    </row>
    <row r="761" customFormat="false" ht="15" hidden="false" customHeight="false" outlineLevel="0" collapsed="false">
      <c r="E761" s="338"/>
      <c r="F761" s="338"/>
      <c r="G761" s="338"/>
    </row>
    <row r="762" customFormat="false" ht="15" hidden="false" customHeight="false" outlineLevel="0" collapsed="false">
      <c r="E762" s="338"/>
      <c r="F762" s="338"/>
      <c r="G762" s="338"/>
    </row>
    <row r="763" customFormat="false" ht="15" hidden="false" customHeight="false" outlineLevel="0" collapsed="false">
      <c r="E763" s="338"/>
      <c r="F763" s="338"/>
      <c r="G763" s="338"/>
    </row>
    <row r="764" customFormat="false" ht="15" hidden="false" customHeight="false" outlineLevel="0" collapsed="false">
      <c r="E764" s="338"/>
      <c r="F764" s="338"/>
      <c r="G764" s="338"/>
    </row>
    <row r="765" customFormat="false" ht="15" hidden="false" customHeight="false" outlineLevel="0" collapsed="false">
      <c r="E765" s="338"/>
      <c r="F765" s="338"/>
      <c r="G765" s="338"/>
    </row>
    <row r="766" customFormat="false" ht="15" hidden="false" customHeight="false" outlineLevel="0" collapsed="false">
      <c r="E766" s="338"/>
      <c r="F766" s="338"/>
      <c r="G766" s="338"/>
    </row>
    <row r="767" customFormat="false" ht="15" hidden="false" customHeight="false" outlineLevel="0" collapsed="false">
      <c r="E767" s="338"/>
      <c r="F767" s="338"/>
      <c r="G767" s="338"/>
    </row>
    <row r="768" customFormat="false" ht="15" hidden="false" customHeight="false" outlineLevel="0" collapsed="false">
      <c r="E768" s="338"/>
      <c r="F768" s="338"/>
      <c r="G768" s="338"/>
    </row>
    <row r="769" customFormat="false" ht="15" hidden="false" customHeight="false" outlineLevel="0" collapsed="false">
      <c r="E769" s="338"/>
      <c r="F769" s="338"/>
      <c r="G769" s="338"/>
    </row>
    <row r="770" customFormat="false" ht="15" hidden="false" customHeight="false" outlineLevel="0" collapsed="false">
      <c r="E770" s="338"/>
      <c r="F770" s="338"/>
      <c r="G770" s="338"/>
    </row>
    <row r="771" customFormat="false" ht="15" hidden="false" customHeight="false" outlineLevel="0" collapsed="false">
      <c r="E771" s="338"/>
      <c r="F771" s="338"/>
      <c r="G771" s="338"/>
    </row>
    <row r="772" customFormat="false" ht="15" hidden="false" customHeight="false" outlineLevel="0" collapsed="false">
      <c r="E772" s="338"/>
      <c r="F772" s="338"/>
      <c r="G772" s="338"/>
    </row>
    <row r="773" customFormat="false" ht="15" hidden="false" customHeight="false" outlineLevel="0" collapsed="false">
      <c r="E773" s="338"/>
      <c r="F773" s="338"/>
      <c r="G773" s="338"/>
    </row>
    <row r="774" customFormat="false" ht="15" hidden="false" customHeight="false" outlineLevel="0" collapsed="false">
      <c r="E774" s="338"/>
      <c r="F774" s="338"/>
      <c r="G774" s="338"/>
    </row>
    <row r="775" customFormat="false" ht="15" hidden="false" customHeight="false" outlineLevel="0" collapsed="false">
      <c r="E775" s="338"/>
      <c r="F775" s="338"/>
      <c r="G775" s="338"/>
    </row>
    <row r="776" customFormat="false" ht="15" hidden="false" customHeight="false" outlineLevel="0" collapsed="false">
      <c r="E776" s="338"/>
      <c r="F776" s="338"/>
      <c r="G776" s="338"/>
    </row>
    <row r="777" customFormat="false" ht="15" hidden="false" customHeight="false" outlineLevel="0" collapsed="false">
      <c r="E777" s="338"/>
      <c r="F777" s="338"/>
      <c r="G777" s="338"/>
    </row>
    <row r="778" customFormat="false" ht="15" hidden="false" customHeight="false" outlineLevel="0" collapsed="false">
      <c r="E778" s="338"/>
      <c r="F778" s="338"/>
      <c r="G778" s="338"/>
    </row>
    <row r="779" customFormat="false" ht="15" hidden="false" customHeight="false" outlineLevel="0" collapsed="false">
      <c r="E779" s="338"/>
      <c r="F779" s="338"/>
      <c r="G779" s="338"/>
    </row>
    <row r="780" customFormat="false" ht="15" hidden="false" customHeight="false" outlineLevel="0" collapsed="false">
      <c r="E780" s="338"/>
      <c r="F780" s="338"/>
      <c r="G780" s="338"/>
    </row>
    <row r="781" customFormat="false" ht="15" hidden="false" customHeight="false" outlineLevel="0" collapsed="false">
      <c r="E781" s="338"/>
      <c r="F781" s="338"/>
      <c r="G781" s="338"/>
    </row>
    <row r="782" customFormat="false" ht="15" hidden="false" customHeight="false" outlineLevel="0" collapsed="false">
      <c r="E782" s="338"/>
      <c r="F782" s="338"/>
      <c r="G782" s="338"/>
    </row>
    <row r="783" customFormat="false" ht="15" hidden="false" customHeight="false" outlineLevel="0" collapsed="false">
      <c r="E783" s="338"/>
      <c r="F783" s="338"/>
      <c r="G783" s="338"/>
    </row>
    <row r="784" customFormat="false" ht="15" hidden="false" customHeight="false" outlineLevel="0" collapsed="false">
      <c r="E784" s="338"/>
      <c r="F784" s="338"/>
      <c r="G784" s="338"/>
    </row>
    <row r="785" customFormat="false" ht="15" hidden="false" customHeight="false" outlineLevel="0" collapsed="false">
      <c r="E785" s="338"/>
      <c r="F785" s="338"/>
      <c r="G785" s="338"/>
    </row>
    <row r="786" customFormat="false" ht="15" hidden="false" customHeight="false" outlineLevel="0" collapsed="false">
      <c r="E786" s="338"/>
      <c r="F786" s="338"/>
      <c r="G786" s="338"/>
    </row>
    <row r="787" customFormat="false" ht="15" hidden="false" customHeight="false" outlineLevel="0" collapsed="false">
      <c r="E787" s="338"/>
      <c r="F787" s="338"/>
      <c r="G787" s="338"/>
    </row>
    <row r="788" customFormat="false" ht="15" hidden="false" customHeight="false" outlineLevel="0" collapsed="false">
      <c r="E788" s="338"/>
      <c r="F788" s="338"/>
      <c r="G788" s="338"/>
    </row>
    <row r="789" customFormat="false" ht="15" hidden="false" customHeight="false" outlineLevel="0" collapsed="false">
      <c r="E789" s="338"/>
      <c r="F789" s="338"/>
      <c r="G789" s="338"/>
    </row>
    <row r="790" customFormat="false" ht="15" hidden="false" customHeight="false" outlineLevel="0" collapsed="false">
      <c r="E790" s="338"/>
      <c r="F790" s="338"/>
      <c r="G790" s="338"/>
    </row>
    <row r="791" customFormat="false" ht="15" hidden="false" customHeight="false" outlineLevel="0" collapsed="false">
      <c r="E791" s="338"/>
      <c r="F791" s="338"/>
      <c r="G791" s="338"/>
    </row>
    <row r="792" customFormat="false" ht="15" hidden="false" customHeight="false" outlineLevel="0" collapsed="false">
      <c r="E792" s="338"/>
      <c r="F792" s="338"/>
      <c r="G792" s="338"/>
    </row>
    <row r="793" customFormat="false" ht="15" hidden="false" customHeight="false" outlineLevel="0" collapsed="false">
      <c r="E793" s="338"/>
      <c r="F793" s="338"/>
      <c r="G793" s="338"/>
    </row>
    <row r="794" customFormat="false" ht="15" hidden="false" customHeight="false" outlineLevel="0" collapsed="false">
      <c r="E794" s="338"/>
      <c r="F794" s="338"/>
      <c r="G794" s="338"/>
    </row>
    <row r="795" customFormat="false" ht="15" hidden="false" customHeight="false" outlineLevel="0" collapsed="false">
      <c r="E795" s="338"/>
      <c r="F795" s="338"/>
      <c r="G795" s="338"/>
    </row>
    <row r="796" customFormat="false" ht="15" hidden="false" customHeight="false" outlineLevel="0" collapsed="false">
      <c r="E796" s="338"/>
      <c r="F796" s="338"/>
      <c r="G796" s="338"/>
    </row>
    <row r="797" customFormat="false" ht="15" hidden="false" customHeight="false" outlineLevel="0" collapsed="false">
      <c r="E797" s="338"/>
      <c r="F797" s="338"/>
      <c r="G797" s="338"/>
    </row>
    <row r="798" customFormat="false" ht="15" hidden="false" customHeight="false" outlineLevel="0" collapsed="false">
      <c r="E798" s="338"/>
      <c r="F798" s="338"/>
      <c r="G798" s="338"/>
    </row>
    <row r="799" customFormat="false" ht="15" hidden="false" customHeight="false" outlineLevel="0" collapsed="false">
      <c r="E799" s="338"/>
      <c r="F799" s="338"/>
      <c r="G799" s="338"/>
    </row>
    <row r="800" customFormat="false" ht="15" hidden="false" customHeight="false" outlineLevel="0" collapsed="false">
      <c r="E800" s="338"/>
      <c r="F800" s="338"/>
      <c r="G800" s="338"/>
    </row>
    <row r="801" customFormat="false" ht="15" hidden="false" customHeight="false" outlineLevel="0" collapsed="false">
      <c r="E801" s="338"/>
      <c r="F801" s="338"/>
      <c r="G801" s="338"/>
    </row>
    <row r="802" customFormat="false" ht="15" hidden="false" customHeight="false" outlineLevel="0" collapsed="false">
      <c r="E802" s="338"/>
      <c r="F802" s="338"/>
      <c r="G802" s="338"/>
    </row>
    <row r="803" customFormat="false" ht="15" hidden="false" customHeight="false" outlineLevel="0" collapsed="false">
      <c r="E803" s="338"/>
      <c r="F803" s="338"/>
      <c r="G803" s="338"/>
    </row>
    <row r="804" customFormat="false" ht="15" hidden="false" customHeight="false" outlineLevel="0" collapsed="false">
      <c r="E804" s="338"/>
      <c r="F804" s="338"/>
      <c r="G804" s="338"/>
    </row>
    <row r="805" customFormat="false" ht="15" hidden="false" customHeight="false" outlineLevel="0" collapsed="false">
      <c r="E805" s="338"/>
      <c r="F805" s="338"/>
      <c r="G805" s="338"/>
    </row>
    <row r="806" customFormat="false" ht="15" hidden="false" customHeight="false" outlineLevel="0" collapsed="false">
      <c r="E806" s="338"/>
      <c r="F806" s="338"/>
      <c r="G806" s="338"/>
    </row>
    <row r="807" customFormat="false" ht="15" hidden="false" customHeight="false" outlineLevel="0" collapsed="false">
      <c r="E807" s="338"/>
      <c r="F807" s="338"/>
      <c r="G807" s="338"/>
    </row>
    <row r="808" customFormat="false" ht="15" hidden="false" customHeight="false" outlineLevel="0" collapsed="false">
      <c r="E808" s="338"/>
      <c r="F808" s="338"/>
      <c r="G808" s="338"/>
    </row>
    <row r="809" customFormat="false" ht="15" hidden="false" customHeight="false" outlineLevel="0" collapsed="false">
      <c r="E809" s="338"/>
      <c r="F809" s="338"/>
      <c r="G809" s="338"/>
    </row>
    <row r="810" customFormat="false" ht="15" hidden="false" customHeight="false" outlineLevel="0" collapsed="false">
      <c r="E810" s="338"/>
      <c r="F810" s="338"/>
      <c r="G810" s="338"/>
    </row>
    <row r="811" customFormat="false" ht="15" hidden="false" customHeight="false" outlineLevel="0" collapsed="false">
      <c r="E811" s="338"/>
      <c r="F811" s="338"/>
      <c r="G811" s="338"/>
    </row>
    <row r="812" customFormat="false" ht="15" hidden="false" customHeight="false" outlineLevel="0" collapsed="false">
      <c r="E812" s="338"/>
      <c r="F812" s="338"/>
      <c r="G812" s="338"/>
    </row>
    <row r="813" customFormat="false" ht="15" hidden="false" customHeight="false" outlineLevel="0" collapsed="false">
      <c r="E813" s="338"/>
      <c r="F813" s="338"/>
      <c r="G813" s="338"/>
    </row>
    <row r="814" customFormat="false" ht="15" hidden="false" customHeight="false" outlineLevel="0" collapsed="false">
      <c r="E814" s="338"/>
      <c r="F814" s="338"/>
      <c r="G814" s="338"/>
    </row>
    <row r="815" customFormat="false" ht="15" hidden="false" customHeight="false" outlineLevel="0" collapsed="false">
      <c r="E815" s="338"/>
      <c r="F815" s="338"/>
      <c r="G815" s="338"/>
    </row>
    <row r="816" customFormat="false" ht="15" hidden="false" customHeight="false" outlineLevel="0" collapsed="false">
      <c r="E816" s="338"/>
      <c r="F816" s="338"/>
      <c r="G816" s="338"/>
    </row>
    <row r="817" customFormat="false" ht="15" hidden="false" customHeight="false" outlineLevel="0" collapsed="false">
      <c r="E817" s="338"/>
      <c r="F817" s="338"/>
      <c r="G817" s="338"/>
    </row>
    <row r="818" customFormat="false" ht="15" hidden="false" customHeight="false" outlineLevel="0" collapsed="false">
      <c r="E818" s="338"/>
      <c r="F818" s="338"/>
      <c r="G818" s="338"/>
    </row>
    <row r="819" customFormat="false" ht="15" hidden="false" customHeight="false" outlineLevel="0" collapsed="false">
      <c r="E819" s="338"/>
      <c r="F819" s="338"/>
      <c r="G819" s="338"/>
    </row>
    <row r="820" customFormat="false" ht="15" hidden="false" customHeight="false" outlineLevel="0" collapsed="false">
      <c r="E820" s="338"/>
      <c r="F820" s="338"/>
      <c r="G820" s="338"/>
    </row>
    <row r="821" customFormat="false" ht="15" hidden="false" customHeight="false" outlineLevel="0" collapsed="false">
      <c r="E821" s="338"/>
      <c r="F821" s="338"/>
      <c r="G821" s="338"/>
    </row>
    <row r="822" customFormat="false" ht="15" hidden="false" customHeight="false" outlineLevel="0" collapsed="false">
      <c r="E822" s="338"/>
      <c r="F822" s="338"/>
      <c r="G822" s="338"/>
    </row>
    <row r="823" customFormat="false" ht="15" hidden="false" customHeight="false" outlineLevel="0" collapsed="false">
      <c r="E823" s="338"/>
      <c r="F823" s="338"/>
      <c r="G823" s="338"/>
    </row>
    <row r="824" customFormat="false" ht="15" hidden="false" customHeight="false" outlineLevel="0" collapsed="false">
      <c r="E824" s="338"/>
      <c r="F824" s="338"/>
      <c r="G824" s="338"/>
    </row>
    <row r="825" customFormat="false" ht="15" hidden="false" customHeight="false" outlineLevel="0" collapsed="false">
      <c r="E825" s="338"/>
      <c r="F825" s="338"/>
      <c r="G825" s="338"/>
    </row>
    <row r="826" customFormat="false" ht="15" hidden="false" customHeight="false" outlineLevel="0" collapsed="false">
      <c r="E826" s="338"/>
      <c r="F826" s="338"/>
      <c r="G826" s="338"/>
    </row>
    <row r="827" customFormat="false" ht="15" hidden="false" customHeight="false" outlineLevel="0" collapsed="false">
      <c r="E827" s="338"/>
      <c r="F827" s="338"/>
      <c r="G827" s="338"/>
    </row>
    <row r="828" customFormat="false" ht="15" hidden="false" customHeight="false" outlineLevel="0" collapsed="false">
      <c r="E828" s="338"/>
      <c r="F828" s="338"/>
      <c r="G828" s="338"/>
    </row>
    <row r="829" customFormat="false" ht="15" hidden="false" customHeight="false" outlineLevel="0" collapsed="false">
      <c r="E829" s="338"/>
      <c r="F829" s="338"/>
      <c r="G829" s="338"/>
    </row>
    <row r="830" customFormat="false" ht="15" hidden="false" customHeight="false" outlineLevel="0" collapsed="false">
      <c r="E830" s="338"/>
      <c r="F830" s="338"/>
      <c r="G830" s="338"/>
    </row>
    <row r="831" customFormat="false" ht="15" hidden="false" customHeight="false" outlineLevel="0" collapsed="false">
      <c r="E831" s="338"/>
      <c r="F831" s="338"/>
      <c r="G831" s="338"/>
    </row>
    <row r="832" customFormat="false" ht="15" hidden="false" customHeight="false" outlineLevel="0" collapsed="false">
      <c r="E832" s="338"/>
      <c r="F832" s="338"/>
      <c r="G832" s="338"/>
    </row>
    <row r="833" customFormat="false" ht="15" hidden="false" customHeight="false" outlineLevel="0" collapsed="false">
      <c r="E833" s="338"/>
      <c r="F833" s="338"/>
      <c r="G833" s="338"/>
    </row>
    <row r="834" customFormat="false" ht="15" hidden="false" customHeight="false" outlineLevel="0" collapsed="false">
      <c r="E834" s="338"/>
      <c r="F834" s="338"/>
      <c r="G834" s="338"/>
    </row>
    <row r="835" customFormat="false" ht="15" hidden="false" customHeight="false" outlineLevel="0" collapsed="false">
      <c r="E835" s="338"/>
      <c r="F835" s="338"/>
      <c r="G835" s="338"/>
    </row>
    <row r="836" customFormat="false" ht="15" hidden="false" customHeight="false" outlineLevel="0" collapsed="false">
      <c r="E836" s="338"/>
      <c r="F836" s="338"/>
      <c r="G836" s="338"/>
    </row>
    <row r="837" customFormat="false" ht="15" hidden="false" customHeight="false" outlineLevel="0" collapsed="false">
      <c r="E837" s="338"/>
      <c r="F837" s="338"/>
      <c r="G837" s="338"/>
    </row>
    <row r="838" customFormat="false" ht="15" hidden="false" customHeight="false" outlineLevel="0" collapsed="false">
      <c r="E838" s="338"/>
      <c r="F838" s="338"/>
      <c r="G838" s="338"/>
    </row>
    <row r="839" customFormat="false" ht="15" hidden="false" customHeight="false" outlineLevel="0" collapsed="false">
      <c r="E839" s="338"/>
      <c r="F839" s="338"/>
      <c r="G839" s="338"/>
    </row>
    <row r="840" customFormat="false" ht="15" hidden="false" customHeight="false" outlineLevel="0" collapsed="false">
      <c r="E840" s="338"/>
      <c r="F840" s="338"/>
      <c r="G840" s="338"/>
    </row>
    <row r="841" customFormat="false" ht="15" hidden="false" customHeight="false" outlineLevel="0" collapsed="false">
      <c r="E841" s="338"/>
      <c r="F841" s="338"/>
      <c r="G841" s="338"/>
    </row>
    <row r="842" customFormat="false" ht="15" hidden="false" customHeight="false" outlineLevel="0" collapsed="false">
      <c r="E842" s="338"/>
      <c r="F842" s="338"/>
      <c r="G842" s="338"/>
    </row>
    <row r="843" customFormat="false" ht="15" hidden="false" customHeight="false" outlineLevel="0" collapsed="false">
      <c r="E843" s="338"/>
      <c r="F843" s="338"/>
      <c r="G843" s="338"/>
    </row>
    <row r="844" customFormat="false" ht="15" hidden="false" customHeight="false" outlineLevel="0" collapsed="false">
      <c r="E844" s="338"/>
      <c r="F844" s="338"/>
      <c r="G844" s="338"/>
    </row>
    <row r="845" customFormat="false" ht="15" hidden="false" customHeight="false" outlineLevel="0" collapsed="false">
      <c r="E845" s="338"/>
      <c r="F845" s="338"/>
      <c r="G845" s="338"/>
    </row>
    <row r="846" customFormat="false" ht="15" hidden="false" customHeight="false" outlineLevel="0" collapsed="false">
      <c r="E846" s="338"/>
      <c r="F846" s="338"/>
      <c r="G846" s="338"/>
    </row>
    <row r="847" customFormat="false" ht="15" hidden="false" customHeight="false" outlineLevel="0" collapsed="false">
      <c r="E847" s="338"/>
      <c r="F847" s="338"/>
      <c r="G847" s="338"/>
    </row>
    <row r="848" customFormat="false" ht="15" hidden="false" customHeight="false" outlineLevel="0" collapsed="false">
      <c r="E848" s="338"/>
      <c r="F848" s="338"/>
      <c r="G848" s="338"/>
    </row>
    <row r="849" customFormat="false" ht="15" hidden="false" customHeight="false" outlineLevel="0" collapsed="false">
      <c r="E849" s="338"/>
      <c r="F849" s="338"/>
      <c r="G849" s="338"/>
    </row>
    <row r="850" customFormat="false" ht="15" hidden="false" customHeight="false" outlineLevel="0" collapsed="false">
      <c r="E850" s="338"/>
      <c r="F850" s="338"/>
      <c r="G850" s="338"/>
    </row>
    <row r="851" customFormat="false" ht="15" hidden="false" customHeight="false" outlineLevel="0" collapsed="false">
      <c r="E851" s="338"/>
      <c r="F851" s="338"/>
      <c r="G851" s="338"/>
    </row>
    <row r="852" customFormat="false" ht="15" hidden="false" customHeight="false" outlineLevel="0" collapsed="false">
      <c r="E852" s="338"/>
      <c r="F852" s="338"/>
      <c r="G852" s="338"/>
    </row>
    <row r="853" customFormat="false" ht="15" hidden="false" customHeight="false" outlineLevel="0" collapsed="false">
      <c r="E853" s="338"/>
      <c r="F853" s="338"/>
      <c r="G853" s="338"/>
    </row>
    <row r="854" customFormat="false" ht="15" hidden="false" customHeight="false" outlineLevel="0" collapsed="false">
      <c r="E854" s="338"/>
      <c r="F854" s="338"/>
      <c r="G854" s="338"/>
    </row>
    <row r="855" customFormat="false" ht="15" hidden="false" customHeight="false" outlineLevel="0" collapsed="false">
      <c r="E855" s="338"/>
      <c r="F855" s="338"/>
      <c r="G855" s="338"/>
    </row>
    <row r="856" customFormat="false" ht="15" hidden="false" customHeight="false" outlineLevel="0" collapsed="false">
      <c r="E856" s="338"/>
      <c r="F856" s="338"/>
      <c r="G856" s="338"/>
    </row>
    <row r="857" customFormat="false" ht="15" hidden="false" customHeight="false" outlineLevel="0" collapsed="false">
      <c r="E857" s="338"/>
      <c r="F857" s="338"/>
      <c r="G857" s="338"/>
    </row>
    <row r="858" customFormat="false" ht="15" hidden="false" customHeight="false" outlineLevel="0" collapsed="false">
      <c r="E858" s="338"/>
      <c r="F858" s="338"/>
      <c r="G858" s="338"/>
    </row>
    <row r="859" customFormat="false" ht="15" hidden="false" customHeight="false" outlineLevel="0" collapsed="false">
      <c r="E859" s="338"/>
      <c r="F859" s="338"/>
      <c r="G859" s="338"/>
    </row>
    <row r="860" customFormat="false" ht="15" hidden="false" customHeight="false" outlineLevel="0" collapsed="false">
      <c r="E860" s="338"/>
      <c r="F860" s="338"/>
      <c r="G860" s="338"/>
    </row>
    <row r="861" customFormat="false" ht="15" hidden="false" customHeight="false" outlineLevel="0" collapsed="false">
      <c r="E861" s="338"/>
      <c r="F861" s="338"/>
      <c r="G861" s="338"/>
    </row>
    <row r="862" customFormat="false" ht="15" hidden="false" customHeight="false" outlineLevel="0" collapsed="false">
      <c r="E862" s="338"/>
      <c r="F862" s="338"/>
      <c r="G862" s="338"/>
    </row>
    <row r="863" customFormat="false" ht="15" hidden="false" customHeight="false" outlineLevel="0" collapsed="false">
      <c r="E863" s="338"/>
      <c r="F863" s="338"/>
      <c r="G863" s="338"/>
    </row>
    <row r="864" customFormat="false" ht="15" hidden="false" customHeight="false" outlineLevel="0" collapsed="false">
      <c r="E864" s="338"/>
      <c r="F864" s="338"/>
      <c r="G864" s="338"/>
    </row>
    <row r="865" customFormat="false" ht="15" hidden="false" customHeight="false" outlineLevel="0" collapsed="false">
      <c r="E865" s="338"/>
      <c r="F865" s="338"/>
      <c r="G865" s="338"/>
    </row>
    <row r="866" customFormat="false" ht="15" hidden="false" customHeight="false" outlineLevel="0" collapsed="false">
      <c r="E866" s="338"/>
      <c r="F866" s="338"/>
      <c r="G866" s="338"/>
    </row>
    <row r="867" customFormat="false" ht="15" hidden="false" customHeight="false" outlineLevel="0" collapsed="false">
      <c r="E867" s="338"/>
      <c r="F867" s="338"/>
      <c r="G867" s="338"/>
    </row>
    <row r="868" customFormat="false" ht="15" hidden="false" customHeight="false" outlineLevel="0" collapsed="false">
      <c r="E868" s="338"/>
      <c r="F868" s="338"/>
      <c r="G868" s="338"/>
    </row>
    <row r="869" customFormat="false" ht="15" hidden="false" customHeight="false" outlineLevel="0" collapsed="false">
      <c r="E869" s="338"/>
      <c r="F869" s="338"/>
      <c r="G869" s="338"/>
    </row>
    <row r="870" customFormat="false" ht="15" hidden="false" customHeight="false" outlineLevel="0" collapsed="false">
      <c r="E870" s="338"/>
      <c r="F870" s="338"/>
      <c r="G870" s="338"/>
    </row>
    <row r="871" customFormat="false" ht="15" hidden="false" customHeight="false" outlineLevel="0" collapsed="false">
      <c r="E871" s="338"/>
      <c r="F871" s="338"/>
      <c r="G871" s="338"/>
    </row>
    <row r="872" customFormat="false" ht="15" hidden="false" customHeight="false" outlineLevel="0" collapsed="false">
      <c r="E872" s="338"/>
      <c r="F872" s="338"/>
      <c r="G872" s="338"/>
    </row>
    <row r="873" customFormat="false" ht="15" hidden="false" customHeight="false" outlineLevel="0" collapsed="false">
      <c r="E873" s="338"/>
      <c r="F873" s="338"/>
      <c r="G873" s="338"/>
    </row>
    <row r="874" customFormat="false" ht="15" hidden="false" customHeight="false" outlineLevel="0" collapsed="false">
      <c r="E874" s="338"/>
      <c r="F874" s="338"/>
      <c r="G874" s="338"/>
    </row>
    <row r="875" customFormat="false" ht="15" hidden="false" customHeight="false" outlineLevel="0" collapsed="false">
      <c r="E875" s="338"/>
      <c r="F875" s="338"/>
      <c r="G875" s="338"/>
    </row>
    <row r="876" customFormat="false" ht="15" hidden="false" customHeight="false" outlineLevel="0" collapsed="false">
      <c r="E876" s="338"/>
      <c r="F876" s="338"/>
      <c r="G876" s="338"/>
    </row>
    <row r="877" customFormat="false" ht="15" hidden="false" customHeight="false" outlineLevel="0" collapsed="false">
      <c r="E877" s="338"/>
      <c r="F877" s="338"/>
      <c r="G877" s="338"/>
    </row>
    <row r="878" customFormat="false" ht="15" hidden="false" customHeight="false" outlineLevel="0" collapsed="false">
      <c r="E878" s="338"/>
      <c r="F878" s="338"/>
      <c r="G878" s="338"/>
    </row>
    <row r="879" customFormat="false" ht="15" hidden="false" customHeight="false" outlineLevel="0" collapsed="false">
      <c r="E879" s="338"/>
      <c r="F879" s="338"/>
      <c r="G879" s="338"/>
    </row>
    <row r="880" customFormat="false" ht="15" hidden="false" customHeight="false" outlineLevel="0" collapsed="false">
      <c r="E880" s="338"/>
      <c r="F880" s="338"/>
      <c r="G880" s="338"/>
    </row>
    <row r="881" customFormat="false" ht="15" hidden="false" customHeight="false" outlineLevel="0" collapsed="false">
      <c r="E881" s="338"/>
      <c r="F881" s="338"/>
      <c r="G881" s="338"/>
    </row>
    <row r="882" customFormat="false" ht="15" hidden="false" customHeight="false" outlineLevel="0" collapsed="false">
      <c r="E882" s="338"/>
      <c r="F882" s="338"/>
      <c r="G882" s="338"/>
    </row>
    <row r="883" customFormat="false" ht="15" hidden="false" customHeight="false" outlineLevel="0" collapsed="false">
      <c r="E883" s="338"/>
      <c r="F883" s="338"/>
      <c r="G883" s="338"/>
    </row>
    <row r="884" customFormat="false" ht="15" hidden="false" customHeight="false" outlineLevel="0" collapsed="false">
      <c r="E884" s="338"/>
      <c r="F884" s="338"/>
      <c r="G884" s="338"/>
    </row>
    <row r="885" customFormat="false" ht="15" hidden="false" customHeight="false" outlineLevel="0" collapsed="false">
      <c r="E885" s="338"/>
      <c r="F885" s="338"/>
      <c r="G885" s="338"/>
    </row>
    <row r="886" customFormat="false" ht="15" hidden="false" customHeight="false" outlineLevel="0" collapsed="false">
      <c r="E886" s="338"/>
      <c r="F886" s="338"/>
      <c r="G886" s="338"/>
    </row>
    <row r="887" customFormat="false" ht="15" hidden="false" customHeight="false" outlineLevel="0" collapsed="false">
      <c r="E887" s="338"/>
      <c r="F887" s="338"/>
      <c r="G887" s="338"/>
    </row>
    <row r="888" customFormat="false" ht="15" hidden="false" customHeight="false" outlineLevel="0" collapsed="false">
      <c r="E888" s="338"/>
      <c r="F888" s="338"/>
      <c r="G888" s="338"/>
    </row>
    <row r="889" customFormat="false" ht="15" hidden="false" customHeight="false" outlineLevel="0" collapsed="false">
      <c r="E889" s="338"/>
      <c r="F889" s="338"/>
      <c r="G889" s="338"/>
    </row>
    <row r="890" customFormat="false" ht="15" hidden="false" customHeight="false" outlineLevel="0" collapsed="false">
      <c r="E890" s="338"/>
      <c r="F890" s="338"/>
      <c r="G890" s="338"/>
    </row>
    <row r="891" customFormat="false" ht="15" hidden="false" customHeight="false" outlineLevel="0" collapsed="false">
      <c r="E891" s="338"/>
      <c r="F891" s="338"/>
      <c r="G891" s="338"/>
    </row>
    <row r="892" customFormat="false" ht="15" hidden="false" customHeight="false" outlineLevel="0" collapsed="false">
      <c r="E892" s="338"/>
      <c r="F892" s="338"/>
      <c r="G892" s="338"/>
    </row>
    <row r="893" customFormat="false" ht="15" hidden="false" customHeight="false" outlineLevel="0" collapsed="false">
      <c r="E893" s="338"/>
      <c r="F893" s="338"/>
      <c r="G893" s="338"/>
    </row>
    <row r="894" customFormat="false" ht="15" hidden="false" customHeight="false" outlineLevel="0" collapsed="false">
      <c r="E894" s="338"/>
      <c r="F894" s="338"/>
      <c r="G894" s="338"/>
    </row>
    <row r="895" customFormat="false" ht="15" hidden="false" customHeight="false" outlineLevel="0" collapsed="false">
      <c r="E895" s="338"/>
      <c r="F895" s="338"/>
      <c r="G895" s="338"/>
    </row>
    <row r="896" customFormat="false" ht="15" hidden="false" customHeight="false" outlineLevel="0" collapsed="false">
      <c r="E896" s="338"/>
      <c r="F896" s="338"/>
      <c r="G896" s="338"/>
    </row>
    <row r="897" customFormat="false" ht="15" hidden="false" customHeight="false" outlineLevel="0" collapsed="false">
      <c r="E897" s="338"/>
      <c r="F897" s="338"/>
      <c r="G897" s="338"/>
    </row>
    <row r="898" customFormat="false" ht="15" hidden="false" customHeight="false" outlineLevel="0" collapsed="false">
      <c r="E898" s="338"/>
      <c r="F898" s="338"/>
      <c r="G898" s="338"/>
    </row>
    <row r="899" customFormat="false" ht="15" hidden="false" customHeight="false" outlineLevel="0" collapsed="false">
      <c r="E899" s="338"/>
      <c r="F899" s="338"/>
      <c r="G899" s="338"/>
    </row>
    <row r="900" customFormat="false" ht="15" hidden="false" customHeight="false" outlineLevel="0" collapsed="false">
      <c r="E900" s="338"/>
      <c r="F900" s="338"/>
      <c r="G900" s="338"/>
    </row>
    <row r="901" customFormat="false" ht="15" hidden="false" customHeight="false" outlineLevel="0" collapsed="false">
      <c r="E901" s="338"/>
      <c r="F901" s="338"/>
      <c r="G901" s="338"/>
    </row>
    <row r="902" customFormat="false" ht="15" hidden="false" customHeight="false" outlineLevel="0" collapsed="false">
      <c r="E902" s="338"/>
      <c r="F902" s="338"/>
      <c r="G902" s="338"/>
    </row>
    <row r="903" customFormat="false" ht="15" hidden="false" customHeight="false" outlineLevel="0" collapsed="false">
      <c r="E903" s="338"/>
      <c r="F903" s="338"/>
      <c r="G903" s="338"/>
    </row>
    <row r="904" customFormat="false" ht="15" hidden="false" customHeight="false" outlineLevel="0" collapsed="false">
      <c r="E904" s="338"/>
      <c r="F904" s="338"/>
      <c r="G904" s="338"/>
    </row>
    <row r="905" customFormat="false" ht="15" hidden="false" customHeight="false" outlineLevel="0" collapsed="false">
      <c r="E905" s="338"/>
      <c r="F905" s="338"/>
      <c r="G905" s="338"/>
    </row>
    <row r="906" customFormat="false" ht="15" hidden="false" customHeight="false" outlineLevel="0" collapsed="false">
      <c r="E906" s="338"/>
      <c r="F906" s="338"/>
      <c r="G906" s="338"/>
    </row>
    <row r="907" customFormat="false" ht="15" hidden="false" customHeight="false" outlineLevel="0" collapsed="false">
      <c r="E907" s="338"/>
      <c r="F907" s="338"/>
      <c r="G907" s="338"/>
    </row>
    <row r="908" customFormat="false" ht="15" hidden="false" customHeight="false" outlineLevel="0" collapsed="false">
      <c r="E908" s="338"/>
      <c r="F908" s="338"/>
      <c r="G908" s="338"/>
    </row>
    <row r="909" customFormat="false" ht="15" hidden="false" customHeight="false" outlineLevel="0" collapsed="false">
      <c r="E909" s="338"/>
      <c r="F909" s="338"/>
      <c r="G909" s="338"/>
    </row>
    <row r="910" customFormat="false" ht="15" hidden="false" customHeight="false" outlineLevel="0" collapsed="false">
      <c r="E910" s="338"/>
      <c r="F910" s="338"/>
      <c r="G910" s="338"/>
    </row>
    <row r="911" customFormat="false" ht="15" hidden="false" customHeight="false" outlineLevel="0" collapsed="false">
      <c r="E911" s="338"/>
      <c r="F911" s="338"/>
      <c r="G911" s="338"/>
    </row>
    <row r="912" customFormat="false" ht="15" hidden="false" customHeight="false" outlineLevel="0" collapsed="false">
      <c r="E912" s="338"/>
      <c r="F912" s="338"/>
      <c r="G912" s="338"/>
    </row>
    <row r="913" customFormat="false" ht="15" hidden="false" customHeight="false" outlineLevel="0" collapsed="false">
      <c r="E913" s="338"/>
      <c r="F913" s="338"/>
      <c r="G913" s="338"/>
    </row>
    <row r="914" customFormat="false" ht="15" hidden="false" customHeight="false" outlineLevel="0" collapsed="false">
      <c r="E914" s="338"/>
      <c r="F914" s="338"/>
      <c r="G914" s="338"/>
    </row>
    <row r="915" customFormat="false" ht="15" hidden="false" customHeight="false" outlineLevel="0" collapsed="false">
      <c r="E915" s="338"/>
      <c r="F915" s="338"/>
      <c r="G915" s="338"/>
    </row>
    <row r="916" customFormat="false" ht="15" hidden="false" customHeight="false" outlineLevel="0" collapsed="false">
      <c r="E916" s="338"/>
      <c r="F916" s="338"/>
      <c r="G916" s="338"/>
    </row>
    <row r="917" customFormat="false" ht="15" hidden="false" customHeight="false" outlineLevel="0" collapsed="false">
      <c r="E917" s="338"/>
      <c r="F917" s="338"/>
      <c r="G917" s="338"/>
    </row>
    <row r="918" customFormat="false" ht="15" hidden="false" customHeight="false" outlineLevel="0" collapsed="false">
      <c r="E918" s="338"/>
      <c r="F918" s="338"/>
      <c r="G918" s="338"/>
    </row>
    <row r="919" customFormat="false" ht="15" hidden="false" customHeight="false" outlineLevel="0" collapsed="false">
      <c r="E919" s="338"/>
      <c r="F919" s="338"/>
      <c r="G919" s="338"/>
    </row>
    <row r="920" customFormat="false" ht="15" hidden="false" customHeight="false" outlineLevel="0" collapsed="false">
      <c r="E920" s="338"/>
      <c r="F920" s="338"/>
      <c r="G920" s="338"/>
    </row>
    <row r="921" customFormat="false" ht="15" hidden="false" customHeight="false" outlineLevel="0" collapsed="false">
      <c r="E921" s="338"/>
      <c r="F921" s="338"/>
      <c r="G921" s="338"/>
    </row>
    <row r="922" customFormat="false" ht="15" hidden="false" customHeight="false" outlineLevel="0" collapsed="false">
      <c r="E922" s="338"/>
      <c r="F922" s="338"/>
      <c r="G922" s="338"/>
    </row>
    <row r="923" customFormat="false" ht="15" hidden="false" customHeight="false" outlineLevel="0" collapsed="false">
      <c r="E923" s="338"/>
      <c r="F923" s="338"/>
      <c r="G923" s="338"/>
    </row>
    <row r="924" customFormat="false" ht="15" hidden="false" customHeight="false" outlineLevel="0" collapsed="false">
      <c r="E924" s="338"/>
      <c r="F924" s="338"/>
      <c r="G924" s="338"/>
    </row>
    <row r="925" customFormat="false" ht="15" hidden="false" customHeight="false" outlineLevel="0" collapsed="false">
      <c r="E925" s="338"/>
      <c r="F925" s="338"/>
      <c r="G925" s="338"/>
    </row>
    <row r="926" customFormat="false" ht="15" hidden="false" customHeight="false" outlineLevel="0" collapsed="false">
      <c r="E926" s="338"/>
      <c r="F926" s="338"/>
      <c r="G926" s="338"/>
    </row>
    <row r="927" customFormat="false" ht="15" hidden="false" customHeight="false" outlineLevel="0" collapsed="false">
      <c r="E927" s="338"/>
      <c r="F927" s="338"/>
      <c r="G927" s="338"/>
    </row>
    <row r="928" customFormat="false" ht="15" hidden="false" customHeight="false" outlineLevel="0" collapsed="false">
      <c r="E928" s="338"/>
      <c r="F928" s="338"/>
      <c r="G928" s="338"/>
    </row>
    <row r="929" customFormat="false" ht="15" hidden="false" customHeight="false" outlineLevel="0" collapsed="false">
      <c r="E929" s="338"/>
      <c r="F929" s="338"/>
      <c r="G929" s="338"/>
    </row>
    <row r="930" customFormat="false" ht="15" hidden="false" customHeight="false" outlineLevel="0" collapsed="false">
      <c r="E930" s="338"/>
      <c r="F930" s="338"/>
      <c r="G930" s="338"/>
    </row>
    <row r="931" customFormat="false" ht="15" hidden="false" customHeight="false" outlineLevel="0" collapsed="false">
      <c r="E931" s="338"/>
      <c r="F931" s="338"/>
      <c r="G931" s="338"/>
    </row>
    <row r="932" customFormat="false" ht="15" hidden="false" customHeight="false" outlineLevel="0" collapsed="false">
      <c r="E932" s="338"/>
      <c r="F932" s="338"/>
      <c r="G932" s="338"/>
    </row>
    <row r="933" customFormat="false" ht="15" hidden="false" customHeight="false" outlineLevel="0" collapsed="false">
      <c r="E933" s="338"/>
      <c r="F933" s="338"/>
      <c r="G933" s="338"/>
    </row>
    <row r="934" customFormat="false" ht="15" hidden="false" customHeight="false" outlineLevel="0" collapsed="false">
      <c r="E934" s="338"/>
      <c r="F934" s="338"/>
      <c r="G934" s="338"/>
    </row>
    <row r="935" customFormat="false" ht="15" hidden="false" customHeight="false" outlineLevel="0" collapsed="false">
      <c r="E935" s="338"/>
      <c r="F935" s="338"/>
      <c r="G935" s="338"/>
    </row>
    <row r="936" customFormat="false" ht="15" hidden="false" customHeight="false" outlineLevel="0" collapsed="false">
      <c r="E936" s="338"/>
      <c r="F936" s="338"/>
      <c r="G936" s="338"/>
    </row>
    <row r="937" customFormat="false" ht="15" hidden="false" customHeight="false" outlineLevel="0" collapsed="false">
      <c r="E937" s="338"/>
      <c r="F937" s="338"/>
      <c r="G937" s="338"/>
    </row>
    <row r="938" customFormat="false" ht="15" hidden="false" customHeight="false" outlineLevel="0" collapsed="false">
      <c r="E938" s="338"/>
      <c r="F938" s="338"/>
      <c r="G938" s="338"/>
    </row>
    <row r="939" customFormat="false" ht="15" hidden="false" customHeight="false" outlineLevel="0" collapsed="false">
      <c r="E939" s="338"/>
      <c r="F939" s="338"/>
      <c r="G939" s="338"/>
    </row>
    <row r="940" customFormat="false" ht="15" hidden="false" customHeight="false" outlineLevel="0" collapsed="false">
      <c r="E940" s="338"/>
      <c r="F940" s="338"/>
      <c r="G940" s="338"/>
    </row>
    <row r="941" customFormat="false" ht="15" hidden="false" customHeight="false" outlineLevel="0" collapsed="false">
      <c r="E941" s="338"/>
      <c r="F941" s="338"/>
      <c r="G941" s="338"/>
    </row>
    <row r="942" customFormat="false" ht="15" hidden="false" customHeight="false" outlineLevel="0" collapsed="false">
      <c r="E942" s="338"/>
      <c r="F942" s="338"/>
      <c r="G942" s="338"/>
    </row>
    <row r="943" customFormat="false" ht="15" hidden="false" customHeight="false" outlineLevel="0" collapsed="false">
      <c r="E943" s="338"/>
      <c r="F943" s="338"/>
      <c r="G943" s="338"/>
    </row>
    <row r="944" customFormat="false" ht="15" hidden="false" customHeight="false" outlineLevel="0" collapsed="false">
      <c r="E944" s="338"/>
      <c r="F944" s="338"/>
      <c r="G944" s="338"/>
    </row>
    <row r="945" customFormat="false" ht="15" hidden="false" customHeight="false" outlineLevel="0" collapsed="false">
      <c r="E945" s="338"/>
      <c r="F945" s="338"/>
      <c r="G945" s="338"/>
    </row>
    <row r="946" customFormat="false" ht="15" hidden="false" customHeight="false" outlineLevel="0" collapsed="false">
      <c r="E946" s="338"/>
      <c r="F946" s="338"/>
      <c r="G946" s="338"/>
    </row>
    <row r="947" customFormat="false" ht="15" hidden="false" customHeight="false" outlineLevel="0" collapsed="false">
      <c r="E947" s="338"/>
      <c r="F947" s="338"/>
      <c r="G947" s="338"/>
    </row>
    <row r="948" customFormat="false" ht="15" hidden="false" customHeight="false" outlineLevel="0" collapsed="false">
      <c r="E948" s="338"/>
      <c r="F948" s="338"/>
      <c r="G948" s="338"/>
    </row>
    <row r="949" customFormat="false" ht="15" hidden="false" customHeight="false" outlineLevel="0" collapsed="false">
      <c r="E949" s="338"/>
      <c r="F949" s="338"/>
      <c r="G949" s="338"/>
    </row>
    <row r="950" customFormat="false" ht="15" hidden="false" customHeight="false" outlineLevel="0" collapsed="false">
      <c r="E950" s="338"/>
      <c r="F950" s="338"/>
      <c r="G950" s="338"/>
    </row>
    <row r="951" customFormat="false" ht="15" hidden="false" customHeight="false" outlineLevel="0" collapsed="false">
      <c r="E951" s="338"/>
      <c r="F951" s="338"/>
      <c r="G951" s="338"/>
    </row>
    <row r="952" customFormat="false" ht="15" hidden="false" customHeight="false" outlineLevel="0" collapsed="false">
      <c r="E952" s="338"/>
      <c r="F952" s="338"/>
      <c r="G952" s="338"/>
    </row>
    <row r="953" customFormat="false" ht="15" hidden="false" customHeight="false" outlineLevel="0" collapsed="false">
      <c r="E953" s="338"/>
      <c r="F953" s="338"/>
      <c r="G953" s="338"/>
    </row>
    <row r="954" customFormat="false" ht="15" hidden="false" customHeight="false" outlineLevel="0" collapsed="false">
      <c r="E954" s="338"/>
      <c r="F954" s="338"/>
      <c r="G954" s="338"/>
    </row>
    <row r="955" customFormat="false" ht="15" hidden="false" customHeight="false" outlineLevel="0" collapsed="false">
      <c r="E955" s="338"/>
      <c r="F955" s="338"/>
      <c r="G955" s="338"/>
    </row>
    <row r="956" customFormat="false" ht="15" hidden="false" customHeight="false" outlineLevel="0" collapsed="false">
      <c r="E956" s="338"/>
      <c r="F956" s="338"/>
      <c r="G956" s="338"/>
    </row>
    <row r="957" customFormat="false" ht="15" hidden="false" customHeight="false" outlineLevel="0" collapsed="false">
      <c r="E957" s="338"/>
      <c r="F957" s="338"/>
      <c r="G957" s="338"/>
    </row>
    <row r="958" customFormat="false" ht="15" hidden="false" customHeight="false" outlineLevel="0" collapsed="false">
      <c r="E958" s="338"/>
      <c r="F958" s="338"/>
      <c r="G958" s="338"/>
    </row>
    <row r="959" customFormat="false" ht="15" hidden="false" customHeight="false" outlineLevel="0" collapsed="false">
      <c r="E959" s="338"/>
      <c r="F959" s="338"/>
      <c r="G959" s="338"/>
    </row>
    <row r="960" customFormat="false" ht="15" hidden="false" customHeight="false" outlineLevel="0" collapsed="false">
      <c r="E960" s="338"/>
      <c r="F960" s="338"/>
      <c r="G960" s="338"/>
    </row>
    <row r="961" customFormat="false" ht="15" hidden="false" customHeight="false" outlineLevel="0" collapsed="false">
      <c r="E961" s="338"/>
      <c r="F961" s="338"/>
      <c r="G961" s="338"/>
    </row>
    <row r="962" customFormat="false" ht="15" hidden="false" customHeight="false" outlineLevel="0" collapsed="false">
      <c r="E962" s="338"/>
      <c r="F962" s="338"/>
      <c r="G962" s="338"/>
    </row>
    <row r="963" customFormat="false" ht="15" hidden="false" customHeight="false" outlineLevel="0" collapsed="false">
      <c r="E963" s="338"/>
      <c r="F963" s="338"/>
      <c r="G963" s="338"/>
    </row>
    <row r="964" customFormat="false" ht="15" hidden="false" customHeight="false" outlineLevel="0" collapsed="false">
      <c r="E964" s="338"/>
      <c r="F964" s="338"/>
      <c r="G964" s="338"/>
    </row>
    <row r="965" customFormat="false" ht="15" hidden="false" customHeight="false" outlineLevel="0" collapsed="false">
      <c r="E965" s="338"/>
      <c r="F965" s="338"/>
      <c r="G965" s="338"/>
    </row>
    <row r="966" customFormat="false" ht="15" hidden="false" customHeight="false" outlineLevel="0" collapsed="false">
      <c r="E966" s="338"/>
      <c r="F966" s="338"/>
      <c r="G966" s="338"/>
    </row>
    <row r="967" customFormat="false" ht="15" hidden="false" customHeight="false" outlineLevel="0" collapsed="false">
      <c r="E967" s="338"/>
      <c r="F967" s="338"/>
      <c r="G967" s="338"/>
    </row>
    <row r="968" customFormat="false" ht="15" hidden="false" customHeight="false" outlineLevel="0" collapsed="false">
      <c r="E968" s="338"/>
      <c r="F968" s="338"/>
      <c r="G968" s="338"/>
    </row>
    <row r="969" customFormat="false" ht="15" hidden="false" customHeight="false" outlineLevel="0" collapsed="false">
      <c r="E969" s="338"/>
      <c r="F969" s="338"/>
      <c r="G969" s="338"/>
    </row>
    <row r="970" customFormat="false" ht="15" hidden="false" customHeight="false" outlineLevel="0" collapsed="false">
      <c r="E970" s="338"/>
      <c r="F970" s="338"/>
      <c r="G970" s="338"/>
    </row>
    <row r="971" customFormat="false" ht="15" hidden="false" customHeight="false" outlineLevel="0" collapsed="false">
      <c r="E971" s="338"/>
      <c r="F971" s="338"/>
      <c r="G971" s="338"/>
    </row>
    <row r="972" customFormat="false" ht="15" hidden="false" customHeight="false" outlineLevel="0" collapsed="false">
      <c r="E972" s="338"/>
      <c r="F972" s="338"/>
      <c r="G972" s="338"/>
    </row>
    <row r="973" customFormat="false" ht="15" hidden="false" customHeight="false" outlineLevel="0" collapsed="false">
      <c r="E973" s="338"/>
      <c r="F973" s="338"/>
      <c r="G973" s="338"/>
    </row>
    <row r="974" customFormat="false" ht="15" hidden="false" customHeight="false" outlineLevel="0" collapsed="false">
      <c r="E974" s="338"/>
      <c r="F974" s="338"/>
      <c r="G974" s="338"/>
    </row>
    <row r="975" customFormat="false" ht="15" hidden="false" customHeight="false" outlineLevel="0" collapsed="false">
      <c r="E975" s="338"/>
      <c r="F975" s="338"/>
      <c r="G975" s="338"/>
    </row>
    <row r="976" customFormat="false" ht="15" hidden="false" customHeight="false" outlineLevel="0" collapsed="false">
      <c r="E976" s="338"/>
      <c r="F976" s="338"/>
      <c r="G976" s="338"/>
    </row>
    <row r="977" customFormat="false" ht="15" hidden="false" customHeight="false" outlineLevel="0" collapsed="false">
      <c r="E977" s="338"/>
      <c r="F977" s="338"/>
      <c r="G977" s="338"/>
    </row>
    <row r="978" customFormat="false" ht="15" hidden="false" customHeight="false" outlineLevel="0" collapsed="false">
      <c r="E978" s="338"/>
      <c r="F978" s="338"/>
      <c r="G978" s="338"/>
    </row>
    <row r="979" customFormat="false" ht="15" hidden="false" customHeight="false" outlineLevel="0" collapsed="false">
      <c r="E979" s="338"/>
      <c r="F979" s="338"/>
      <c r="G979" s="338"/>
    </row>
    <row r="980" customFormat="false" ht="15" hidden="false" customHeight="false" outlineLevel="0" collapsed="false">
      <c r="E980" s="338"/>
      <c r="F980" s="338"/>
      <c r="G980" s="338"/>
    </row>
    <row r="981" customFormat="false" ht="15" hidden="false" customHeight="false" outlineLevel="0" collapsed="false">
      <c r="E981" s="338"/>
      <c r="F981" s="338"/>
      <c r="G981" s="338"/>
    </row>
    <row r="982" customFormat="false" ht="15" hidden="false" customHeight="false" outlineLevel="0" collapsed="false">
      <c r="E982" s="338"/>
      <c r="F982" s="338"/>
      <c r="G982" s="338"/>
    </row>
    <row r="983" customFormat="false" ht="15" hidden="false" customHeight="false" outlineLevel="0" collapsed="false">
      <c r="E983" s="338"/>
      <c r="F983" s="338"/>
      <c r="G983" s="338"/>
    </row>
    <row r="984" customFormat="false" ht="15" hidden="false" customHeight="false" outlineLevel="0" collapsed="false">
      <c r="E984" s="338"/>
      <c r="F984" s="338"/>
      <c r="G984" s="338"/>
    </row>
    <row r="985" customFormat="false" ht="15" hidden="false" customHeight="false" outlineLevel="0" collapsed="false">
      <c r="E985" s="338"/>
      <c r="F985" s="338"/>
      <c r="G985" s="338"/>
    </row>
    <row r="986" customFormat="false" ht="15" hidden="false" customHeight="false" outlineLevel="0" collapsed="false">
      <c r="E986" s="338"/>
      <c r="F986" s="338"/>
      <c r="G986" s="338"/>
    </row>
    <row r="987" customFormat="false" ht="15" hidden="false" customHeight="false" outlineLevel="0" collapsed="false">
      <c r="E987" s="338"/>
      <c r="F987" s="338"/>
      <c r="G987" s="338"/>
    </row>
    <row r="988" customFormat="false" ht="15" hidden="false" customHeight="false" outlineLevel="0" collapsed="false">
      <c r="E988" s="338"/>
      <c r="F988" s="338"/>
      <c r="G988" s="338"/>
    </row>
    <row r="989" customFormat="false" ht="15" hidden="false" customHeight="false" outlineLevel="0" collapsed="false">
      <c r="E989" s="338"/>
      <c r="F989" s="338"/>
      <c r="G989" s="338"/>
    </row>
    <row r="990" customFormat="false" ht="15" hidden="false" customHeight="false" outlineLevel="0" collapsed="false">
      <c r="E990" s="338"/>
      <c r="F990" s="338"/>
      <c r="G990" s="338"/>
    </row>
    <row r="991" customFormat="false" ht="15" hidden="false" customHeight="false" outlineLevel="0" collapsed="false">
      <c r="E991" s="338"/>
      <c r="F991" s="338"/>
      <c r="G991" s="338"/>
    </row>
    <row r="992" customFormat="false" ht="15" hidden="false" customHeight="false" outlineLevel="0" collapsed="false">
      <c r="E992" s="338"/>
      <c r="F992" s="338"/>
      <c r="G992" s="338"/>
    </row>
    <row r="993" customFormat="false" ht="15" hidden="false" customHeight="false" outlineLevel="0" collapsed="false">
      <c r="E993" s="338"/>
      <c r="F993" s="338"/>
      <c r="G993" s="338"/>
    </row>
    <row r="994" customFormat="false" ht="15" hidden="false" customHeight="false" outlineLevel="0" collapsed="false">
      <c r="E994" s="338"/>
      <c r="F994" s="338"/>
      <c r="G994" s="338"/>
    </row>
    <row r="995" customFormat="false" ht="15" hidden="false" customHeight="false" outlineLevel="0" collapsed="false">
      <c r="E995" s="338"/>
      <c r="F995" s="338"/>
      <c r="G995" s="338"/>
    </row>
    <row r="996" customFormat="false" ht="15" hidden="false" customHeight="false" outlineLevel="0" collapsed="false">
      <c r="E996" s="338"/>
      <c r="F996" s="338"/>
      <c r="G996" s="338"/>
    </row>
    <row r="997" customFormat="false" ht="15" hidden="false" customHeight="false" outlineLevel="0" collapsed="false">
      <c r="E997" s="338"/>
      <c r="F997" s="338"/>
      <c r="G997" s="338"/>
    </row>
    <row r="998" customFormat="false" ht="15" hidden="false" customHeight="false" outlineLevel="0" collapsed="false">
      <c r="E998" s="338"/>
      <c r="F998" s="338"/>
      <c r="G998" s="338"/>
    </row>
    <row r="999" customFormat="false" ht="15" hidden="false" customHeight="false" outlineLevel="0" collapsed="false">
      <c r="E999" s="338"/>
      <c r="F999" s="338"/>
      <c r="G999" s="338"/>
    </row>
    <row r="1000" customFormat="false" ht="15" hidden="false" customHeight="false" outlineLevel="0" collapsed="false">
      <c r="E1000" s="338"/>
      <c r="F1000" s="338"/>
      <c r="G1000" s="338"/>
    </row>
    <row r="1001" customFormat="false" ht="15" hidden="false" customHeight="false" outlineLevel="0" collapsed="false">
      <c r="E1001" s="338"/>
      <c r="F1001" s="338"/>
      <c r="G1001" s="338"/>
    </row>
    <row r="1002" customFormat="false" ht="15" hidden="false" customHeight="false" outlineLevel="0" collapsed="false">
      <c r="E1002" s="338"/>
      <c r="F1002" s="338"/>
      <c r="G1002" s="338"/>
    </row>
    <row r="1003" customFormat="false" ht="15" hidden="false" customHeight="false" outlineLevel="0" collapsed="false">
      <c r="E1003" s="338"/>
      <c r="F1003" s="338"/>
      <c r="G1003" s="338"/>
    </row>
    <row r="1004" customFormat="false" ht="15" hidden="false" customHeight="false" outlineLevel="0" collapsed="false">
      <c r="E1004" s="338"/>
      <c r="F1004" s="338"/>
      <c r="G1004" s="338"/>
    </row>
    <row r="1005" customFormat="false" ht="15" hidden="false" customHeight="false" outlineLevel="0" collapsed="false">
      <c r="E1005" s="338"/>
      <c r="F1005" s="338"/>
      <c r="G1005" s="338"/>
    </row>
    <row r="1006" customFormat="false" ht="15" hidden="false" customHeight="false" outlineLevel="0" collapsed="false">
      <c r="E1006" s="338"/>
      <c r="F1006" s="338"/>
      <c r="G1006" s="338"/>
    </row>
    <row r="1007" customFormat="false" ht="15" hidden="false" customHeight="false" outlineLevel="0" collapsed="false">
      <c r="E1007" s="338"/>
      <c r="F1007" s="338"/>
      <c r="G1007" s="338"/>
    </row>
    <row r="1008" customFormat="false" ht="15" hidden="false" customHeight="false" outlineLevel="0" collapsed="false">
      <c r="E1008" s="338"/>
      <c r="F1008" s="338"/>
      <c r="G1008" s="338"/>
    </row>
    <row r="1009" customFormat="false" ht="15" hidden="false" customHeight="false" outlineLevel="0" collapsed="false">
      <c r="E1009" s="338"/>
      <c r="F1009" s="338"/>
      <c r="G1009" s="338"/>
    </row>
    <row r="1010" customFormat="false" ht="15" hidden="false" customHeight="false" outlineLevel="0" collapsed="false">
      <c r="E1010" s="338"/>
      <c r="F1010" s="338"/>
      <c r="G1010" s="338"/>
    </row>
    <row r="1011" customFormat="false" ht="15" hidden="false" customHeight="false" outlineLevel="0" collapsed="false">
      <c r="E1011" s="338"/>
      <c r="F1011" s="338"/>
      <c r="G1011" s="338"/>
    </row>
    <row r="1012" customFormat="false" ht="15" hidden="false" customHeight="false" outlineLevel="0" collapsed="false">
      <c r="E1012" s="338"/>
      <c r="F1012" s="338"/>
      <c r="G1012" s="338"/>
    </row>
    <row r="1013" customFormat="false" ht="15" hidden="false" customHeight="false" outlineLevel="0" collapsed="false">
      <c r="E1013" s="338"/>
      <c r="F1013" s="338"/>
      <c r="G1013" s="338"/>
    </row>
    <row r="1014" customFormat="false" ht="15" hidden="false" customHeight="false" outlineLevel="0" collapsed="false">
      <c r="E1014" s="338"/>
      <c r="F1014" s="338"/>
      <c r="G1014" s="338"/>
    </row>
    <row r="1015" customFormat="false" ht="15" hidden="false" customHeight="false" outlineLevel="0" collapsed="false">
      <c r="E1015" s="338"/>
      <c r="F1015" s="338"/>
      <c r="G1015" s="338"/>
    </row>
    <row r="1016" customFormat="false" ht="15" hidden="false" customHeight="false" outlineLevel="0" collapsed="false">
      <c r="E1016" s="338"/>
      <c r="F1016" s="338"/>
      <c r="G1016" s="338"/>
    </row>
    <row r="1017" customFormat="false" ht="15" hidden="false" customHeight="false" outlineLevel="0" collapsed="false">
      <c r="E1017" s="338"/>
      <c r="F1017" s="338"/>
      <c r="G1017" s="338"/>
    </row>
    <row r="1018" customFormat="false" ht="15" hidden="false" customHeight="false" outlineLevel="0" collapsed="false">
      <c r="E1018" s="338"/>
      <c r="F1018" s="338"/>
      <c r="G1018" s="338"/>
    </row>
    <row r="1019" customFormat="false" ht="15" hidden="false" customHeight="false" outlineLevel="0" collapsed="false">
      <c r="E1019" s="338"/>
      <c r="F1019" s="338"/>
      <c r="G1019" s="338"/>
    </row>
    <row r="1020" customFormat="false" ht="15" hidden="false" customHeight="false" outlineLevel="0" collapsed="false">
      <c r="E1020" s="338"/>
      <c r="F1020" s="338"/>
      <c r="G1020" s="338"/>
    </row>
    <row r="1021" customFormat="false" ht="15" hidden="false" customHeight="false" outlineLevel="0" collapsed="false">
      <c r="E1021" s="338"/>
      <c r="F1021" s="338"/>
      <c r="G1021" s="338"/>
    </row>
    <row r="1022" customFormat="false" ht="15" hidden="false" customHeight="false" outlineLevel="0" collapsed="false">
      <c r="E1022" s="338"/>
      <c r="F1022" s="338"/>
      <c r="G1022" s="338"/>
    </row>
    <row r="1023" customFormat="false" ht="15" hidden="false" customHeight="false" outlineLevel="0" collapsed="false">
      <c r="E1023" s="338"/>
      <c r="F1023" s="338"/>
      <c r="G1023" s="338"/>
    </row>
    <row r="1024" customFormat="false" ht="15" hidden="false" customHeight="false" outlineLevel="0" collapsed="false">
      <c r="E1024" s="338"/>
      <c r="F1024" s="338"/>
      <c r="G1024" s="338"/>
    </row>
    <row r="1025" customFormat="false" ht="15" hidden="false" customHeight="false" outlineLevel="0" collapsed="false">
      <c r="E1025" s="338"/>
      <c r="F1025" s="338"/>
      <c r="G1025" s="338"/>
    </row>
    <row r="1026" customFormat="false" ht="15" hidden="false" customHeight="false" outlineLevel="0" collapsed="false">
      <c r="E1026" s="338"/>
      <c r="F1026" s="338"/>
      <c r="G1026" s="338"/>
    </row>
    <row r="1027" customFormat="false" ht="15" hidden="false" customHeight="false" outlineLevel="0" collapsed="false">
      <c r="E1027" s="338"/>
      <c r="F1027" s="338"/>
      <c r="G1027" s="338"/>
    </row>
    <row r="1028" customFormat="false" ht="15" hidden="false" customHeight="false" outlineLevel="0" collapsed="false">
      <c r="E1028" s="338"/>
      <c r="F1028" s="338"/>
      <c r="G1028" s="338"/>
    </row>
    <row r="1029" customFormat="false" ht="15" hidden="false" customHeight="false" outlineLevel="0" collapsed="false">
      <c r="E1029" s="338"/>
      <c r="F1029" s="338"/>
      <c r="G1029" s="338"/>
    </row>
    <row r="1030" customFormat="false" ht="15" hidden="false" customHeight="false" outlineLevel="0" collapsed="false">
      <c r="E1030" s="338"/>
      <c r="F1030" s="338"/>
      <c r="G1030" s="338"/>
    </row>
    <row r="1031" customFormat="false" ht="15" hidden="false" customHeight="false" outlineLevel="0" collapsed="false">
      <c r="E1031" s="338"/>
      <c r="F1031" s="338"/>
      <c r="G1031" s="338"/>
    </row>
    <row r="1032" customFormat="false" ht="15" hidden="false" customHeight="false" outlineLevel="0" collapsed="false">
      <c r="E1032" s="338"/>
      <c r="F1032" s="338"/>
      <c r="G1032" s="338"/>
    </row>
    <row r="1033" customFormat="false" ht="15" hidden="false" customHeight="false" outlineLevel="0" collapsed="false">
      <c r="E1033" s="338"/>
      <c r="F1033" s="338"/>
      <c r="G1033" s="338"/>
    </row>
    <row r="1034" customFormat="false" ht="15" hidden="false" customHeight="false" outlineLevel="0" collapsed="false">
      <c r="E1034" s="338"/>
      <c r="F1034" s="338"/>
      <c r="G1034" s="338"/>
    </row>
    <row r="1035" customFormat="false" ht="15" hidden="false" customHeight="false" outlineLevel="0" collapsed="false">
      <c r="E1035" s="338"/>
      <c r="F1035" s="338"/>
      <c r="G1035" s="338"/>
    </row>
    <row r="1036" customFormat="false" ht="15" hidden="false" customHeight="false" outlineLevel="0" collapsed="false">
      <c r="E1036" s="338"/>
      <c r="F1036" s="338"/>
      <c r="G1036" s="338"/>
    </row>
    <row r="1037" customFormat="false" ht="15" hidden="false" customHeight="false" outlineLevel="0" collapsed="false">
      <c r="E1037" s="338"/>
      <c r="F1037" s="338"/>
      <c r="G1037" s="338"/>
    </row>
    <row r="1038" customFormat="false" ht="15" hidden="false" customHeight="false" outlineLevel="0" collapsed="false">
      <c r="E1038" s="338"/>
      <c r="F1038" s="338"/>
      <c r="G1038" s="338"/>
    </row>
    <row r="1039" customFormat="false" ht="15" hidden="false" customHeight="false" outlineLevel="0" collapsed="false">
      <c r="E1039" s="338"/>
      <c r="F1039" s="338"/>
      <c r="G1039" s="338"/>
    </row>
    <row r="1040" customFormat="false" ht="15" hidden="false" customHeight="false" outlineLevel="0" collapsed="false">
      <c r="E1040" s="338"/>
      <c r="F1040" s="338"/>
      <c r="G1040" s="338"/>
    </row>
    <row r="1041" customFormat="false" ht="15" hidden="false" customHeight="false" outlineLevel="0" collapsed="false">
      <c r="E1041" s="338"/>
      <c r="F1041" s="338"/>
      <c r="G1041" s="338"/>
    </row>
    <row r="1042" customFormat="false" ht="15" hidden="false" customHeight="false" outlineLevel="0" collapsed="false">
      <c r="E1042" s="338"/>
      <c r="F1042" s="338"/>
      <c r="G1042" s="338"/>
    </row>
    <row r="1043" customFormat="false" ht="15" hidden="false" customHeight="false" outlineLevel="0" collapsed="false">
      <c r="E1043" s="338"/>
      <c r="F1043" s="338"/>
      <c r="G1043" s="338"/>
    </row>
    <row r="1044" customFormat="false" ht="15" hidden="false" customHeight="false" outlineLevel="0" collapsed="false">
      <c r="E1044" s="338"/>
      <c r="F1044" s="338"/>
      <c r="G1044" s="338"/>
    </row>
    <row r="1045" customFormat="false" ht="15" hidden="false" customHeight="false" outlineLevel="0" collapsed="false">
      <c r="E1045" s="338"/>
      <c r="F1045" s="338"/>
      <c r="G1045" s="338"/>
    </row>
    <row r="1046" customFormat="false" ht="15" hidden="false" customHeight="false" outlineLevel="0" collapsed="false">
      <c r="E1046" s="338"/>
      <c r="F1046" s="338"/>
      <c r="G1046" s="338"/>
    </row>
    <row r="1047" customFormat="false" ht="15" hidden="false" customHeight="false" outlineLevel="0" collapsed="false">
      <c r="E1047" s="338"/>
      <c r="F1047" s="338"/>
      <c r="G1047" s="338"/>
    </row>
    <row r="1048" customFormat="false" ht="15" hidden="false" customHeight="false" outlineLevel="0" collapsed="false">
      <c r="E1048" s="338"/>
      <c r="F1048" s="338"/>
      <c r="G1048" s="338"/>
    </row>
    <row r="1049" customFormat="false" ht="15" hidden="false" customHeight="false" outlineLevel="0" collapsed="false">
      <c r="E1049" s="338"/>
      <c r="F1049" s="338"/>
      <c r="G1049" s="338"/>
    </row>
    <row r="1050" customFormat="false" ht="15" hidden="false" customHeight="false" outlineLevel="0" collapsed="false">
      <c r="E1050" s="338"/>
      <c r="F1050" s="338"/>
      <c r="G1050" s="338"/>
    </row>
    <row r="1051" customFormat="false" ht="15" hidden="false" customHeight="false" outlineLevel="0" collapsed="false">
      <c r="E1051" s="338"/>
      <c r="F1051" s="338"/>
      <c r="G1051" s="338"/>
    </row>
    <row r="1052" customFormat="false" ht="15" hidden="false" customHeight="false" outlineLevel="0" collapsed="false">
      <c r="E1052" s="338"/>
      <c r="F1052" s="338"/>
      <c r="G1052" s="338"/>
    </row>
    <row r="1053" customFormat="false" ht="15" hidden="false" customHeight="false" outlineLevel="0" collapsed="false">
      <c r="E1053" s="338"/>
      <c r="F1053" s="338"/>
      <c r="G1053" s="338"/>
    </row>
    <row r="1054" customFormat="false" ht="15" hidden="false" customHeight="false" outlineLevel="0" collapsed="false">
      <c r="E1054" s="338"/>
      <c r="F1054" s="338"/>
      <c r="G1054" s="338"/>
    </row>
    <row r="1055" customFormat="false" ht="15" hidden="false" customHeight="false" outlineLevel="0" collapsed="false">
      <c r="E1055" s="338"/>
      <c r="F1055" s="338"/>
      <c r="G1055" s="338"/>
    </row>
    <row r="1056" customFormat="false" ht="15" hidden="false" customHeight="false" outlineLevel="0" collapsed="false">
      <c r="E1056" s="338"/>
      <c r="F1056" s="338"/>
      <c r="G1056" s="338"/>
    </row>
    <row r="1057" customFormat="false" ht="15" hidden="false" customHeight="false" outlineLevel="0" collapsed="false">
      <c r="E1057" s="338"/>
      <c r="F1057" s="338"/>
      <c r="G1057" s="338"/>
    </row>
    <row r="1058" customFormat="false" ht="15" hidden="false" customHeight="false" outlineLevel="0" collapsed="false">
      <c r="E1058" s="338"/>
      <c r="F1058" s="338"/>
      <c r="G1058" s="338"/>
    </row>
    <row r="1059" customFormat="false" ht="15" hidden="false" customHeight="false" outlineLevel="0" collapsed="false">
      <c r="E1059" s="338"/>
      <c r="F1059" s="338"/>
      <c r="G1059" s="338"/>
    </row>
    <row r="1060" customFormat="false" ht="15" hidden="false" customHeight="false" outlineLevel="0" collapsed="false">
      <c r="E1060" s="338"/>
      <c r="F1060" s="338"/>
      <c r="G1060" s="338"/>
    </row>
    <row r="1061" customFormat="false" ht="15" hidden="false" customHeight="false" outlineLevel="0" collapsed="false">
      <c r="E1061" s="338"/>
    </row>
    <row r="1062" customFormat="false" ht="15" hidden="false" customHeight="false" outlineLevel="0" collapsed="false">
      <c r="E1062" s="338"/>
    </row>
    <row r="1063" customFormat="false" ht="15" hidden="false" customHeight="false" outlineLevel="0" collapsed="false">
      <c r="E1063" s="338"/>
    </row>
    <row r="1064" customFormat="false" ht="15" hidden="false" customHeight="false" outlineLevel="0" collapsed="false">
      <c r="E1064" s="338"/>
    </row>
    <row r="1065" customFormat="false" ht="15" hidden="false" customHeight="false" outlineLevel="0" collapsed="false">
      <c r="E1065" s="338"/>
    </row>
  </sheetData>
  <mergeCells count="5">
    <mergeCell ref="A1:G1"/>
    <mergeCell ref="A2:G2"/>
    <mergeCell ref="A4:A5"/>
    <mergeCell ref="B4:B5"/>
    <mergeCell ref="F5:G5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7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5.5625" defaultRowHeight="12.75" zeroHeight="false" outlineLevelRow="0" outlineLevelCol="0"/>
  <cols>
    <col collapsed="false" customWidth="true" hidden="false" outlineLevel="0" max="1" min="1" style="3" width="12.14"/>
    <col collapsed="false" customWidth="true" hidden="false" outlineLevel="0" max="2" min="2" style="3" width="61.85"/>
    <col collapsed="false" customWidth="true" hidden="false" outlineLevel="0" max="3" min="3" style="3" width="11.85"/>
    <col collapsed="false" customWidth="true" hidden="false" outlineLevel="0" max="4" min="4" style="3" width="13.28"/>
    <col collapsed="false" customWidth="true" hidden="false" outlineLevel="0" max="5" min="5" style="3" width="11.56"/>
    <col collapsed="false" customWidth="true" hidden="false" outlineLevel="0" max="6" min="6" style="3" width="12.42"/>
    <col collapsed="false" customWidth="false" hidden="false" outlineLevel="0" max="257" min="7" style="3" width="15.56"/>
  </cols>
  <sheetData>
    <row r="1" customFormat="false" ht="12.75" hidden="false" customHeight="false" outlineLevel="0" collapsed="false">
      <c r="A1" s="340" t="s">
        <v>206</v>
      </c>
      <c r="B1" s="340"/>
      <c r="C1" s="340"/>
      <c r="D1" s="340"/>
      <c r="E1" s="340"/>
      <c r="F1" s="340"/>
    </row>
    <row r="2" customFormat="false" ht="15" hidden="false" customHeight="true" outlineLevel="0" collapsed="false">
      <c r="A2" s="119" t="s">
        <v>2760</v>
      </c>
      <c r="B2" s="119"/>
      <c r="C2" s="119"/>
      <c r="D2" s="119"/>
      <c r="E2" s="119"/>
      <c r="F2" s="119"/>
    </row>
    <row r="3" customFormat="false" ht="12.75" hidden="false" customHeight="true" outlineLevel="0" collapsed="false">
      <c r="A3" s="119" t="s">
        <v>2761</v>
      </c>
      <c r="B3" s="119"/>
      <c r="C3" s="119"/>
      <c r="D3" s="119"/>
      <c r="E3" s="119"/>
      <c r="F3" s="119"/>
    </row>
    <row r="4" customFormat="false" ht="14.25" hidden="false" customHeight="true" outlineLevel="0" collapsed="false">
      <c r="A4" s="24"/>
      <c r="B4" s="341"/>
      <c r="C4" s="341"/>
      <c r="D4" s="341"/>
      <c r="E4" s="341"/>
      <c r="F4" s="341"/>
    </row>
    <row r="5" customFormat="false" ht="13.5" hidden="false" customHeight="true" outlineLevel="0" collapsed="false">
      <c r="A5" s="258" t="s">
        <v>2762</v>
      </c>
      <c r="B5" s="271" t="s">
        <v>2763</v>
      </c>
      <c r="C5" s="266" t="s">
        <v>2607</v>
      </c>
      <c r="D5" s="266" t="s">
        <v>2756</v>
      </c>
      <c r="E5" s="266" t="s">
        <v>2764</v>
      </c>
      <c r="F5" s="264" t="s">
        <v>2765</v>
      </c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4"/>
      <c r="AH5" s="234"/>
      <c r="AI5" s="234"/>
      <c r="AJ5" s="234"/>
      <c r="AK5" s="234"/>
      <c r="AL5" s="234"/>
      <c r="AM5" s="234"/>
      <c r="AN5" s="234"/>
      <c r="AO5" s="234"/>
      <c r="AP5" s="234"/>
      <c r="AQ5" s="234"/>
      <c r="AR5" s="234"/>
    </row>
    <row r="6" customFormat="false" ht="13.5" hidden="false" customHeight="true" outlineLevel="0" collapsed="false">
      <c r="A6" s="258"/>
      <c r="B6" s="271"/>
      <c r="C6" s="266"/>
      <c r="D6" s="266"/>
      <c r="E6" s="266"/>
      <c r="F6" s="26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  <c r="AB6" s="234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4"/>
      <c r="AO6" s="234"/>
      <c r="AP6" s="234"/>
      <c r="AQ6" s="234"/>
      <c r="AR6" s="234"/>
    </row>
    <row r="7" customFormat="false" ht="13.5" hidden="false" customHeight="true" outlineLevel="0" collapsed="false">
      <c r="A7" s="258"/>
      <c r="B7" s="271"/>
      <c r="C7" s="266"/>
      <c r="D7" s="266"/>
      <c r="E7" s="266"/>
      <c r="F7" s="264"/>
    </row>
    <row r="8" customFormat="false" ht="13.5" hidden="false" customHeight="true" outlineLevel="0" collapsed="false">
      <c r="A8" s="258"/>
      <c r="B8" s="271"/>
      <c r="C8" s="266"/>
      <c r="D8" s="266"/>
      <c r="E8" s="266"/>
      <c r="F8" s="264"/>
    </row>
    <row r="9" customFormat="false" ht="13.5" hidden="false" customHeight="true" outlineLevel="0" collapsed="false">
      <c r="A9" s="258"/>
      <c r="B9" s="271"/>
      <c r="C9" s="297" t="s">
        <v>81</v>
      </c>
      <c r="D9" s="297"/>
      <c r="E9" s="342" t="s">
        <v>319</v>
      </c>
      <c r="F9" s="342"/>
    </row>
    <row r="10" customFormat="false" ht="12.75" hidden="false" customHeight="false" outlineLevel="0" collapsed="false">
      <c r="A10" s="235"/>
      <c r="B10" s="235"/>
      <c r="C10" s="343"/>
      <c r="D10" s="344"/>
      <c r="E10" s="344"/>
      <c r="F10" s="344"/>
    </row>
    <row r="11" customFormat="false" ht="13.5" hidden="false" customHeight="true" outlineLevel="0" collapsed="false">
      <c r="A11" s="345" t="s">
        <v>2608</v>
      </c>
      <c r="B11" s="346" t="s">
        <v>2766</v>
      </c>
      <c r="C11" s="314" t="n">
        <v>595175</v>
      </c>
      <c r="D11" s="314" t="n">
        <v>64027583.867</v>
      </c>
      <c r="E11" s="314" t="n">
        <v>773671.112</v>
      </c>
      <c r="F11" s="314" t="n">
        <v>4814134.457</v>
      </c>
    </row>
    <row r="12" customFormat="false" ht="13.5" hidden="false" customHeight="true" outlineLevel="0" collapsed="false">
      <c r="A12" s="345" t="s">
        <v>2767</v>
      </c>
      <c r="B12" s="347" t="s">
        <v>2768</v>
      </c>
      <c r="C12" s="314" t="n">
        <v>12012</v>
      </c>
      <c r="D12" s="314" t="n">
        <v>1227267.667</v>
      </c>
      <c r="E12" s="314" t="n">
        <v>11264.686</v>
      </c>
      <c r="F12" s="314" t="n">
        <v>17974.955</v>
      </c>
    </row>
    <row r="13" customFormat="false" ht="13.5" hidden="false" customHeight="true" outlineLevel="0" collapsed="false">
      <c r="A13" s="345" t="s">
        <v>2613</v>
      </c>
      <c r="B13" s="348" t="s">
        <v>393</v>
      </c>
      <c r="C13" s="314" t="n">
        <v>171</v>
      </c>
      <c r="D13" s="314" t="n">
        <v>17189.579</v>
      </c>
      <c r="E13" s="314" t="n">
        <v>138.242</v>
      </c>
      <c r="F13" s="314" t="n">
        <v>966.504</v>
      </c>
    </row>
    <row r="14" customFormat="false" ht="13.5" hidden="false" customHeight="true" outlineLevel="0" collapsed="false">
      <c r="A14" s="345" t="s">
        <v>2615</v>
      </c>
      <c r="B14" s="348" t="s">
        <v>2769</v>
      </c>
      <c r="C14" s="314" t="n">
        <v>31953</v>
      </c>
      <c r="D14" s="314" t="n">
        <v>5313947.593</v>
      </c>
      <c r="E14" s="314" t="n">
        <v>133673.21</v>
      </c>
      <c r="F14" s="314" t="n">
        <v>462131.195</v>
      </c>
    </row>
    <row r="15" customFormat="false" ht="13.5" hidden="false" customHeight="true" outlineLevel="0" collapsed="false">
      <c r="A15" s="345" t="s">
        <v>2651</v>
      </c>
      <c r="B15" s="348" t="s">
        <v>2770</v>
      </c>
      <c r="C15" s="314" t="n">
        <v>3895</v>
      </c>
      <c r="D15" s="314" t="n">
        <v>421844.9</v>
      </c>
      <c r="E15" s="314" t="n">
        <v>4666.909</v>
      </c>
      <c r="F15" s="314" t="n">
        <v>-16765.2</v>
      </c>
    </row>
    <row r="16" customFormat="false" ht="13.5" hidden="false" customHeight="true" outlineLevel="0" collapsed="false">
      <c r="A16" s="345" t="s">
        <v>2771</v>
      </c>
      <c r="B16" s="348" t="s">
        <v>2772</v>
      </c>
      <c r="C16" s="314" t="n">
        <v>85285</v>
      </c>
      <c r="D16" s="314" t="n">
        <v>9129603.214</v>
      </c>
      <c r="E16" s="314" t="n">
        <v>29644.474</v>
      </c>
      <c r="F16" s="314" t="n">
        <v>375372.369</v>
      </c>
    </row>
    <row r="17" customFormat="false" ht="13.5" hidden="false" customHeight="true" outlineLevel="0" collapsed="false">
      <c r="A17" s="345" t="s">
        <v>2658</v>
      </c>
      <c r="B17" s="347" t="s">
        <v>2773</v>
      </c>
      <c r="C17" s="314"/>
      <c r="D17" s="314"/>
      <c r="E17" s="314"/>
      <c r="F17" s="314"/>
    </row>
    <row r="18" customFormat="false" ht="13.5" hidden="false" customHeight="true" outlineLevel="0" collapsed="false">
      <c r="A18" s="349"/>
      <c r="B18" s="350" t="s">
        <v>2774</v>
      </c>
      <c r="C18" s="314" t="n">
        <v>110084</v>
      </c>
      <c r="D18" s="314" t="n">
        <v>11047799.908</v>
      </c>
      <c r="E18" s="314" t="n">
        <v>401018.295</v>
      </c>
      <c r="F18" s="314" t="n">
        <v>476685.93</v>
      </c>
    </row>
    <row r="19" customFormat="false" ht="13.5" hidden="false" customHeight="true" outlineLevel="0" collapsed="false">
      <c r="A19" s="282" t="s">
        <v>2775</v>
      </c>
      <c r="B19" s="347" t="s">
        <v>2776</v>
      </c>
      <c r="C19" s="314"/>
      <c r="D19" s="314"/>
      <c r="E19" s="314"/>
      <c r="F19" s="314"/>
    </row>
    <row r="20" customFormat="false" ht="13.5" hidden="false" customHeight="true" outlineLevel="0" collapsed="false">
      <c r="A20" s="349"/>
      <c r="B20" s="350" t="s">
        <v>1410</v>
      </c>
      <c r="C20" s="240" t="n">
        <v>17770</v>
      </c>
      <c r="D20" s="240" t="n">
        <v>2068746.262</v>
      </c>
      <c r="E20" s="240" t="n">
        <v>66834.234</v>
      </c>
      <c r="F20" s="240" t="n">
        <v>79183.091</v>
      </c>
    </row>
    <row r="21" customFormat="false" ht="13.5" hidden="false" customHeight="true" outlineLevel="0" collapsed="false">
      <c r="A21" s="282" t="s">
        <v>2777</v>
      </c>
      <c r="B21" s="348" t="s">
        <v>2778</v>
      </c>
      <c r="C21" s="240" t="n">
        <v>24111</v>
      </c>
      <c r="D21" s="240" t="n">
        <v>2440125.788</v>
      </c>
      <c r="E21" s="240" t="n">
        <v>122785.829</v>
      </c>
      <c r="F21" s="240" t="n">
        <v>134920.939</v>
      </c>
    </row>
    <row r="22" customFormat="false" ht="13.5" hidden="false" customHeight="true" outlineLevel="0" collapsed="false">
      <c r="A22" s="282" t="s">
        <v>2779</v>
      </c>
      <c r="B22" s="347" t="s">
        <v>2780</v>
      </c>
      <c r="C22" s="240"/>
      <c r="D22" s="240"/>
      <c r="E22" s="240"/>
      <c r="F22" s="240"/>
    </row>
    <row r="23" customFormat="false" ht="13.5" hidden="false" customHeight="true" outlineLevel="0" collapsed="false">
      <c r="A23" s="349"/>
      <c r="B23" s="350" t="s">
        <v>2781</v>
      </c>
      <c r="C23" s="314" t="n">
        <v>68203</v>
      </c>
      <c r="D23" s="314" t="n">
        <v>6538927.858</v>
      </c>
      <c r="E23" s="314" t="n">
        <v>211398.232</v>
      </c>
      <c r="F23" s="314" t="n">
        <v>262581.9</v>
      </c>
    </row>
    <row r="24" customFormat="false" ht="13.5" hidden="false" customHeight="true" outlineLevel="0" collapsed="false">
      <c r="A24" s="345" t="s">
        <v>2782</v>
      </c>
      <c r="B24" s="348" t="s">
        <v>1764</v>
      </c>
      <c r="C24" s="240" t="n">
        <v>54763</v>
      </c>
      <c r="D24" s="240" t="n">
        <v>4421770.537</v>
      </c>
      <c r="E24" s="240" t="n">
        <v>16290.316</v>
      </c>
      <c r="F24" s="240" t="n">
        <v>267391.738</v>
      </c>
    </row>
    <row r="25" customFormat="false" ht="13.5" hidden="false" customHeight="true" outlineLevel="0" collapsed="false">
      <c r="A25" s="345" t="s">
        <v>2681</v>
      </c>
      <c r="B25" s="348" t="s">
        <v>1826</v>
      </c>
      <c r="C25" s="240" t="n">
        <v>26745</v>
      </c>
      <c r="D25" s="240" t="n">
        <v>2682206.521</v>
      </c>
      <c r="E25" s="240" t="n">
        <v>10673.128</v>
      </c>
      <c r="F25" s="240" t="n">
        <v>159356.829</v>
      </c>
    </row>
    <row r="26" customFormat="false" ht="13.5" hidden="false" customHeight="true" outlineLevel="0" collapsed="false">
      <c r="A26" s="345" t="s">
        <v>2691</v>
      </c>
      <c r="B26" s="348" t="s">
        <v>2783</v>
      </c>
      <c r="C26" s="314" t="n">
        <v>2218</v>
      </c>
      <c r="D26" s="314" t="n">
        <v>153321.018</v>
      </c>
      <c r="E26" s="314" t="n">
        <v>1352.704</v>
      </c>
      <c r="F26" s="314" t="n">
        <v>14621.208</v>
      </c>
    </row>
    <row r="27" customFormat="false" ht="13.5" hidden="false" customHeight="true" outlineLevel="0" collapsed="false">
      <c r="A27" s="345" t="s">
        <v>2693</v>
      </c>
      <c r="B27" s="285" t="s">
        <v>2784</v>
      </c>
      <c r="C27" s="314"/>
      <c r="D27" s="314"/>
      <c r="E27" s="314"/>
      <c r="F27" s="314"/>
    </row>
    <row r="28" customFormat="false" ht="13.5" hidden="false" customHeight="true" outlineLevel="0" collapsed="false">
      <c r="A28" s="24"/>
      <c r="B28" s="236" t="s">
        <v>2785</v>
      </c>
      <c r="C28" s="314" t="n">
        <v>175980</v>
      </c>
      <c r="D28" s="314" t="n">
        <v>21836290.097</v>
      </c>
      <c r="E28" s="314" t="n">
        <v>116693.11</v>
      </c>
      <c r="F28" s="314" t="n">
        <v>2451859.831</v>
      </c>
    </row>
    <row r="29" customFormat="false" ht="13.5" hidden="false" customHeight="true" outlineLevel="0" collapsed="false">
      <c r="A29" s="345" t="s">
        <v>2786</v>
      </c>
      <c r="B29" s="348" t="s">
        <v>2787</v>
      </c>
      <c r="C29" s="240" t="n">
        <v>7441</v>
      </c>
      <c r="D29" s="240" t="n">
        <v>673739.12</v>
      </c>
      <c r="E29" s="240" t="n">
        <v>3205.546</v>
      </c>
      <c r="F29" s="240" t="n">
        <v>69583.311</v>
      </c>
    </row>
    <row r="30" customFormat="false" ht="13.5" hidden="false" customHeight="true" outlineLevel="0" collapsed="false">
      <c r="A30" s="345" t="s">
        <v>2788</v>
      </c>
      <c r="B30" s="348" t="s">
        <v>2789</v>
      </c>
      <c r="C30" s="314" t="n">
        <v>8315</v>
      </c>
      <c r="D30" s="314" t="n">
        <v>1443986.489</v>
      </c>
      <c r="E30" s="314" t="n">
        <v>4846.272</v>
      </c>
      <c r="F30" s="314" t="n">
        <v>82346.054</v>
      </c>
    </row>
    <row r="31" customFormat="false" ht="13.5" hidden="false" customHeight="true" outlineLevel="0" collapsed="false">
      <c r="A31" s="345" t="s">
        <v>2714</v>
      </c>
      <c r="B31" s="348" t="s">
        <v>2790</v>
      </c>
      <c r="C31" s="314" t="n">
        <v>76313</v>
      </c>
      <c r="D31" s="314" t="n">
        <v>5658617.224</v>
      </c>
      <c r="E31" s="314" t="n">
        <v>40204.22</v>
      </c>
      <c r="F31" s="314" t="n">
        <v>452609.733</v>
      </c>
    </row>
    <row r="32" customFormat="false" ht="13.5" hidden="false" customHeight="true" outlineLevel="0" collapsed="false">
      <c r="A32" s="351"/>
      <c r="B32" s="352"/>
      <c r="C32" s="314"/>
      <c r="D32" s="314"/>
      <c r="E32" s="314"/>
      <c r="F32" s="314"/>
    </row>
    <row r="33" customFormat="false" ht="20.25" hidden="false" customHeight="true" outlineLevel="0" collapsed="false">
      <c r="A33" s="287" t="s">
        <v>202</v>
      </c>
      <c r="B33" s="352"/>
      <c r="C33" s="314"/>
      <c r="D33" s="314"/>
      <c r="E33" s="314"/>
      <c r="F33" s="314"/>
    </row>
    <row r="34" customFormat="false" ht="13.5" hidden="false" customHeight="true" outlineLevel="0" collapsed="false">
      <c r="A34" s="303" t="s">
        <v>2791</v>
      </c>
      <c r="B34" s="352"/>
      <c r="C34" s="314"/>
      <c r="D34" s="314"/>
      <c r="E34" s="314"/>
      <c r="F34" s="314"/>
    </row>
    <row r="35" customFormat="false" ht="12.75" hidden="false" customHeight="false" outlineLevel="0" collapsed="false">
      <c r="A35" s="24" t="s">
        <v>2792</v>
      </c>
      <c r="B35" s="302"/>
      <c r="C35" s="313"/>
      <c r="D35" s="313"/>
      <c r="E35" s="313"/>
      <c r="F35" s="313"/>
    </row>
    <row r="36" customFormat="false" ht="21.75" hidden="false" customHeight="true" outlineLevel="0" collapsed="false">
      <c r="A36" s="98"/>
      <c r="B36" s="302"/>
      <c r="C36" s="353"/>
      <c r="D36" s="353"/>
      <c r="E36" s="353"/>
      <c r="F36" s="353"/>
    </row>
    <row r="37" customFormat="false" ht="12.75" hidden="false" customHeight="true" outlineLevel="0" collapsed="false">
      <c r="A37" s="119" t="s">
        <v>2793</v>
      </c>
      <c r="B37" s="119"/>
      <c r="C37" s="119"/>
      <c r="D37" s="119"/>
      <c r="E37" s="119"/>
      <c r="F37" s="119"/>
    </row>
    <row r="38" customFormat="false" ht="12.75" hidden="false" customHeight="true" outlineLevel="0" collapsed="false">
      <c r="A38" s="98"/>
      <c r="B38" s="341"/>
      <c r="C38" s="24"/>
      <c r="D38" s="24"/>
      <c r="E38" s="24"/>
      <c r="F38" s="24"/>
    </row>
    <row r="39" customFormat="false" ht="12.75" hidden="false" customHeight="true" outlineLevel="0" collapsed="false">
      <c r="A39" s="258" t="s">
        <v>2762</v>
      </c>
      <c r="B39" s="271" t="s">
        <v>2763</v>
      </c>
      <c r="C39" s="266" t="s">
        <v>2607</v>
      </c>
      <c r="D39" s="266" t="s">
        <v>2756</v>
      </c>
      <c r="E39" s="266" t="s">
        <v>2764</v>
      </c>
      <c r="F39" s="264" t="s">
        <v>2765</v>
      </c>
    </row>
    <row r="40" customFormat="false" ht="12.95" hidden="false" customHeight="true" outlineLevel="0" collapsed="false">
      <c r="A40" s="258"/>
      <c r="B40" s="271"/>
      <c r="C40" s="266"/>
      <c r="D40" s="266"/>
      <c r="E40" s="266"/>
      <c r="F40" s="264"/>
    </row>
    <row r="41" customFormat="false" ht="12.95" hidden="false" customHeight="true" outlineLevel="0" collapsed="false">
      <c r="A41" s="258"/>
      <c r="B41" s="271"/>
      <c r="C41" s="266"/>
      <c r="D41" s="266"/>
      <c r="E41" s="266"/>
      <c r="F41" s="264"/>
    </row>
    <row r="42" customFormat="false" ht="12.95" hidden="false" customHeight="true" outlineLevel="0" collapsed="false">
      <c r="A42" s="258"/>
      <c r="B42" s="271"/>
      <c r="C42" s="266"/>
      <c r="D42" s="266"/>
      <c r="E42" s="266"/>
      <c r="F42" s="264"/>
    </row>
    <row r="43" customFormat="false" ht="12.95" hidden="false" customHeight="true" outlineLevel="0" collapsed="false">
      <c r="A43" s="258"/>
      <c r="B43" s="271"/>
      <c r="C43" s="297" t="s">
        <v>81</v>
      </c>
      <c r="D43" s="297"/>
      <c r="E43" s="342" t="s">
        <v>319</v>
      </c>
      <c r="F43" s="342"/>
    </row>
    <row r="44" customFormat="false" ht="12.95" hidden="false" customHeight="true" outlineLevel="0" collapsed="false">
      <c r="A44" s="354"/>
      <c r="B44" s="287"/>
      <c r="C44" s="355"/>
      <c r="D44" s="356"/>
      <c r="E44" s="356"/>
      <c r="F44" s="356"/>
    </row>
    <row r="45" customFormat="false" ht="12.75" hidden="false" customHeight="false" outlineLevel="0" collapsed="false">
      <c r="A45" s="345" t="s">
        <v>2608</v>
      </c>
      <c r="B45" s="346" t="s">
        <v>2766</v>
      </c>
      <c r="C45" s="314" t="n">
        <v>4715</v>
      </c>
      <c r="D45" s="314" t="n">
        <v>202824.957</v>
      </c>
      <c r="E45" s="314" t="n">
        <v>903.778</v>
      </c>
      <c r="F45" s="314" t="n">
        <v>18443.463</v>
      </c>
    </row>
    <row r="46" customFormat="false" ht="13.5" hidden="false" customHeight="true" outlineLevel="0" collapsed="false">
      <c r="A46" s="345" t="s">
        <v>2767</v>
      </c>
      <c r="B46" s="347" t="s">
        <v>2768</v>
      </c>
      <c r="C46" s="314" t="n">
        <v>113</v>
      </c>
      <c r="D46" s="314" t="n">
        <v>5369.277</v>
      </c>
      <c r="E46" s="314" t="n">
        <v>82.008</v>
      </c>
      <c r="F46" s="314" t="n">
        <v>416.587</v>
      </c>
    </row>
    <row r="47" customFormat="false" ht="13.5" hidden="false" customHeight="true" outlineLevel="0" collapsed="false">
      <c r="A47" s="345" t="s">
        <v>2613</v>
      </c>
      <c r="B47" s="348" t="s">
        <v>393</v>
      </c>
      <c r="C47" s="357" t="s">
        <v>405</v>
      </c>
      <c r="D47" s="357" t="s">
        <v>405</v>
      </c>
      <c r="E47" s="357" t="s">
        <v>405</v>
      </c>
      <c r="F47" s="357" t="s">
        <v>405</v>
      </c>
    </row>
    <row r="48" customFormat="false" ht="13.5" hidden="false" customHeight="true" outlineLevel="0" collapsed="false">
      <c r="A48" s="345" t="s">
        <v>2615</v>
      </c>
      <c r="B48" s="348" t="s">
        <v>2769</v>
      </c>
      <c r="C48" s="358" t="n">
        <v>95</v>
      </c>
      <c r="D48" s="358" t="n">
        <v>4491.153</v>
      </c>
      <c r="E48" s="358" t="n">
        <v>7.115</v>
      </c>
      <c r="F48" s="358" t="n">
        <v>477.717</v>
      </c>
    </row>
    <row r="49" customFormat="false" ht="13.5" hidden="false" customHeight="true" outlineLevel="0" collapsed="false">
      <c r="A49" s="345" t="s">
        <v>2651</v>
      </c>
      <c r="B49" s="348" t="s">
        <v>2770</v>
      </c>
      <c r="C49" s="241" t="s">
        <v>398</v>
      </c>
      <c r="D49" s="241" t="s">
        <v>398</v>
      </c>
      <c r="E49" s="241" t="s">
        <v>398</v>
      </c>
      <c r="F49" s="241" t="s">
        <v>398</v>
      </c>
    </row>
    <row r="50" customFormat="false" ht="13.5" hidden="false" customHeight="true" outlineLevel="0" collapsed="false">
      <c r="A50" s="345" t="s">
        <v>2771</v>
      </c>
      <c r="B50" s="348" t="s">
        <v>2772</v>
      </c>
      <c r="C50" s="314" t="n">
        <v>68</v>
      </c>
      <c r="D50" s="314" t="n">
        <v>2895.339</v>
      </c>
      <c r="E50" s="357" t="n">
        <v>3.921</v>
      </c>
      <c r="F50" s="314" t="n">
        <v>193.895</v>
      </c>
    </row>
    <row r="51" customFormat="false" ht="13.5" hidden="false" customHeight="true" outlineLevel="0" collapsed="false">
      <c r="A51" s="345" t="s">
        <v>2658</v>
      </c>
      <c r="B51" s="347" t="s">
        <v>2773</v>
      </c>
      <c r="C51" s="314"/>
      <c r="D51" s="314"/>
      <c r="E51" s="357"/>
      <c r="F51" s="314"/>
    </row>
    <row r="52" customFormat="false" ht="13.5" hidden="false" customHeight="true" outlineLevel="0" collapsed="false">
      <c r="A52" s="349"/>
      <c r="B52" s="350" t="s">
        <v>2774</v>
      </c>
      <c r="C52" s="314" t="n">
        <v>116</v>
      </c>
      <c r="D52" s="314" t="n">
        <v>5250.332</v>
      </c>
      <c r="E52" s="358" t="n">
        <v>23.898</v>
      </c>
      <c r="F52" s="314" t="n">
        <v>365.224</v>
      </c>
    </row>
    <row r="53" customFormat="false" ht="13.5" hidden="false" customHeight="true" outlineLevel="0" collapsed="false">
      <c r="A53" s="282" t="s">
        <v>2775</v>
      </c>
      <c r="B53" s="347" t="s">
        <v>2776</v>
      </c>
      <c r="C53" s="314"/>
      <c r="D53" s="314"/>
      <c r="E53" s="357"/>
      <c r="F53" s="314"/>
    </row>
    <row r="54" customFormat="false" ht="13.5" hidden="false" customHeight="true" outlineLevel="0" collapsed="false">
      <c r="A54" s="282"/>
      <c r="B54" s="350" t="s">
        <v>1410</v>
      </c>
      <c r="C54" s="314" t="n">
        <v>11</v>
      </c>
      <c r="D54" s="314" t="n">
        <v>431.475</v>
      </c>
      <c r="E54" s="314" t="n">
        <v>0.442</v>
      </c>
      <c r="F54" s="314" t="n">
        <v>29.231</v>
      </c>
    </row>
    <row r="55" customFormat="false" ht="13.5" hidden="false" customHeight="true" outlineLevel="0" collapsed="false">
      <c r="A55" s="282" t="s">
        <v>2777</v>
      </c>
      <c r="B55" s="348" t="s">
        <v>2778</v>
      </c>
      <c r="C55" s="240" t="n">
        <v>10</v>
      </c>
      <c r="D55" s="240" t="n">
        <v>593.085</v>
      </c>
      <c r="E55" s="357" t="s">
        <v>405</v>
      </c>
      <c r="F55" s="240" t="n">
        <v>48.886</v>
      </c>
    </row>
    <row r="56" customFormat="false" ht="13.5" hidden="false" customHeight="true" outlineLevel="0" collapsed="false">
      <c r="A56" s="282" t="s">
        <v>2779</v>
      </c>
      <c r="B56" s="347" t="s">
        <v>2780</v>
      </c>
      <c r="C56" s="240"/>
      <c r="D56" s="240"/>
      <c r="E56" s="240"/>
      <c r="F56" s="240"/>
    </row>
    <row r="57" customFormat="false" ht="13.5" hidden="false" customHeight="true" outlineLevel="0" collapsed="false">
      <c r="A57" s="349"/>
      <c r="B57" s="350" t="s">
        <v>2781</v>
      </c>
      <c r="C57" s="240" t="n">
        <v>95</v>
      </c>
      <c r="D57" s="240" t="n">
        <v>4225.772</v>
      </c>
      <c r="E57" s="240" t="n">
        <v>23.456</v>
      </c>
      <c r="F57" s="240" t="n">
        <v>287.107</v>
      </c>
    </row>
    <row r="58" customFormat="false" ht="13.5" hidden="false" customHeight="true" outlineLevel="0" collapsed="false">
      <c r="A58" s="345" t="s">
        <v>2782</v>
      </c>
      <c r="B58" s="348" t="s">
        <v>1764</v>
      </c>
      <c r="C58" s="314" t="n">
        <v>452</v>
      </c>
      <c r="D58" s="314" t="n">
        <v>15453.17</v>
      </c>
      <c r="E58" s="358" t="n">
        <v>28.787</v>
      </c>
      <c r="F58" s="314" t="n">
        <v>1565.695</v>
      </c>
    </row>
    <row r="59" customFormat="false" ht="13.5" hidden="false" customHeight="true" outlineLevel="0" collapsed="false">
      <c r="A59" s="345" t="s">
        <v>2681</v>
      </c>
      <c r="B59" s="348" t="s">
        <v>1826</v>
      </c>
      <c r="C59" s="240" t="n">
        <v>104</v>
      </c>
      <c r="D59" s="240" t="n">
        <v>4598.93</v>
      </c>
      <c r="E59" s="357" t="s">
        <v>405</v>
      </c>
      <c r="F59" s="240" t="n">
        <v>134.693</v>
      </c>
    </row>
    <row r="60" customFormat="false" ht="13.5" hidden="false" customHeight="true" outlineLevel="0" collapsed="false">
      <c r="A60" s="345" t="s">
        <v>2691</v>
      </c>
      <c r="B60" s="348" t="s">
        <v>2783</v>
      </c>
      <c r="C60" s="241" t="s">
        <v>398</v>
      </c>
      <c r="D60" s="241" t="s">
        <v>398</v>
      </c>
      <c r="E60" s="241" t="s">
        <v>398</v>
      </c>
      <c r="F60" s="241" t="s">
        <v>398</v>
      </c>
    </row>
    <row r="61" customFormat="false" ht="13.5" hidden="false" customHeight="true" outlineLevel="0" collapsed="false">
      <c r="A61" s="345" t="s">
        <v>2693</v>
      </c>
      <c r="B61" s="285" t="s">
        <v>2784</v>
      </c>
      <c r="C61" s="240"/>
      <c r="D61" s="240"/>
      <c r="E61" s="240"/>
      <c r="F61" s="240"/>
    </row>
    <row r="62" customFormat="false" ht="13.5" hidden="false" customHeight="true" outlineLevel="0" collapsed="false">
      <c r="A62" s="345"/>
      <c r="B62" s="236" t="s">
        <v>2785</v>
      </c>
      <c r="C62" s="314" t="n">
        <v>878</v>
      </c>
      <c r="D62" s="314" t="n">
        <v>45409.684</v>
      </c>
      <c r="E62" s="314" t="n">
        <v>167.97</v>
      </c>
      <c r="F62" s="314" t="n">
        <v>6726.232</v>
      </c>
    </row>
    <row r="63" customFormat="false" ht="13.5" hidden="false" customHeight="true" outlineLevel="0" collapsed="false">
      <c r="A63" s="345" t="s">
        <v>2786</v>
      </c>
      <c r="B63" s="348" t="s">
        <v>2787</v>
      </c>
      <c r="C63" s="314" t="n">
        <v>101</v>
      </c>
      <c r="D63" s="314" t="n">
        <v>4439.088</v>
      </c>
      <c r="E63" s="314" t="n">
        <v>10.082</v>
      </c>
      <c r="F63" s="314" t="n">
        <v>565.51</v>
      </c>
    </row>
    <row r="64" customFormat="false" ht="13.5" hidden="false" customHeight="true" outlineLevel="0" collapsed="false">
      <c r="A64" s="345" t="s">
        <v>2788</v>
      </c>
      <c r="B64" s="348" t="s">
        <v>2789</v>
      </c>
      <c r="C64" s="240" t="n">
        <v>40</v>
      </c>
      <c r="D64" s="240" t="n">
        <v>3927.139</v>
      </c>
      <c r="E64" s="357" t="s">
        <v>405</v>
      </c>
      <c r="F64" s="240" t="n">
        <v>246.497</v>
      </c>
    </row>
    <row r="65" customFormat="false" ht="13.5" hidden="false" customHeight="true" outlineLevel="0" collapsed="false">
      <c r="A65" s="345" t="s">
        <v>2714</v>
      </c>
      <c r="B65" s="348" t="s">
        <v>2790</v>
      </c>
      <c r="C65" s="314" t="n">
        <v>2743</v>
      </c>
      <c r="D65" s="314" t="n">
        <v>110730.98</v>
      </c>
      <c r="E65" s="358" t="n">
        <v>579.997</v>
      </c>
      <c r="F65" s="314" t="n">
        <v>7731.574</v>
      </c>
    </row>
    <row r="66" customFormat="false" ht="13.5" hidden="false" customHeight="true" outlineLevel="0" collapsed="false">
      <c r="A66" s="351"/>
      <c r="B66" s="352"/>
      <c r="C66" s="314"/>
      <c r="D66" s="314"/>
      <c r="E66" s="314"/>
      <c r="F66" s="314"/>
    </row>
    <row r="67" customFormat="false" ht="21.75" hidden="false" customHeight="true" outlineLevel="0" collapsed="false">
      <c r="A67" s="287" t="s">
        <v>202</v>
      </c>
      <c r="B67" s="352"/>
      <c r="C67" s="314"/>
      <c r="D67" s="314"/>
      <c r="E67" s="314"/>
      <c r="F67" s="314"/>
    </row>
    <row r="68" customFormat="false" ht="13.5" hidden="false" customHeight="true" outlineLevel="0" collapsed="false">
      <c r="A68" s="303" t="s">
        <v>2791</v>
      </c>
      <c r="B68" s="352"/>
      <c r="C68" s="314"/>
      <c r="D68" s="314"/>
      <c r="E68" s="314"/>
      <c r="F68" s="314"/>
    </row>
    <row r="69" customFormat="false" ht="13.5" hidden="false" customHeight="true" outlineLevel="0" collapsed="false">
      <c r="A69" s="24" t="s">
        <v>2792</v>
      </c>
      <c r="B69" s="302"/>
      <c r="C69" s="314"/>
      <c r="D69" s="314"/>
      <c r="E69" s="357"/>
      <c r="F69" s="314"/>
    </row>
    <row r="70" customFormat="false" ht="12.75" hidden="false" customHeight="false" outlineLevel="0" collapsed="false">
      <c r="B70" s="335"/>
      <c r="C70" s="240"/>
      <c r="D70" s="240"/>
      <c r="E70" s="240"/>
      <c r="F70" s="240"/>
    </row>
    <row r="71" customFormat="false" ht="12" hidden="false" customHeight="true" outlineLevel="0" collapsed="false"/>
    <row r="76" customFormat="false" ht="12.75" hidden="false" customHeight="false" outlineLevel="0" collapsed="false">
      <c r="C76" s="344"/>
      <c r="D76" s="344"/>
      <c r="E76" s="344"/>
      <c r="F76" s="344"/>
    </row>
    <row r="77" customFormat="false" ht="12.75" hidden="false" customHeight="false" outlineLevel="0" collapsed="false">
      <c r="C77" s="344"/>
      <c r="D77" s="344"/>
      <c r="E77" s="344"/>
      <c r="F77" s="344"/>
    </row>
    <row r="78" customFormat="false" ht="12.75" hidden="false" customHeight="false" outlineLevel="0" collapsed="false">
      <c r="C78" s="344"/>
      <c r="D78" s="344"/>
      <c r="E78" s="344"/>
      <c r="F78" s="344"/>
    </row>
    <row r="79" customFormat="false" ht="12.75" hidden="false" customHeight="false" outlineLevel="0" collapsed="false">
      <c r="C79" s="24"/>
      <c r="D79" s="24"/>
      <c r="E79" s="359"/>
      <c r="F79" s="344"/>
    </row>
    <row r="80" customFormat="false" ht="12.75" hidden="false" customHeight="false" outlineLevel="0" collapsed="false">
      <c r="E80" s="360"/>
      <c r="F80" s="361"/>
    </row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69 E50:E53 E55 E58:E59 E64:E65 C47:F48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7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85"/>
    <col collapsed="false" customWidth="true" hidden="false" outlineLevel="0" max="2" min="2" style="3" width="60.85"/>
    <col collapsed="false" customWidth="true" hidden="false" outlineLevel="0" max="3" min="3" style="3" width="11.99"/>
    <col collapsed="false" customWidth="true" hidden="false" outlineLevel="0" max="4" min="4" style="3" width="12.7"/>
    <col collapsed="false" customWidth="true" hidden="false" outlineLevel="0" max="5" min="5" style="3" width="11.56"/>
    <col collapsed="false" customWidth="true" hidden="false" outlineLevel="0" max="6" min="6" style="3" width="12.42"/>
    <col collapsed="false" customWidth="false" hidden="false" outlineLevel="0" max="257" min="7" style="3" width="11.42"/>
  </cols>
  <sheetData>
    <row r="1" customFormat="false" ht="12.75" hidden="false" customHeight="false" outlineLevel="0" collapsed="false">
      <c r="A1" s="340" t="s">
        <v>206</v>
      </c>
      <c r="B1" s="340"/>
      <c r="C1" s="340"/>
      <c r="D1" s="340"/>
      <c r="E1" s="340"/>
      <c r="F1" s="340"/>
    </row>
    <row r="2" customFormat="false" ht="15" hidden="false" customHeight="true" outlineLevel="0" collapsed="false">
      <c r="A2" s="119" t="s">
        <v>2760</v>
      </c>
      <c r="B2" s="119"/>
      <c r="C2" s="119"/>
      <c r="D2" s="119"/>
      <c r="E2" s="119"/>
      <c r="F2" s="119"/>
      <c r="G2" s="358"/>
    </row>
    <row r="3" customFormat="false" ht="15" hidden="false" customHeight="true" outlineLevel="0" collapsed="false">
      <c r="A3" s="119" t="s">
        <v>2794</v>
      </c>
      <c r="B3" s="119"/>
      <c r="C3" s="119"/>
      <c r="D3" s="119"/>
      <c r="E3" s="119"/>
      <c r="F3" s="119"/>
    </row>
    <row r="4" customFormat="false" ht="15" hidden="false" customHeight="true" outlineLevel="0" collapsed="false">
      <c r="A4" s="119" t="s">
        <v>2795</v>
      </c>
      <c r="B4" s="119"/>
      <c r="C4" s="119"/>
      <c r="D4" s="119"/>
      <c r="E4" s="119"/>
      <c r="F4" s="119"/>
    </row>
    <row r="5" customFormat="false" ht="12.75" hidden="false" customHeight="false" outlineLevel="0" collapsed="false">
      <c r="A5" s="24"/>
      <c r="B5" s="257"/>
      <c r="C5" s="257"/>
      <c r="D5" s="257"/>
      <c r="E5" s="257"/>
      <c r="F5" s="257"/>
    </row>
    <row r="6" customFormat="false" ht="12.95" hidden="false" customHeight="true" outlineLevel="0" collapsed="false">
      <c r="A6" s="258" t="s">
        <v>2762</v>
      </c>
      <c r="B6" s="270" t="s">
        <v>2763</v>
      </c>
      <c r="C6" s="266" t="s">
        <v>2607</v>
      </c>
      <c r="D6" s="266" t="s">
        <v>2756</v>
      </c>
      <c r="E6" s="266" t="s">
        <v>2764</v>
      </c>
      <c r="F6" s="264" t="s">
        <v>2765</v>
      </c>
    </row>
    <row r="7" customFormat="false" ht="12.95" hidden="false" customHeight="true" outlineLevel="0" collapsed="false">
      <c r="A7" s="258"/>
      <c r="B7" s="270"/>
      <c r="C7" s="266"/>
      <c r="D7" s="266"/>
      <c r="E7" s="266"/>
      <c r="F7" s="264"/>
    </row>
    <row r="8" customFormat="false" ht="12.95" hidden="false" customHeight="true" outlineLevel="0" collapsed="false">
      <c r="A8" s="258"/>
      <c r="B8" s="270"/>
      <c r="C8" s="266"/>
      <c r="D8" s="266"/>
      <c r="E8" s="266"/>
      <c r="F8" s="264"/>
    </row>
    <row r="9" customFormat="false" ht="12.95" hidden="false" customHeight="true" outlineLevel="0" collapsed="false">
      <c r="A9" s="258"/>
      <c r="B9" s="270"/>
      <c r="C9" s="266"/>
      <c r="D9" s="266"/>
      <c r="E9" s="266"/>
      <c r="F9" s="264"/>
    </row>
    <row r="10" customFormat="false" ht="12.95" hidden="false" customHeight="true" outlineLevel="0" collapsed="false">
      <c r="A10" s="258"/>
      <c r="B10" s="270"/>
      <c r="C10" s="297" t="s">
        <v>81</v>
      </c>
      <c r="D10" s="297"/>
      <c r="E10" s="342" t="s">
        <v>319</v>
      </c>
      <c r="F10" s="342"/>
    </row>
    <row r="11" customFormat="false" ht="12.75" hidden="false" customHeight="false" outlineLevel="0" collapsed="false">
      <c r="A11" s="235"/>
      <c r="B11" s="235"/>
      <c r="C11" s="355"/>
      <c r="D11" s="356"/>
      <c r="E11" s="356"/>
      <c r="F11" s="356"/>
    </row>
    <row r="12" customFormat="false" ht="13.5" hidden="false" customHeight="true" outlineLevel="0" collapsed="false">
      <c r="A12" s="345" t="s">
        <v>2608</v>
      </c>
      <c r="B12" s="346" t="s">
        <v>2766</v>
      </c>
      <c r="C12" s="314" t="n">
        <v>291</v>
      </c>
      <c r="D12" s="314" t="n">
        <v>1513969.673</v>
      </c>
      <c r="E12" s="314" t="n">
        <v>73286.593</v>
      </c>
      <c r="F12" s="314" t="n">
        <v>267298.492</v>
      </c>
    </row>
    <row r="13" customFormat="false" ht="13.5" hidden="false" customHeight="true" outlineLevel="0" collapsed="false">
      <c r="A13" s="345" t="s">
        <v>2767</v>
      </c>
      <c r="B13" s="347" t="s">
        <v>2768</v>
      </c>
      <c r="C13" s="241" t="s">
        <v>398</v>
      </c>
      <c r="D13" s="241" t="s">
        <v>398</v>
      </c>
      <c r="E13" s="241" t="s">
        <v>398</v>
      </c>
      <c r="F13" s="241" t="s">
        <v>398</v>
      </c>
    </row>
    <row r="14" customFormat="false" ht="13.5" hidden="false" customHeight="true" outlineLevel="0" collapsed="false">
      <c r="A14" s="345" t="s">
        <v>2613</v>
      </c>
      <c r="B14" s="348" t="s">
        <v>393</v>
      </c>
      <c r="C14" s="357" t="s">
        <v>405</v>
      </c>
      <c r="D14" s="357" t="s">
        <v>405</v>
      </c>
      <c r="E14" s="357" t="s">
        <v>405</v>
      </c>
      <c r="F14" s="357" t="s">
        <v>405</v>
      </c>
    </row>
    <row r="15" customFormat="false" ht="13.5" hidden="false" customHeight="true" outlineLevel="0" collapsed="false">
      <c r="A15" s="345" t="s">
        <v>2615</v>
      </c>
      <c r="B15" s="348" t="s">
        <v>2769</v>
      </c>
      <c r="C15" s="358" t="n">
        <v>5</v>
      </c>
      <c r="D15" s="358" t="n">
        <v>1403179.522</v>
      </c>
      <c r="E15" s="358" t="n">
        <v>72448.819</v>
      </c>
      <c r="F15" s="358" t="n">
        <v>264416.143</v>
      </c>
    </row>
    <row r="16" customFormat="false" ht="13.5" hidden="false" customHeight="true" outlineLevel="0" collapsed="false">
      <c r="A16" s="345" t="s">
        <v>2651</v>
      </c>
      <c r="B16" s="348" t="s">
        <v>2770</v>
      </c>
      <c r="C16" s="357" t="s">
        <v>405</v>
      </c>
      <c r="D16" s="357" t="s">
        <v>405</v>
      </c>
      <c r="E16" s="357" t="s">
        <v>405</v>
      </c>
      <c r="F16" s="357" t="s">
        <v>405</v>
      </c>
    </row>
    <row r="17" customFormat="false" ht="13.5" hidden="false" customHeight="true" outlineLevel="0" collapsed="false">
      <c r="A17" s="345" t="s">
        <v>2771</v>
      </c>
      <c r="B17" s="348" t="s">
        <v>2772</v>
      </c>
      <c r="C17" s="241" t="s">
        <v>398</v>
      </c>
      <c r="D17" s="241" t="s">
        <v>398</v>
      </c>
      <c r="E17" s="241" t="s">
        <v>398</v>
      </c>
      <c r="F17" s="241" t="s">
        <v>398</v>
      </c>
    </row>
    <row r="18" customFormat="false" ht="13.5" hidden="false" customHeight="true" outlineLevel="0" collapsed="false">
      <c r="A18" s="345" t="s">
        <v>2658</v>
      </c>
      <c r="B18" s="347" t="s">
        <v>2773</v>
      </c>
      <c r="C18" s="314"/>
      <c r="D18" s="314"/>
      <c r="E18" s="314"/>
      <c r="F18" s="314"/>
    </row>
    <row r="19" customFormat="false" ht="13.5" hidden="false" customHeight="true" outlineLevel="0" collapsed="false">
      <c r="A19" s="349"/>
      <c r="B19" s="350" t="s">
        <v>2774</v>
      </c>
      <c r="C19" s="314" t="n">
        <v>12</v>
      </c>
      <c r="D19" s="314" t="n">
        <v>7272.484</v>
      </c>
      <c r="E19" s="314" t="n">
        <v>779.542</v>
      </c>
      <c r="F19" s="314" t="n">
        <v>253.115</v>
      </c>
    </row>
    <row r="20" customFormat="false" ht="13.5" hidden="false" customHeight="true" outlineLevel="0" collapsed="false">
      <c r="A20" s="282" t="s">
        <v>2775</v>
      </c>
      <c r="B20" s="347" t="s">
        <v>2776</v>
      </c>
      <c r="C20" s="314"/>
      <c r="D20" s="314"/>
      <c r="E20" s="314"/>
      <c r="F20" s="314"/>
    </row>
    <row r="21" customFormat="false" ht="13.5" hidden="false" customHeight="true" outlineLevel="0" collapsed="false">
      <c r="A21" s="282"/>
      <c r="B21" s="350" t="s">
        <v>1410</v>
      </c>
      <c r="C21" s="357" t="s">
        <v>405</v>
      </c>
      <c r="D21" s="357" t="s">
        <v>405</v>
      </c>
      <c r="E21" s="357" t="s">
        <v>405</v>
      </c>
      <c r="F21" s="357" t="s">
        <v>405</v>
      </c>
    </row>
    <row r="22" customFormat="false" ht="13.5" hidden="false" customHeight="true" outlineLevel="0" collapsed="false">
      <c r="A22" s="282" t="s">
        <v>2777</v>
      </c>
      <c r="B22" s="348" t="s">
        <v>2778</v>
      </c>
      <c r="C22" s="358" t="n">
        <v>4</v>
      </c>
      <c r="D22" s="358" t="n">
        <v>2183.012</v>
      </c>
      <c r="E22" s="358" t="n">
        <v>774.009</v>
      </c>
      <c r="F22" s="358" t="n">
        <v>37.465</v>
      </c>
    </row>
    <row r="23" customFormat="false" ht="13.5" hidden="false" customHeight="true" outlineLevel="0" collapsed="false">
      <c r="A23" s="282" t="s">
        <v>2779</v>
      </c>
      <c r="B23" s="347" t="s">
        <v>2780</v>
      </c>
      <c r="C23" s="358"/>
      <c r="D23" s="358"/>
      <c r="E23" s="358"/>
      <c r="F23" s="358"/>
    </row>
    <row r="24" customFormat="false" ht="13.5" hidden="false" customHeight="true" outlineLevel="0" collapsed="false">
      <c r="A24" s="349"/>
      <c r="B24" s="350" t="s">
        <v>2781</v>
      </c>
      <c r="C24" s="314" t="n">
        <v>8</v>
      </c>
      <c r="D24" s="314" t="n">
        <v>5089.472</v>
      </c>
      <c r="E24" s="314" t="n">
        <v>5.533</v>
      </c>
      <c r="F24" s="314" t="n">
        <v>215.65</v>
      </c>
    </row>
    <row r="25" customFormat="false" ht="13.5" hidden="false" customHeight="true" outlineLevel="0" collapsed="false">
      <c r="A25" s="345" t="s">
        <v>2782</v>
      </c>
      <c r="B25" s="348" t="s">
        <v>1764</v>
      </c>
      <c r="C25" s="240" t="n">
        <v>44</v>
      </c>
      <c r="D25" s="240" t="n">
        <v>1383.344</v>
      </c>
      <c r="E25" s="240" t="n">
        <v>2.652</v>
      </c>
      <c r="F25" s="240" t="n">
        <v>131.86</v>
      </c>
    </row>
    <row r="26" customFormat="false" ht="13.5" hidden="false" customHeight="true" outlineLevel="0" collapsed="false">
      <c r="A26" s="345" t="s">
        <v>2681</v>
      </c>
      <c r="B26" s="348" t="s">
        <v>1826</v>
      </c>
      <c r="C26" s="357" t="s">
        <v>405</v>
      </c>
      <c r="D26" s="357" t="s">
        <v>405</v>
      </c>
      <c r="E26" s="357" t="s">
        <v>405</v>
      </c>
      <c r="F26" s="357" t="s">
        <v>405</v>
      </c>
    </row>
    <row r="27" customFormat="false" ht="13.5" hidden="false" customHeight="true" outlineLevel="0" collapsed="false">
      <c r="A27" s="345" t="s">
        <v>2691</v>
      </c>
      <c r="B27" s="348" t="s">
        <v>2783</v>
      </c>
      <c r="C27" s="357" t="s">
        <v>405</v>
      </c>
      <c r="D27" s="357" t="s">
        <v>405</v>
      </c>
      <c r="E27" s="357" t="s">
        <v>405</v>
      </c>
      <c r="F27" s="357" t="s">
        <v>405</v>
      </c>
    </row>
    <row r="28" customFormat="false" ht="13.5" hidden="false" customHeight="true" outlineLevel="0" collapsed="false">
      <c r="A28" s="345" t="s">
        <v>2693</v>
      </c>
      <c r="B28" s="285" t="s">
        <v>2784</v>
      </c>
      <c r="C28" s="240"/>
      <c r="D28" s="240"/>
      <c r="E28" s="240"/>
      <c r="F28" s="240"/>
    </row>
    <row r="29" customFormat="false" ht="13.5" hidden="false" customHeight="true" outlineLevel="0" collapsed="false">
      <c r="A29" s="345"/>
      <c r="B29" s="236" t="s">
        <v>2785</v>
      </c>
      <c r="C29" s="240" t="n">
        <v>24</v>
      </c>
      <c r="D29" s="240" t="n">
        <v>2599.497</v>
      </c>
      <c r="E29" s="240" t="n">
        <v>5.866</v>
      </c>
      <c r="F29" s="240" t="n">
        <v>289.528</v>
      </c>
    </row>
    <row r="30" customFormat="false" ht="13.5" hidden="false" customHeight="true" outlineLevel="0" collapsed="false">
      <c r="A30" s="345" t="s">
        <v>2786</v>
      </c>
      <c r="B30" s="348" t="s">
        <v>2787</v>
      </c>
      <c r="C30" s="358" t="n">
        <v>5</v>
      </c>
      <c r="D30" s="358" t="n">
        <v>871.687</v>
      </c>
      <c r="E30" s="357" t="s">
        <v>405</v>
      </c>
      <c r="F30" s="358" t="n">
        <v>73.597</v>
      </c>
    </row>
    <row r="31" customFormat="false" ht="13.5" hidden="false" customHeight="true" outlineLevel="0" collapsed="false">
      <c r="A31" s="345" t="s">
        <v>2788</v>
      </c>
      <c r="B31" s="348" t="s">
        <v>2789</v>
      </c>
      <c r="C31" s="240" t="n">
        <v>23</v>
      </c>
      <c r="D31" s="240" t="n">
        <v>47625.903</v>
      </c>
      <c r="E31" s="240" t="n">
        <v>30.125</v>
      </c>
      <c r="F31" s="240" t="n">
        <v>271.334</v>
      </c>
    </row>
    <row r="32" customFormat="false" ht="13.5" hidden="false" customHeight="true" outlineLevel="0" collapsed="false">
      <c r="A32" s="345" t="s">
        <v>2714</v>
      </c>
      <c r="B32" s="348" t="s">
        <v>2790</v>
      </c>
      <c r="C32" s="240" t="n">
        <v>173</v>
      </c>
      <c r="D32" s="240" t="n">
        <v>50520.244</v>
      </c>
      <c r="E32" s="240" t="n">
        <v>18.867</v>
      </c>
      <c r="F32" s="240" t="n">
        <v>1823.353</v>
      </c>
    </row>
    <row r="33" customFormat="false" ht="21.75" hidden="false" customHeight="true" outlineLevel="0" collapsed="false">
      <c r="A33" s="351"/>
      <c r="B33" s="352"/>
      <c r="C33" s="314"/>
      <c r="D33" s="314"/>
      <c r="E33" s="314"/>
      <c r="F33" s="314"/>
    </row>
    <row r="34" customFormat="false" ht="12.75" hidden="false" customHeight="false" outlineLevel="0" collapsed="false">
      <c r="A34" s="287" t="s">
        <v>202</v>
      </c>
      <c r="B34" s="302"/>
      <c r="C34" s="314"/>
      <c r="D34" s="314"/>
      <c r="E34" s="314"/>
      <c r="F34" s="314"/>
    </row>
    <row r="35" customFormat="false" ht="12.75" hidden="false" customHeight="true" outlineLevel="0" collapsed="false">
      <c r="A35" s="303" t="s">
        <v>2791</v>
      </c>
      <c r="B35" s="302"/>
      <c r="C35" s="357"/>
      <c r="D35" s="357"/>
      <c r="E35" s="357"/>
      <c r="F35" s="357"/>
    </row>
    <row r="36" customFormat="false" ht="12.75" hidden="false" customHeight="false" outlineLevel="0" collapsed="false">
      <c r="A36" s="24" t="s">
        <v>2792</v>
      </c>
      <c r="B36" s="302"/>
      <c r="C36" s="314"/>
      <c r="D36" s="314"/>
      <c r="E36" s="314"/>
      <c r="F36" s="314"/>
    </row>
    <row r="37" customFormat="false" ht="12.75" hidden="false" customHeight="false" outlineLevel="0" collapsed="false">
      <c r="A37" s="287"/>
      <c r="B37" s="302"/>
      <c r="C37" s="240"/>
      <c r="D37" s="240"/>
      <c r="E37" s="240"/>
      <c r="F37" s="240"/>
    </row>
    <row r="38" customFormat="false" ht="12.75" hidden="false" customHeight="true" outlineLevel="0" collapsed="false">
      <c r="A38" s="119" t="s">
        <v>2796</v>
      </c>
      <c r="B38" s="119"/>
      <c r="C38" s="119"/>
      <c r="D38" s="119"/>
      <c r="E38" s="119"/>
      <c r="F38" s="119"/>
    </row>
    <row r="39" customFormat="false" ht="12.95" hidden="false" customHeight="true" outlineLevel="0" collapsed="false">
      <c r="A39" s="24"/>
      <c r="B39" s="341"/>
      <c r="C39" s="344"/>
      <c r="D39" s="344"/>
      <c r="E39" s="344"/>
      <c r="F39" s="344"/>
    </row>
    <row r="40" customFormat="false" ht="12.95" hidden="false" customHeight="true" outlineLevel="0" collapsed="false">
      <c r="A40" s="258" t="s">
        <v>2762</v>
      </c>
      <c r="B40" s="271" t="s">
        <v>2763</v>
      </c>
      <c r="C40" s="266" t="s">
        <v>2607</v>
      </c>
      <c r="D40" s="266" t="s">
        <v>2797</v>
      </c>
      <c r="E40" s="266" t="s">
        <v>2798</v>
      </c>
      <c r="F40" s="264" t="s">
        <v>2765</v>
      </c>
    </row>
    <row r="41" customFormat="false" ht="14.25" hidden="false" customHeight="true" outlineLevel="0" collapsed="false">
      <c r="A41" s="258"/>
      <c r="B41" s="271"/>
      <c r="C41" s="266"/>
      <c r="D41" s="266"/>
      <c r="E41" s="266"/>
      <c r="F41" s="264"/>
    </row>
    <row r="42" customFormat="false" ht="12.75" hidden="false" customHeight="false" outlineLevel="0" collapsed="false">
      <c r="A42" s="258"/>
      <c r="B42" s="271"/>
      <c r="C42" s="266"/>
      <c r="D42" s="266"/>
      <c r="E42" s="266"/>
      <c r="F42" s="264"/>
    </row>
    <row r="43" customFormat="false" ht="12.75" hidden="false" customHeight="false" outlineLevel="0" collapsed="false">
      <c r="A43" s="258"/>
      <c r="B43" s="271"/>
      <c r="C43" s="266"/>
      <c r="D43" s="266"/>
      <c r="E43" s="266"/>
      <c r="F43" s="264"/>
    </row>
    <row r="44" customFormat="false" ht="12.75" hidden="false" customHeight="false" outlineLevel="0" collapsed="false">
      <c r="A44" s="258"/>
      <c r="B44" s="271"/>
      <c r="C44" s="297" t="s">
        <v>81</v>
      </c>
      <c r="D44" s="297"/>
      <c r="E44" s="342" t="s">
        <v>319</v>
      </c>
      <c r="F44" s="342"/>
    </row>
    <row r="45" customFormat="false" ht="13.5" hidden="false" customHeight="true" outlineLevel="0" collapsed="false">
      <c r="A45" s="235"/>
      <c r="B45" s="287"/>
      <c r="C45" s="355"/>
      <c r="D45" s="356"/>
      <c r="E45" s="356"/>
      <c r="F45" s="356"/>
    </row>
    <row r="46" customFormat="false" ht="13.5" hidden="false" customHeight="true" outlineLevel="0" collapsed="false">
      <c r="A46" s="345" t="s">
        <v>2608</v>
      </c>
      <c r="B46" s="346" t="s">
        <v>2766</v>
      </c>
      <c r="C46" s="314" t="n">
        <v>21211</v>
      </c>
      <c r="D46" s="314" t="n">
        <v>5572912.823</v>
      </c>
      <c r="E46" s="314" t="n">
        <v>132230.75</v>
      </c>
      <c r="F46" s="314" t="n">
        <v>-86082.346</v>
      </c>
    </row>
    <row r="47" customFormat="false" ht="13.5" hidden="false" customHeight="true" outlineLevel="0" collapsed="false">
      <c r="A47" s="345" t="s">
        <v>2609</v>
      </c>
      <c r="B47" s="347" t="s">
        <v>2799</v>
      </c>
      <c r="C47" s="314" t="n">
        <v>20571</v>
      </c>
      <c r="D47" s="314" t="n">
        <v>5325460.046</v>
      </c>
      <c r="E47" s="314" t="n">
        <v>117134.267</v>
      </c>
      <c r="F47" s="314" t="n">
        <v>-89566.617</v>
      </c>
    </row>
    <row r="48" customFormat="false" ht="13.5" hidden="false" customHeight="true" outlineLevel="0" collapsed="false">
      <c r="A48" s="345" t="s">
        <v>2800</v>
      </c>
      <c r="B48" s="348" t="s">
        <v>2801</v>
      </c>
      <c r="C48" s="314" t="n">
        <v>168</v>
      </c>
      <c r="D48" s="314" t="n">
        <v>35800.991</v>
      </c>
      <c r="E48" s="314" t="n">
        <v>4029.228</v>
      </c>
      <c r="F48" s="314" t="n">
        <v>478.883</v>
      </c>
    </row>
    <row r="49" customFormat="false" ht="13.5" hidden="false" customHeight="true" outlineLevel="0" collapsed="false">
      <c r="A49" s="345" t="s">
        <v>2613</v>
      </c>
      <c r="B49" s="348" t="s">
        <v>393</v>
      </c>
      <c r="C49" s="314" t="n">
        <v>4</v>
      </c>
      <c r="D49" s="314" t="n">
        <v>1347.439</v>
      </c>
      <c r="E49" s="314" t="n">
        <v>10.63</v>
      </c>
      <c r="F49" s="314" t="n">
        <v>64.512</v>
      </c>
    </row>
    <row r="50" customFormat="false" ht="13.5" hidden="false" customHeight="true" outlineLevel="0" collapsed="false">
      <c r="A50" s="345" t="s">
        <v>2615</v>
      </c>
      <c r="B50" s="348" t="s">
        <v>2769</v>
      </c>
      <c r="C50" s="314" t="n">
        <v>38</v>
      </c>
      <c r="D50" s="314" t="n">
        <v>58677.867</v>
      </c>
      <c r="E50" s="314" t="n">
        <v>407.667</v>
      </c>
      <c r="F50" s="314" t="n">
        <v>-679.168</v>
      </c>
    </row>
    <row r="51" customFormat="false" ht="13.5" hidden="false" customHeight="true" outlineLevel="0" collapsed="false">
      <c r="A51" s="345" t="s">
        <v>2651</v>
      </c>
      <c r="B51" s="348" t="s">
        <v>2770</v>
      </c>
      <c r="C51" s="314" t="n">
        <v>54</v>
      </c>
      <c r="D51" s="314" t="n">
        <v>20182.828</v>
      </c>
      <c r="E51" s="314" t="n">
        <v>174.985</v>
      </c>
      <c r="F51" s="314" t="n">
        <v>7.108</v>
      </c>
    </row>
    <row r="52" customFormat="false" ht="13.5" hidden="false" customHeight="true" outlineLevel="0" collapsed="false">
      <c r="A52" s="345" t="s">
        <v>2771</v>
      </c>
      <c r="B52" s="348" t="s">
        <v>2772</v>
      </c>
      <c r="C52" s="314" t="n">
        <v>21</v>
      </c>
      <c r="D52" s="314" t="n">
        <v>5401.852</v>
      </c>
      <c r="E52" s="314" t="n">
        <v>28.759</v>
      </c>
      <c r="F52" s="314" t="n">
        <v>114.513</v>
      </c>
    </row>
    <row r="53" customFormat="false" ht="13.5" hidden="false" customHeight="true" outlineLevel="0" collapsed="false">
      <c r="A53" s="345" t="s">
        <v>2658</v>
      </c>
      <c r="B53" s="347" t="s">
        <v>2773</v>
      </c>
      <c r="C53" s="314"/>
      <c r="D53" s="314"/>
      <c r="E53" s="314"/>
      <c r="F53" s="314"/>
    </row>
    <row r="54" customFormat="false" ht="13.5" hidden="false" customHeight="true" outlineLevel="0" collapsed="false">
      <c r="A54" s="349"/>
      <c r="B54" s="350" t="s">
        <v>2774</v>
      </c>
      <c r="C54" s="240" t="n">
        <v>158</v>
      </c>
      <c r="D54" s="240" t="n">
        <v>74948.251</v>
      </c>
      <c r="E54" s="240" t="n">
        <v>10356.3</v>
      </c>
      <c r="F54" s="240" t="n">
        <v>1582.665</v>
      </c>
    </row>
    <row r="55" customFormat="false" ht="13.5" hidden="false" customHeight="true" outlineLevel="0" collapsed="false">
      <c r="A55" s="282" t="s">
        <v>2775</v>
      </c>
      <c r="B55" s="347" t="s">
        <v>2776</v>
      </c>
      <c r="C55" s="240"/>
      <c r="D55" s="240"/>
      <c r="E55" s="240"/>
      <c r="F55" s="240"/>
    </row>
    <row r="56" customFormat="false" ht="13.5" hidden="false" customHeight="true" outlineLevel="0" collapsed="false">
      <c r="A56" s="282"/>
      <c r="B56" s="350" t="s">
        <v>1410</v>
      </c>
      <c r="C56" s="240" t="n">
        <v>6</v>
      </c>
      <c r="D56" s="240" t="n">
        <v>4632.559</v>
      </c>
      <c r="E56" s="240" t="n">
        <v>0</v>
      </c>
      <c r="F56" s="240" t="n">
        <v>-182.308</v>
      </c>
    </row>
    <row r="57" customFormat="false" ht="13.5" hidden="false" customHeight="true" outlineLevel="0" collapsed="false">
      <c r="A57" s="282" t="s">
        <v>2777</v>
      </c>
      <c r="B57" s="348" t="s">
        <v>2778</v>
      </c>
      <c r="C57" s="314" t="n">
        <v>39</v>
      </c>
      <c r="D57" s="314" t="n">
        <v>36495.935</v>
      </c>
      <c r="E57" s="314" t="n">
        <v>9682.35</v>
      </c>
      <c r="F57" s="314" t="n">
        <v>1444.159</v>
      </c>
    </row>
    <row r="58" customFormat="false" ht="13.5" hidden="false" customHeight="true" outlineLevel="0" collapsed="false">
      <c r="A58" s="282" t="s">
        <v>2779</v>
      </c>
      <c r="B58" s="347" t="s">
        <v>2780</v>
      </c>
      <c r="C58" s="314"/>
      <c r="D58" s="314"/>
      <c r="E58" s="314"/>
      <c r="F58" s="314"/>
    </row>
    <row r="59" customFormat="false" ht="13.5" hidden="false" customHeight="true" outlineLevel="0" collapsed="false">
      <c r="A59" s="349"/>
      <c r="B59" s="350" t="s">
        <v>2781</v>
      </c>
      <c r="C59" s="240" t="n">
        <v>113</v>
      </c>
      <c r="D59" s="240" t="n">
        <v>33819.757</v>
      </c>
      <c r="E59" s="240" t="n">
        <v>673.95</v>
      </c>
      <c r="F59" s="240" t="n">
        <v>320.814</v>
      </c>
    </row>
    <row r="60" customFormat="false" ht="13.5" hidden="false" customHeight="true" outlineLevel="0" collapsed="false">
      <c r="A60" s="345" t="s">
        <v>2782</v>
      </c>
      <c r="B60" s="348" t="s">
        <v>1764</v>
      </c>
      <c r="C60" s="240" t="n">
        <v>45</v>
      </c>
      <c r="D60" s="240" t="n">
        <v>6433.151</v>
      </c>
      <c r="E60" s="240" t="n">
        <v>0.967</v>
      </c>
      <c r="F60" s="240" t="n">
        <v>436.616</v>
      </c>
    </row>
    <row r="61" customFormat="false" ht="13.5" hidden="false" customHeight="true" outlineLevel="0" collapsed="false">
      <c r="A61" s="345" t="s">
        <v>2681</v>
      </c>
      <c r="B61" s="348" t="s">
        <v>1826</v>
      </c>
      <c r="C61" s="314" t="n">
        <v>18</v>
      </c>
      <c r="D61" s="314" t="n">
        <v>8589.069</v>
      </c>
      <c r="E61" s="314" t="n">
        <v>56.744</v>
      </c>
      <c r="F61" s="314" t="n">
        <v>119.76</v>
      </c>
    </row>
    <row r="62" customFormat="false" ht="13.5" hidden="false" customHeight="true" outlineLevel="0" collapsed="false">
      <c r="A62" s="345" t="s">
        <v>2691</v>
      </c>
      <c r="B62" s="348" t="s">
        <v>2783</v>
      </c>
      <c r="C62" s="241" t="s">
        <v>398</v>
      </c>
      <c r="D62" s="241" t="s">
        <v>398</v>
      </c>
      <c r="E62" s="241" t="s">
        <v>398</v>
      </c>
      <c r="F62" s="241" t="s">
        <v>398</v>
      </c>
    </row>
    <row r="63" customFormat="false" ht="13.5" hidden="false" customHeight="true" outlineLevel="0" collapsed="false">
      <c r="A63" s="345" t="s">
        <v>2693</v>
      </c>
      <c r="B63" s="285" t="s">
        <v>2784</v>
      </c>
      <c r="C63" s="314"/>
      <c r="D63" s="314"/>
      <c r="E63" s="314"/>
      <c r="F63" s="314"/>
    </row>
    <row r="64" customFormat="false" ht="13.5" hidden="false" customHeight="true" outlineLevel="0" collapsed="false">
      <c r="A64" s="345"/>
      <c r="B64" s="236" t="s">
        <v>2785</v>
      </c>
      <c r="C64" s="314" t="n">
        <v>65</v>
      </c>
      <c r="D64" s="314" t="n">
        <v>18164.69</v>
      </c>
      <c r="E64" s="314" t="n">
        <v>13.43</v>
      </c>
      <c r="F64" s="314" t="n">
        <v>898.506</v>
      </c>
    </row>
    <row r="65" customFormat="false" ht="13.5" hidden="false" customHeight="true" outlineLevel="0" collapsed="false">
      <c r="A65" s="345" t="s">
        <v>2786</v>
      </c>
      <c r="B65" s="348" t="s">
        <v>2787</v>
      </c>
      <c r="C65" s="241" t="s">
        <v>398</v>
      </c>
      <c r="D65" s="241" t="s">
        <v>398</v>
      </c>
      <c r="E65" s="241" t="s">
        <v>398</v>
      </c>
      <c r="F65" s="241" t="s">
        <v>398</v>
      </c>
    </row>
    <row r="66" customFormat="false" ht="13.5" hidden="false" customHeight="true" outlineLevel="0" collapsed="false">
      <c r="A66" s="345" t="s">
        <v>2788</v>
      </c>
      <c r="B66" s="348" t="s">
        <v>2789</v>
      </c>
      <c r="C66" s="358" t="n">
        <v>9</v>
      </c>
      <c r="D66" s="358" t="n">
        <v>1914.792</v>
      </c>
      <c r="E66" s="358" t="n">
        <v>0.025</v>
      </c>
      <c r="F66" s="358" t="n">
        <v>86.73</v>
      </c>
    </row>
    <row r="67" customFormat="false" ht="13.5" hidden="false" customHeight="true" outlineLevel="0" collapsed="false">
      <c r="A67" s="345" t="s">
        <v>2714</v>
      </c>
      <c r="B67" s="348" t="s">
        <v>2790</v>
      </c>
      <c r="C67" s="314" t="n">
        <v>56</v>
      </c>
      <c r="D67" s="314" t="n">
        <v>14883.649</v>
      </c>
      <c r="E67" s="314" t="n">
        <v>10.756</v>
      </c>
      <c r="F67" s="314" t="n">
        <v>390.367</v>
      </c>
    </row>
    <row r="68" customFormat="false" ht="12.75" hidden="false" customHeight="false" outlineLevel="0" collapsed="false">
      <c r="A68" s="287"/>
      <c r="B68" s="327"/>
      <c r="C68" s="314"/>
      <c r="D68" s="314"/>
      <c r="E68" s="314"/>
      <c r="F68" s="314"/>
    </row>
    <row r="69" customFormat="false" ht="20.25" hidden="false" customHeight="true" outlineLevel="0" collapsed="false">
      <c r="A69" s="287" t="s">
        <v>202</v>
      </c>
      <c r="B69" s="302"/>
      <c r="C69" s="358"/>
      <c r="D69" s="358"/>
      <c r="E69" s="358"/>
      <c r="F69" s="358"/>
    </row>
    <row r="70" customFormat="false" ht="13.5" hidden="false" customHeight="true" outlineLevel="0" collapsed="false">
      <c r="A70" s="303" t="s">
        <v>2791</v>
      </c>
      <c r="B70" s="302"/>
      <c r="C70" s="240"/>
      <c r="D70" s="240"/>
      <c r="E70" s="240"/>
      <c r="F70" s="240"/>
    </row>
    <row r="71" customFormat="false" ht="13.5" hidden="false" customHeight="true" outlineLevel="0" collapsed="false">
      <c r="A71" s="24" t="s">
        <v>2792</v>
      </c>
      <c r="B71" s="302"/>
      <c r="C71" s="240"/>
      <c r="D71" s="240"/>
      <c r="E71" s="240"/>
      <c r="F71" s="240"/>
    </row>
    <row r="72" customFormat="false" ht="12.75" hidden="false" customHeight="false" outlineLevel="0" collapsed="false">
      <c r="B72" s="335"/>
      <c r="D72" s="362"/>
      <c r="E72" s="362"/>
      <c r="F72" s="362"/>
    </row>
    <row r="73" customFormat="false" ht="12.75" hidden="false" customHeight="false" outlineLevel="0" collapsed="false">
      <c r="B73" s="335"/>
      <c r="D73" s="362"/>
      <c r="E73" s="362"/>
      <c r="F73" s="362"/>
    </row>
    <row r="74" customFormat="false" ht="12.75" hidden="false" customHeight="false" outlineLevel="0" collapsed="false">
      <c r="B74" s="335"/>
      <c r="D74" s="362"/>
      <c r="E74" s="362"/>
      <c r="F74" s="362"/>
    </row>
    <row r="75" customFormat="false" ht="12.75" hidden="false" customHeight="false" outlineLevel="0" collapsed="false">
      <c r="B75" s="335"/>
      <c r="D75" s="362"/>
      <c r="E75" s="362"/>
      <c r="F75" s="362"/>
    </row>
    <row r="76" customFormat="false" ht="12.75" hidden="false" customHeight="false" outlineLevel="0" collapsed="false">
      <c r="B76" s="335"/>
      <c r="C76" s="24"/>
      <c r="D76" s="24"/>
      <c r="E76" s="359"/>
      <c r="F76" s="359"/>
    </row>
    <row r="77" customFormat="false" ht="12.75" hidden="false" customHeight="false" outlineLevel="0" collapsed="false">
      <c r="B77" s="335"/>
      <c r="C77" s="24"/>
      <c r="D77" s="24"/>
      <c r="E77" s="359"/>
      <c r="F77" s="359"/>
    </row>
    <row r="78" customFormat="false" ht="12.75" hidden="false" customHeight="false" outlineLevel="0" collapsed="false">
      <c r="B78" s="335"/>
      <c r="D78" s="307"/>
      <c r="E78" s="360"/>
      <c r="F78" s="360"/>
    </row>
    <row r="79" customFormat="false" ht="12.75" hidden="false" customHeight="false" outlineLevel="0" collapsed="false">
      <c r="B79" s="335"/>
      <c r="D79" s="234"/>
      <c r="E79" s="360"/>
      <c r="F79" s="360"/>
    </row>
    <row r="80" customFormat="false" ht="12.75" hidden="false" customHeight="false" outlineLevel="0" collapsed="false">
      <c r="B80" s="335"/>
      <c r="D80" s="234"/>
      <c r="E80" s="360"/>
      <c r="F80" s="360"/>
    </row>
    <row r="81" customFormat="false" ht="12.75" hidden="false" customHeight="false" outlineLevel="0" collapsed="false">
      <c r="B81" s="335"/>
      <c r="C81" s="363"/>
      <c r="D81" s="234"/>
      <c r="E81" s="360"/>
      <c r="F81" s="360"/>
    </row>
    <row r="82" customFormat="false" ht="12.75" hidden="false" customHeight="false" outlineLevel="0" collapsed="false">
      <c r="B82" s="335"/>
      <c r="D82" s="234"/>
      <c r="E82" s="360"/>
      <c r="F82" s="360"/>
    </row>
    <row r="83" customFormat="false" ht="12.75" hidden="false" customHeight="false" outlineLevel="0" collapsed="false">
      <c r="B83" s="335"/>
      <c r="D83" s="234"/>
      <c r="E83" s="360"/>
      <c r="F83" s="360"/>
    </row>
    <row r="84" customFormat="false" ht="12.75" hidden="false" customHeight="false" outlineLevel="0" collapsed="false">
      <c r="B84" s="335"/>
      <c r="D84" s="234"/>
      <c r="F84" s="360"/>
    </row>
    <row r="85" customFormat="false" ht="12.75" hidden="false" customHeight="false" outlineLevel="0" collapsed="false">
      <c r="B85" s="335"/>
      <c r="D85" s="234"/>
      <c r="F85" s="360"/>
    </row>
    <row r="86" customFormat="false" ht="12.75" hidden="false" customHeight="false" outlineLevel="0" collapsed="false">
      <c r="B86" s="335"/>
      <c r="D86" s="234"/>
      <c r="F86" s="360"/>
    </row>
    <row r="87" customFormat="false" ht="12.75" hidden="false" customHeight="false" outlineLevel="0" collapsed="false">
      <c r="B87" s="335"/>
      <c r="D87" s="234"/>
      <c r="F87" s="360"/>
    </row>
    <row r="88" customFormat="false" ht="12.75" hidden="false" customHeight="false" outlineLevel="0" collapsed="false">
      <c r="B88" s="335"/>
      <c r="D88" s="234"/>
      <c r="F88" s="360"/>
    </row>
    <row r="89" customFormat="false" ht="12.75" hidden="false" customHeight="false" outlineLevel="0" collapsed="false">
      <c r="B89" s="335"/>
      <c r="D89" s="234"/>
      <c r="F89" s="360"/>
    </row>
    <row r="90" customFormat="false" ht="12.75" hidden="false" customHeight="false" outlineLevel="0" collapsed="false">
      <c r="B90" s="335"/>
      <c r="D90" s="234"/>
      <c r="F90" s="234"/>
    </row>
    <row r="91" customFormat="false" ht="12.75" hidden="false" customHeight="false" outlineLevel="0" collapsed="false">
      <c r="B91" s="335"/>
      <c r="D91" s="234"/>
      <c r="F91" s="234"/>
    </row>
    <row r="92" customFormat="false" ht="12.75" hidden="false" customHeight="false" outlineLevel="0" collapsed="false">
      <c r="B92" s="335"/>
      <c r="D92" s="234"/>
      <c r="F92" s="234"/>
    </row>
    <row r="93" customFormat="false" ht="12.75" hidden="false" customHeight="false" outlineLevel="0" collapsed="false">
      <c r="B93" s="335"/>
      <c r="D93" s="234"/>
      <c r="F93" s="234"/>
    </row>
    <row r="94" customFormat="false" ht="12.75" hidden="false" customHeight="false" outlineLevel="0" collapsed="false">
      <c r="B94" s="335"/>
      <c r="D94" s="234"/>
      <c r="F94" s="234"/>
    </row>
    <row r="95" customFormat="false" ht="12.75" hidden="false" customHeight="false" outlineLevel="0" collapsed="false">
      <c r="B95" s="335"/>
      <c r="D95" s="234"/>
      <c r="F95" s="234"/>
    </row>
    <row r="96" customFormat="false" ht="12.75" hidden="false" customHeight="false" outlineLevel="0" collapsed="false">
      <c r="B96" s="335"/>
      <c r="D96" s="234"/>
      <c r="F96" s="234"/>
    </row>
    <row r="97" customFormat="false" ht="12.75" hidden="false" customHeight="false" outlineLevel="0" collapsed="false">
      <c r="B97" s="335"/>
      <c r="D97" s="234"/>
      <c r="F97" s="234"/>
    </row>
    <row r="98" customFormat="false" ht="12.75" hidden="false" customHeight="false" outlineLevel="0" collapsed="false">
      <c r="B98" s="335"/>
      <c r="D98" s="234"/>
      <c r="F98" s="234"/>
    </row>
    <row r="99" customFormat="false" ht="12.75" hidden="false" customHeight="false" outlineLevel="0" collapsed="false">
      <c r="B99" s="335"/>
      <c r="D99" s="234"/>
      <c r="F99" s="234"/>
    </row>
    <row r="100" customFormat="false" ht="12.75" hidden="false" customHeight="false" outlineLevel="0" collapsed="false">
      <c r="B100" s="335"/>
      <c r="D100" s="234"/>
      <c r="F100" s="234"/>
    </row>
    <row r="101" customFormat="false" ht="12.75" hidden="false" customHeight="false" outlineLevel="0" collapsed="false">
      <c r="B101" s="335"/>
      <c r="D101" s="234"/>
      <c r="F101" s="234"/>
    </row>
    <row r="102" customFormat="false" ht="12.75" hidden="false" customHeight="false" outlineLevel="0" collapsed="false">
      <c r="B102" s="335"/>
      <c r="D102" s="234"/>
      <c r="F102" s="234"/>
    </row>
    <row r="103" customFormat="false" ht="12.75" hidden="false" customHeight="false" outlineLevel="0" collapsed="false">
      <c r="B103" s="335"/>
      <c r="D103" s="234"/>
      <c r="F103" s="234"/>
    </row>
    <row r="104" customFormat="false" ht="12.75" hidden="false" customHeight="false" outlineLevel="0" collapsed="false">
      <c r="B104" s="335"/>
      <c r="D104" s="234"/>
      <c r="F104" s="234"/>
    </row>
    <row r="105" customFormat="false" ht="12.75" hidden="false" customHeight="false" outlineLevel="0" collapsed="false">
      <c r="B105" s="335"/>
      <c r="D105" s="234"/>
      <c r="F105" s="234"/>
    </row>
    <row r="106" customFormat="false" ht="12.75" hidden="false" customHeight="false" outlineLevel="0" collapsed="false">
      <c r="B106" s="335"/>
      <c r="D106" s="234"/>
      <c r="F106" s="234"/>
    </row>
    <row r="107" customFormat="false" ht="12.75" hidden="false" customHeight="false" outlineLevel="0" collapsed="false">
      <c r="D107" s="234"/>
      <c r="F107" s="234"/>
    </row>
    <row r="108" customFormat="false" ht="12.75" hidden="false" customHeight="false" outlineLevel="0" collapsed="false">
      <c r="D108" s="234"/>
      <c r="F108" s="234"/>
    </row>
    <row r="109" customFormat="false" ht="12.75" hidden="false" customHeight="false" outlineLevel="0" collapsed="false">
      <c r="D109" s="234"/>
      <c r="F109" s="234"/>
    </row>
    <row r="110" customFormat="false" ht="12.75" hidden="false" customHeight="false" outlineLevel="0" collapsed="false">
      <c r="D110" s="234"/>
      <c r="F110" s="234"/>
    </row>
    <row r="111" customFormat="false" ht="12.75" hidden="false" customHeight="false" outlineLevel="0" collapsed="false">
      <c r="D111" s="234"/>
      <c r="F111" s="234"/>
    </row>
    <row r="112" customFormat="false" ht="12.75" hidden="false" customHeight="false" outlineLevel="0" collapsed="false">
      <c r="D112" s="234"/>
      <c r="F112" s="234"/>
    </row>
    <row r="113" customFormat="false" ht="12.75" hidden="false" customHeight="false" outlineLevel="0" collapsed="false">
      <c r="D113" s="234"/>
      <c r="F113" s="234"/>
    </row>
    <row r="114" customFormat="false" ht="12.75" hidden="false" customHeight="false" outlineLevel="0" collapsed="false">
      <c r="D114" s="234"/>
      <c r="F114" s="234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C66:F66 C69:F69 C13:F16 C35:F35 G2 C26:F27 C21:F23 C30:F30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3" width="11.42"/>
    <col collapsed="false" customWidth="false" hidden="false" outlineLevel="0" max="257" min="12" style="24" width="11.42"/>
  </cols>
  <sheetData>
    <row r="1" customFormat="false" ht="12.7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  <c r="J1" s="26"/>
    </row>
    <row r="2" customFormat="false" ht="12.75" hidden="false" customHeight="false" outlineLevel="0" collapsed="false">
      <c r="A2" s="27" t="s">
        <v>14</v>
      </c>
      <c r="B2" s="27"/>
      <c r="C2" s="26"/>
      <c r="D2" s="26"/>
      <c r="E2" s="26"/>
      <c r="F2" s="26"/>
      <c r="G2" s="26"/>
      <c r="H2" s="26"/>
      <c r="I2" s="26"/>
      <c r="J2" s="26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</row>
    <row r="4" customFormat="false" ht="12.75" hidden="false" customHeight="false" outlineLevel="0" collapsed="false">
      <c r="A4" s="27" t="s">
        <v>15</v>
      </c>
      <c r="B4" s="26"/>
      <c r="C4" s="26"/>
      <c r="D4" s="26"/>
      <c r="E4" s="26"/>
      <c r="F4" s="26"/>
      <c r="G4" s="26"/>
      <c r="H4" s="26"/>
      <c r="I4" s="26"/>
      <c r="J4" s="26"/>
    </row>
    <row r="5" customFormat="false" ht="12.75" hidden="false" customHeight="false" outlineLevel="0" collapsed="false">
      <c r="A5" s="27"/>
      <c r="B5" s="27"/>
      <c r="C5" s="26"/>
      <c r="D5" s="26"/>
      <c r="E5" s="26"/>
      <c r="F5" s="26"/>
      <c r="G5" s="26"/>
      <c r="H5" s="26"/>
      <c r="I5" s="26"/>
      <c r="J5" s="26"/>
    </row>
    <row r="6" customFormat="false" ht="12.75" hidden="false" customHeight="false" outlineLevel="0" collapsed="false">
      <c r="A6" s="28" t="s">
        <v>16</v>
      </c>
      <c r="B6" s="26"/>
      <c r="C6" s="26"/>
      <c r="D6" s="26"/>
      <c r="E6" s="26"/>
      <c r="F6" s="26"/>
      <c r="G6" s="26"/>
      <c r="H6" s="26"/>
      <c r="I6" s="26"/>
      <c r="J6" s="26"/>
    </row>
    <row r="7" customFormat="false" ht="12.75" hidden="false" customHeight="false" outlineLevel="0" collapsed="false">
      <c r="A7" s="28" t="s">
        <v>17</v>
      </c>
      <c r="B7" s="26"/>
      <c r="C7" s="26"/>
      <c r="D7" s="26"/>
      <c r="E7" s="26"/>
      <c r="F7" s="26"/>
      <c r="G7" s="26"/>
      <c r="H7" s="26"/>
      <c r="I7" s="26"/>
      <c r="J7" s="26"/>
    </row>
    <row r="8" customFormat="false" ht="12.75" hidden="false" customHeight="false" outlineLevel="0" collapsed="false">
      <c r="A8" s="28" t="s">
        <v>18</v>
      </c>
      <c r="B8" s="26"/>
      <c r="C8" s="26"/>
      <c r="D8" s="27"/>
      <c r="E8" s="26"/>
      <c r="F8" s="26"/>
      <c r="G8" s="26"/>
      <c r="H8" s="26"/>
      <c r="I8" s="26"/>
      <c r="J8" s="26"/>
    </row>
    <row r="9" customFormat="false" ht="12.75" hidden="false" customHeight="false" outlineLevel="0" collapsed="false">
      <c r="A9" s="28" t="s">
        <v>19</v>
      </c>
      <c r="B9" s="26"/>
      <c r="C9" s="26"/>
      <c r="D9" s="26"/>
      <c r="E9" s="26"/>
      <c r="F9" s="26"/>
      <c r="G9" s="26"/>
      <c r="H9" s="26"/>
      <c r="I9" s="26"/>
      <c r="J9" s="26"/>
    </row>
    <row r="10" customFormat="false" ht="12.75" hidden="false" customHeight="false" outlineLevel="0" collapsed="false">
      <c r="A10" s="28" t="s">
        <v>20</v>
      </c>
      <c r="B10" s="26"/>
      <c r="C10" s="26"/>
      <c r="D10" s="27"/>
      <c r="E10" s="26"/>
      <c r="F10" s="26"/>
      <c r="G10" s="26"/>
      <c r="H10" s="26"/>
      <c r="I10" s="26"/>
      <c r="J10" s="26"/>
    </row>
    <row r="11" customFormat="false" ht="12.75" hidden="false" customHeight="false" outlineLevel="0" collapsed="false">
      <c r="A11" s="28" t="s">
        <v>21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2.75" hidden="false" customHeight="false" outlineLevel="0" collapsed="false">
      <c r="A12" s="28" t="s">
        <v>22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12.75" hidden="false" customHeight="false" outlineLevel="0" collapsed="false">
      <c r="A13" s="28" t="s">
        <v>23</v>
      </c>
      <c r="B13" s="26"/>
      <c r="C13" s="26"/>
      <c r="D13" s="26"/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28" t="s">
        <v>24</v>
      </c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8"/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7" t="s">
        <v>25</v>
      </c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7" t="s">
        <v>26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7" t="s">
        <v>27</v>
      </c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8" t="s">
        <v>28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31" customFormat="true" ht="12.75" hidden="false" customHeight="false" outlineLevel="0" collapsed="false">
      <c r="A21" s="29" t="s">
        <v>29</v>
      </c>
      <c r="B21" s="29"/>
      <c r="C21" s="29"/>
      <c r="D21" s="29"/>
      <c r="E21" s="28"/>
      <c r="F21" s="28"/>
      <c r="G21" s="28"/>
      <c r="H21" s="28"/>
      <c r="I21" s="28"/>
      <c r="J21" s="28"/>
      <c r="K21" s="30"/>
    </row>
    <row r="22" customFormat="false" ht="12.75" hidden="false" customHeight="false" outlineLevel="0" collapsed="false">
      <c r="A22" s="27" t="s">
        <v>30</v>
      </c>
      <c r="B22" s="27"/>
      <c r="C22" s="27"/>
      <c r="D22" s="27"/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7" t="s">
        <v>31</v>
      </c>
      <c r="B23" s="27"/>
      <c r="C23" s="27"/>
      <c r="D23" s="27"/>
      <c r="E23" s="27"/>
      <c r="F23" s="27"/>
      <c r="G23" s="27"/>
      <c r="H23" s="27"/>
      <c r="I23" s="27"/>
      <c r="J23" s="26"/>
    </row>
    <row r="24" customFormat="false" ht="12.75" hidden="false" customHeight="false" outlineLevel="0" collapsed="false">
      <c r="A24" s="27" t="s">
        <v>32</v>
      </c>
      <c r="B24" s="27"/>
      <c r="C24" s="27"/>
      <c r="D24" s="27"/>
      <c r="E24" s="27"/>
      <c r="F24" s="27"/>
      <c r="G24" s="27"/>
      <c r="H24" s="27"/>
      <c r="I24" s="27"/>
      <c r="J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s="31" customFormat="true" ht="12.75" hidden="false" customHeight="false" outlineLevel="0" collapsed="false">
      <c r="A26" s="29" t="s">
        <v>33</v>
      </c>
      <c r="B26" s="29"/>
      <c r="C26" s="29"/>
      <c r="D26" s="28"/>
      <c r="E26" s="28"/>
      <c r="F26" s="28"/>
      <c r="G26" s="28"/>
      <c r="H26" s="28"/>
      <c r="I26" s="28"/>
      <c r="J26" s="28"/>
      <c r="K26" s="30"/>
    </row>
    <row r="27" customFormat="false" ht="12.75" hidden="false" customHeight="false" outlineLevel="0" collapsed="false">
      <c r="A27" s="27" t="s">
        <v>34</v>
      </c>
      <c r="B27" s="27"/>
      <c r="C27" s="27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27" t="s">
        <v>35</v>
      </c>
      <c r="B28" s="27"/>
      <c r="C28" s="27"/>
      <c r="D28" s="27"/>
      <c r="E28" s="27"/>
      <c r="F28" s="27"/>
      <c r="G28" s="27"/>
      <c r="H28" s="27"/>
      <c r="I28" s="26"/>
      <c r="J28" s="26"/>
    </row>
    <row r="29" customFormat="false" ht="12.75" hidden="false" customHeight="false" outlineLevel="0" collapsed="false">
      <c r="A29" s="27" t="s">
        <v>36</v>
      </c>
      <c r="B29" s="27"/>
      <c r="C29" s="27"/>
      <c r="D29" s="27"/>
      <c r="E29" s="27"/>
      <c r="F29" s="27"/>
      <c r="G29" s="27"/>
      <c r="H29" s="27"/>
      <c r="I29" s="26"/>
      <c r="J29" s="26"/>
    </row>
    <row r="30" customFormat="false" ht="12.75" hidden="false" customHeight="false" outlineLevel="0" collapsed="false">
      <c r="A30" s="27" t="s">
        <v>37</v>
      </c>
      <c r="B30" s="27"/>
      <c r="C30" s="27"/>
      <c r="D30" s="27"/>
      <c r="E30" s="27"/>
      <c r="F30" s="27"/>
      <c r="G30" s="27"/>
      <c r="H30" s="26"/>
      <c r="I30" s="26"/>
      <c r="J30" s="26"/>
    </row>
    <row r="31" customFormat="false" ht="12.75" hidden="false" customHeight="false" outlineLevel="0" collapsed="false">
      <c r="A31" s="27" t="s">
        <v>38</v>
      </c>
      <c r="B31" s="27"/>
      <c r="C31" s="27"/>
      <c r="D31" s="27"/>
      <c r="E31" s="27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27" t="s">
        <v>39</v>
      </c>
      <c r="B32" s="27"/>
      <c r="C32" s="27"/>
      <c r="D32" s="27"/>
      <c r="E32" s="27"/>
      <c r="F32" s="27"/>
      <c r="G32" s="27"/>
      <c r="H32" s="27"/>
      <c r="I32" s="26"/>
      <c r="J32" s="26"/>
    </row>
    <row r="33" customFormat="false" ht="12.75" hidden="false" customHeight="false" outlineLevel="0" collapsed="false">
      <c r="A33" s="27" t="s">
        <v>40</v>
      </c>
      <c r="B33" s="27"/>
      <c r="C33" s="27"/>
      <c r="D33" s="27"/>
      <c r="E33" s="27"/>
      <c r="F33" s="27"/>
      <c r="G33" s="26"/>
      <c r="H33" s="26"/>
      <c r="I33" s="26"/>
      <c r="J33" s="26"/>
    </row>
    <row r="34" customFormat="false" ht="12.75" hidden="false" customHeight="false" outlineLevel="0" collapsed="false">
      <c r="A34" s="27" t="s">
        <v>41</v>
      </c>
      <c r="B34" s="27"/>
      <c r="C34" s="27"/>
      <c r="D34" s="27"/>
      <c r="E34" s="27"/>
      <c r="F34" s="26"/>
      <c r="G34" s="26"/>
      <c r="H34" s="26"/>
      <c r="I34" s="26"/>
      <c r="J34" s="26"/>
    </row>
    <row r="35" customFormat="false" ht="12.75" hidden="false" customHeight="false" outlineLevel="0" collapsed="false">
      <c r="A35" s="27" t="s">
        <v>42</v>
      </c>
      <c r="B35" s="27"/>
      <c r="C35" s="27"/>
      <c r="D35" s="27"/>
      <c r="E35" s="26"/>
      <c r="F35" s="26"/>
      <c r="G35" s="26"/>
      <c r="H35" s="26"/>
      <c r="I35" s="26"/>
      <c r="J35" s="26"/>
    </row>
    <row r="36" customFormat="false" ht="12.75" hidden="false" customHeight="false" outlineLevel="0" collapsed="false">
      <c r="A36" s="27" t="s">
        <v>43</v>
      </c>
      <c r="B36" s="27"/>
      <c r="C36" s="27"/>
      <c r="D36" s="27"/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27" t="s">
        <v>44</v>
      </c>
      <c r="B37" s="27"/>
      <c r="C37" s="27"/>
      <c r="D37" s="27"/>
      <c r="E37" s="27"/>
      <c r="F37" s="27"/>
      <c r="G37" s="26"/>
      <c r="H37" s="26"/>
      <c r="I37" s="26"/>
      <c r="J37" s="26"/>
    </row>
    <row r="38" customFormat="false" ht="12.75" hidden="false" customHeight="false" outlineLevel="0" collapsed="false">
      <c r="A38" s="27" t="s">
        <v>45</v>
      </c>
      <c r="B38" s="26"/>
      <c r="C38" s="26"/>
      <c r="D38" s="26"/>
      <c r="E38" s="26"/>
      <c r="F38" s="26"/>
      <c r="G38" s="26"/>
      <c r="H38" s="26"/>
      <c r="I38" s="26"/>
      <c r="J38" s="26"/>
    </row>
    <row r="39" customFormat="false" ht="12.75" hidden="false" customHeight="false" outlineLevel="0" collapsed="false">
      <c r="A39" s="27" t="s">
        <v>46</v>
      </c>
      <c r="B39" s="26"/>
      <c r="C39" s="26"/>
      <c r="D39" s="26"/>
      <c r="E39" s="26"/>
      <c r="F39" s="26"/>
      <c r="G39" s="26"/>
      <c r="H39" s="26"/>
      <c r="I39" s="26"/>
      <c r="J39" s="26"/>
    </row>
    <row r="40" customFormat="false" ht="12.75" hidden="false" customHeight="false" outlineLevel="0" collapsed="false">
      <c r="A40" s="27" t="s">
        <v>47</v>
      </c>
      <c r="B40" s="27"/>
      <c r="C40" s="27"/>
      <c r="D40" s="27"/>
      <c r="E40" s="27"/>
      <c r="F40" s="27"/>
      <c r="G40" s="27"/>
      <c r="H40" s="27"/>
      <c r="I40" s="26"/>
      <c r="J40" s="26"/>
    </row>
    <row r="41" customFormat="false" ht="12.75" hidden="false" customHeight="false" outlineLevel="0" collapsed="false">
      <c r="A41" s="27" t="s">
        <v>48</v>
      </c>
      <c r="B41" s="27"/>
      <c r="C41" s="27"/>
      <c r="D41" s="27"/>
      <c r="E41" s="26"/>
      <c r="F41" s="26"/>
      <c r="G41" s="26"/>
      <c r="H41" s="26"/>
      <c r="I41" s="26"/>
      <c r="J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2.75" hidden="false" customHeight="false" outlineLevel="0" collapsed="false">
      <c r="A43" s="29" t="s">
        <v>49</v>
      </c>
      <c r="B43" s="26"/>
      <c r="C43" s="26"/>
      <c r="D43" s="26"/>
      <c r="E43" s="26"/>
      <c r="F43" s="26"/>
      <c r="G43" s="26"/>
      <c r="H43" s="26"/>
      <c r="I43" s="26"/>
      <c r="J43" s="26"/>
    </row>
    <row r="44" customFormat="false" ht="12.75" hidden="false" customHeight="false" outlineLevel="0" collapsed="false">
      <c r="A44" s="27" t="s">
        <v>50</v>
      </c>
      <c r="B44" s="27"/>
      <c r="C44" s="27"/>
      <c r="D44" s="27"/>
      <c r="E44" s="27"/>
      <c r="F44" s="27"/>
      <c r="G44" s="26"/>
      <c r="H44" s="26"/>
      <c r="I44" s="26"/>
      <c r="J44" s="26"/>
    </row>
    <row r="45" customFormat="false" ht="12.75" hidden="false" customHeight="false" outlineLevel="0" collapsed="false">
      <c r="A45" s="27" t="s">
        <v>51</v>
      </c>
      <c r="B45" s="27"/>
      <c r="C45" s="27"/>
      <c r="D45" s="27"/>
      <c r="E45" s="27"/>
      <c r="F45" s="27"/>
      <c r="G45" s="26"/>
      <c r="H45" s="26"/>
      <c r="I45" s="26"/>
      <c r="J45" s="26"/>
    </row>
    <row r="46" customFormat="false" ht="12.75" hidden="false" customHeight="false" outlineLevel="0" collapsed="false">
      <c r="A46" s="27" t="s">
        <v>52</v>
      </c>
      <c r="B46" s="27"/>
      <c r="C46" s="27"/>
      <c r="D46" s="27"/>
      <c r="E46" s="27"/>
      <c r="F46" s="27"/>
      <c r="G46" s="27"/>
      <c r="H46" s="26"/>
      <c r="I46" s="26"/>
      <c r="J46" s="26"/>
    </row>
    <row r="47" customFormat="false" ht="12.75" hidden="false" customHeight="false" outlineLevel="0" collapsed="false">
      <c r="A47" s="27" t="s">
        <v>53</v>
      </c>
      <c r="B47" s="27"/>
      <c r="C47" s="27"/>
      <c r="D47" s="27"/>
      <c r="E47" s="27"/>
      <c r="F47" s="27"/>
      <c r="G47" s="27"/>
      <c r="H47" s="26"/>
      <c r="I47" s="26"/>
      <c r="J47" s="26"/>
    </row>
    <row r="48" customFormat="false" ht="12.75" hidden="false" customHeight="false" outlineLevel="0" collapsed="false">
      <c r="A48" s="27" t="s">
        <v>54</v>
      </c>
      <c r="B48" s="27"/>
      <c r="C48" s="27"/>
      <c r="D48" s="27"/>
      <c r="E48" s="27"/>
      <c r="F48" s="27"/>
      <c r="G48" s="27"/>
      <c r="H48" s="26"/>
      <c r="I48" s="26"/>
      <c r="J48" s="26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6"/>
      <c r="I49" s="26"/>
      <c r="J49" s="26"/>
    </row>
    <row r="50" customFormat="false" ht="12.75" hidden="false" customHeight="false" outlineLevel="0" collapsed="false">
      <c r="A50" s="29" t="s">
        <v>55</v>
      </c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2.75" hidden="false" customHeight="false" outlineLevel="0" collapsed="false">
      <c r="A51" s="27" t="s">
        <v>56</v>
      </c>
      <c r="B51" s="27"/>
      <c r="C51" s="27"/>
      <c r="D51" s="27"/>
      <c r="E51" s="27"/>
      <c r="F51" s="27"/>
      <c r="G51" s="26"/>
      <c r="H51" s="26"/>
      <c r="I51" s="26"/>
      <c r="J51" s="26"/>
    </row>
    <row r="52" customFormat="false" ht="12.75" hidden="false" customHeight="false" outlineLevel="0" collapsed="false">
      <c r="A52" s="27" t="s">
        <v>57</v>
      </c>
      <c r="B52" s="27"/>
      <c r="C52" s="27"/>
      <c r="D52" s="27"/>
      <c r="E52" s="27"/>
      <c r="F52" s="27"/>
      <c r="G52" s="26"/>
      <c r="H52" s="26"/>
      <c r="I52" s="26"/>
      <c r="J52" s="26"/>
    </row>
    <row r="53" customFormat="false" ht="12.75" hidden="false" customHeight="false" outlineLevel="0" collapsed="false">
      <c r="A53" s="27" t="s">
        <v>58</v>
      </c>
      <c r="B53" s="27"/>
      <c r="C53" s="27"/>
      <c r="D53" s="27"/>
      <c r="E53" s="27"/>
      <c r="F53" s="27"/>
      <c r="G53" s="26"/>
      <c r="H53" s="26"/>
      <c r="I53" s="26"/>
      <c r="J53" s="26"/>
    </row>
    <row r="54" customFormat="false" ht="12.75" hidden="false" customHeight="false" outlineLevel="0" collapsed="false">
      <c r="A54" s="27" t="s">
        <v>59</v>
      </c>
      <c r="B54" s="27"/>
      <c r="C54" s="27"/>
      <c r="D54" s="27"/>
      <c r="E54" s="27"/>
      <c r="F54" s="27"/>
      <c r="G54" s="26"/>
      <c r="H54" s="26"/>
      <c r="I54" s="26"/>
      <c r="J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9" t="s">
        <v>60</v>
      </c>
      <c r="B56" s="27"/>
      <c r="C56" s="27"/>
      <c r="D56" s="27"/>
      <c r="E56" s="27"/>
      <c r="F56" s="27"/>
      <c r="G56" s="27"/>
      <c r="H56" s="26"/>
      <c r="I56" s="26"/>
      <c r="J56" s="26"/>
    </row>
    <row r="57" customFormat="false" ht="12.75" hidden="false" customHeight="false" outlineLevel="0" collapsed="false">
      <c r="A57" s="27" t="s">
        <v>61</v>
      </c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8" t="s">
        <v>62</v>
      </c>
      <c r="B59" s="26"/>
      <c r="C59" s="26"/>
      <c r="D59" s="26"/>
      <c r="E59" s="26"/>
      <c r="F59" s="26"/>
      <c r="G59" s="26"/>
      <c r="H59" s="26"/>
      <c r="I59" s="26"/>
      <c r="J59" s="26"/>
    </row>
    <row r="60" s="35" customFormat="true" ht="12.75" hidden="false" customHeight="false" outlineLevel="0" collapsed="false">
      <c r="A60" s="32" t="s">
        <v>63</v>
      </c>
      <c r="B60" s="33"/>
      <c r="C60" s="33"/>
      <c r="D60" s="33"/>
      <c r="E60" s="33"/>
      <c r="F60" s="33"/>
      <c r="G60" s="33"/>
      <c r="H60" s="33"/>
      <c r="I60" s="33"/>
      <c r="J60" s="33"/>
      <c r="K60" s="34"/>
    </row>
    <row r="61" s="35" customFormat="true" ht="12.75" hidden="false" customHeight="false" outlineLevel="0" collapsed="false">
      <c r="A61" s="32" t="s">
        <v>64</v>
      </c>
      <c r="B61" s="33"/>
      <c r="C61" s="33"/>
      <c r="D61" s="33"/>
      <c r="E61" s="33"/>
      <c r="F61" s="33"/>
      <c r="G61" s="33"/>
      <c r="H61" s="33"/>
      <c r="I61" s="33"/>
      <c r="J61" s="33"/>
      <c r="K61" s="34"/>
    </row>
    <row r="62" s="35" customFormat="true" ht="12.75" hidden="false" customHeight="false" outlineLevel="0" collapsed="false">
      <c r="A62" s="32" t="s">
        <v>65</v>
      </c>
      <c r="B62" s="33"/>
      <c r="C62" s="33"/>
      <c r="D62" s="33"/>
      <c r="E62" s="33"/>
      <c r="F62" s="33"/>
      <c r="G62" s="33"/>
      <c r="H62" s="33"/>
      <c r="I62" s="33"/>
      <c r="J62" s="33"/>
      <c r="K62" s="34"/>
    </row>
    <row r="63" s="35" customFormat="tru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4"/>
    </row>
    <row r="64" s="35" customFormat="true" ht="12.75" hidden="false" customHeight="false" outlineLevel="0" collapsed="false">
      <c r="A64" s="32" t="s">
        <v>66</v>
      </c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26" t="s">
        <v>67</v>
      </c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2.75" hidden="false" customHeight="false" outlineLevel="0" collapsed="false">
      <c r="A66" s="26" t="s">
        <v>67</v>
      </c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26"/>
    </row>
    <row r="68" customFormat="false" ht="12.75" hidden="false" customHeight="false" outlineLevel="0" collapsed="false">
      <c r="A68" s="37"/>
      <c r="B68" s="36"/>
      <c r="C68" s="36"/>
      <c r="D68" s="36"/>
      <c r="E68" s="36"/>
      <c r="F68" s="36"/>
      <c r="G68" s="36"/>
      <c r="H68" s="36"/>
      <c r="I68" s="36"/>
      <c r="J68" s="26"/>
    </row>
    <row r="69" customFormat="false" ht="12.75" hidden="false" customHeight="false" outlineLevel="0" collapsed="false">
      <c r="A69" s="37"/>
      <c r="B69" s="36"/>
      <c r="C69" s="36"/>
      <c r="D69" s="36"/>
      <c r="E69" s="36"/>
      <c r="F69" s="36"/>
      <c r="G69" s="36"/>
      <c r="H69" s="36"/>
      <c r="I69" s="36"/>
      <c r="J69" s="2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26"/>
    </row>
    <row r="71" customFormat="false" ht="12.75" hidden="false" customHeight="false" outlineLevel="0" collapsed="false">
      <c r="A71" s="25" t="s">
        <v>67</v>
      </c>
      <c r="B71" s="25"/>
      <c r="C71" s="25"/>
      <c r="D71" s="25"/>
      <c r="E71" s="25"/>
      <c r="F71" s="25"/>
      <c r="G71" s="25"/>
      <c r="H71" s="25"/>
      <c r="I71" s="25"/>
      <c r="J71" s="26"/>
    </row>
    <row r="72" customFormat="false" ht="12.75" hidden="false" customHeight="false" outlineLevel="0" collapsed="false">
      <c r="A72" s="25" t="s">
        <v>68</v>
      </c>
      <c r="B72" s="25"/>
      <c r="C72" s="25"/>
      <c r="D72" s="25"/>
      <c r="E72" s="25"/>
      <c r="F72" s="25"/>
      <c r="G72" s="25"/>
      <c r="H72" s="25"/>
      <c r="I72" s="25"/>
      <c r="J72" s="26"/>
    </row>
    <row r="73" customFormat="false" ht="12.75" hidden="false" customHeight="false" outlineLevel="0" collapsed="false">
      <c r="A73" s="38" t="s">
        <v>69</v>
      </c>
      <c r="B73" s="38"/>
      <c r="C73" s="38"/>
      <c r="D73" s="38"/>
      <c r="E73" s="38"/>
      <c r="F73" s="38"/>
      <c r="G73" s="38"/>
      <c r="H73" s="38"/>
      <c r="I73" s="38"/>
      <c r="J73" s="26"/>
    </row>
    <row r="74" customFormat="false" ht="12.75" hidden="false" customHeight="false" outlineLevel="0" collapsed="false">
      <c r="A74" s="38" t="s">
        <v>70</v>
      </c>
      <c r="B74" s="38"/>
      <c r="C74" s="38"/>
      <c r="D74" s="38"/>
      <c r="E74" s="38"/>
      <c r="F74" s="38"/>
      <c r="G74" s="38"/>
      <c r="H74" s="38"/>
      <c r="I74" s="38"/>
      <c r="J74" s="26"/>
    </row>
    <row r="75" customFormat="false" ht="12.75" hidden="false" customHeight="false" outlineLevel="0" collapsed="false">
      <c r="A75" s="38" t="s">
        <v>71</v>
      </c>
      <c r="B75" s="38"/>
      <c r="C75" s="38"/>
      <c r="D75" s="38"/>
      <c r="E75" s="38"/>
      <c r="F75" s="38"/>
      <c r="G75" s="38"/>
      <c r="H75" s="38"/>
      <c r="I75" s="38"/>
      <c r="J75" s="26"/>
    </row>
    <row r="76" customFormat="false" ht="12.75" hidden="false" customHeight="false" outlineLevel="0" collapsed="false">
      <c r="A76" s="38" t="s">
        <v>72</v>
      </c>
      <c r="B76" s="38"/>
      <c r="C76" s="38"/>
      <c r="D76" s="38"/>
      <c r="E76" s="38"/>
      <c r="F76" s="38"/>
      <c r="G76" s="38"/>
      <c r="H76" s="38"/>
      <c r="I76" s="38"/>
      <c r="J76" s="2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2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26"/>
    </row>
    <row r="79" customFormat="false" ht="12.75" hidden="false" customHeight="false" outlineLevel="0" collapsed="false">
      <c r="A79" s="25" t="s">
        <v>73</v>
      </c>
      <c r="B79" s="25"/>
      <c r="C79" s="25"/>
      <c r="D79" s="25"/>
      <c r="E79" s="25"/>
      <c r="F79" s="25"/>
      <c r="G79" s="25"/>
      <c r="H79" s="25"/>
      <c r="I79" s="25"/>
      <c r="J79" s="26"/>
    </row>
    <row r="80" customFormat="false" ht="12.75" hidden="false" customHeight="false" outlineLevel="0" collapsed="false">
      <c r="A80" s="38" t="s">
        <v>74</v>
      </c>
      <c r="B80" s="38"/>
      <c r="C80" s="38"/>
      <c r="D80" s="38"/>
      <c r="E80" s="38"/>
      <c r="F80" s="38"/>
      <c r="G80" s="38"/>
      <c r="H80" s="38"/>
      <c r="I80" s="38"/>
      <c r="J80" s="26"/>
    </row>
    <row r="81" customFormat="false" ht="12.75" hidden="false" customHeight="false" outlineLevel="0" collapsed="false">
      <c r="A81" s="38" t="s">
        <v>75</v>
      </c>
      <c r="B81" s="38"/>
      <c r="C81" s="38"/>
      <c r="D81" s="38"/>
      <c r="E81" s="38"/>
      <c r="F81" s="38"/>
      <c r="G81" s="38"/>
      <c r="H81" s="38"/>
      <c r="I81" s="38"/>
      <c r="J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6"/>
    </row>
  </sheetData>
  <mergeCells count="10">
    <mergeCell ref="A1:I1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!A1" display="Textteil"/>
    <hyperlink ref="A16" location="'Schaubild 1 + 2'!Druckbereich" display="Schaubild 1+ 2"/>
    <hyperlink ref="A17" location="'Schaubild 3 + 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2.8_S.2!Druckbereich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6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: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91.7"/>
    <col collapsed="false" customWidth="true" hidden="false" outlineLevel="0" max="2" min="2" style="113" width="21.7"/>
    <col collapsed="false" customWidth="true" hidden="false" outlineLevel="0" max="3" min="3" style="113" width="22.56"/>
    <col collapsed="false" customWidth="true" hidden="false" outlineLevel="0" max="4" min="4" style="113" width="21.7"/>
    <col collapsed="false" customWidth="true" hidden="false" outlineLevel="0" max="5" min="5" style="113" width="22.56"/>
    <col collapsed="false" customWidth="false" hidden="false" outlineLevel="0" max="257" min="6" style="113" width="11.42"/>
  </cols>
  <sheetData>
    <row r="1" s="365" customFormat="true" ht="23.25" hidden="false" customHeight="true" outlineLevel="0" collapsed="false">
      <c r="A1" s="364" t="s">
        <v>206</v>
      </c>
      <c r="B1" s="364"/>
      <c r="C1" s="364"/>
      <c r="D1" s="364"/>
      <c r="E1" s="364"/>
    </row>
    <row r="2" customFormat="false" ht="22.5" hidden="false" customHeight="true" outlineLevel="0" collapsed="false">
      <c r="A2" s="366" t="s">
        <v>2802</v>
      </c>
      <c r="B2" s="366"/>
      <c r="C2" s="366"/>
      <c r="D2" s="366"/>
      <c r="E2" s="366"/>
    </row>
    <row r="3" customFormat="false" ht="22.5" hidden="false" customHeight="true" outlineLevel="0" collapsed="false">
      <c r="A3" s="367"/>
      <c r="B3" s="367"/>
      <c r="C3" s="367"/>
      <c r="D3" s="367"/>
      <c r="E3" s="367"/>
    </row>
    <row r="4" s="125" customFormat="true" ht="15.75" hidden="false" customHeight="true" outlineLevel="0" collapsed="false">
      <c r="A4" s="153"/>
      <c r="B4" s="153"/>
      <c r="C4" s="153"/>
      <c r="D4" s="153"/>
      <c r="E4" s="153"/>
    </row>
    <row r="5" s="365" customFormat="true" ht="30" hidden="false" customHeight="true" outlineLevel="0" collapsed="false">
      <c r="A5" s="368" t="s">
        <v>121</v>
      </c>
      <c r="B5" s="369" t="s">
        <v>2803</v>
      </c>
      <c r="C5" s="369"/>
      <c r="D5" s="370" t="s">
        <v>2804</v>
      </c>
      <c r="E5" s="370"/>
    </row>
    <row r="6" s="365" customFormat="true" ht="20.25" hidden="false" customHeight="true" outlineLevel="0" collapsed="false">
      <c r="A6" s="368"/>
      <c r="B6" s="371" t="s">
        <v>2805</v>
      </c>
      <c r="C6" s="371" t="s">
        <v>2806</v>
      </c>
      <c r="D6" s="371" t="s">
        <v>2805</v>
      </c>
      <c r="E6" s="370" t="s">
        <v>2806</v>
      </c>
    </row>
    <row r="7" s="365" customFormat="true" ht="36" hidden="false" customHeight="true" outlineLevel="0" collapsed="false">
      <c r="A7" s="368"/>
      <c r="B7" s="371"/>
      <c r="C7" s="371"/>
      <c r="D7" s="371"/>
      <c r="E7" s="370"/>
    </row>
    <row r="8" s="365" customFormat="true" ht="19.5" hidden="false" customHeight="true" outlineLevel="0" collapsed="false">
      <c r="A8" s="368"/>
      <c r="B8" s="372" t="s">
        <v>81</v>
      </c>
      <c r="C8" s="372" t="s">
        <v>83</v>
      </c>
      <c r="D8" s="372" t="s">
        <v>81</v>
      </c>
      <c r="E8" s="372" t="s">
        <v>83</v>
      </c>
    </row>
    <row r="9" s="365" customFormat="true" ht="15.75" hidden="false" customHeight="true" outlineLevel="0" collapsed="false">
      <c r="A9" s="373"/>
      <c r="B9" s="374"/>
      <c r="C9" s="373"/>
      <c r="D9" s="373"/>
      <c r="E9" s="373"/>
    </row>
    <row r="10" s="365" customFormat="true" ht="15.75" hidden="false" customHeight="true" outlineLevel="0" collapsed="false">
      <c r="A10" s="375"/>
      <c r="B10" s="376"/>
      <c r="C10" s="60"/>
      <c r="D10" s="60"/>
      <c r="E10" s="60"/>
    </row>
    <row r="11" s="365" customFormat="true" ht="23.45" hidden="false" customHeight="true" outlineLevel="0" collapsed="false">
      <c r="A11" s="377" t="s">
        <v>123</v>
      </c>
      <c r="B11" s="378" t="n">
        <v>152129</v>
      </c>
      <c r="C11" s="379" t="n">
        <v>97015.185877</v>
      </c>
      <c r="D11" s="379" t="n">
        <v>113371</v>
      </c>
      <c r="E11" s="379" t="n">
        <v>133171.166274</v>
      </c>
    </row>
    <row r="12" s="365" customFormat="true" ht="23.45" hidden="false" customHeight="true" outlineLevel="0" collapsed="false">
      <c r="A12" s="380"/>
      <c r="B12" s="378"/>
      <c r="C12" s="379"/>
      <c r="D12" s="379"/>
      <c r="E12" s="379"/>
    </row>
    <row r="13" s="382" customFormat="true" ht="23.45" hidden="false" customHeight="true" outlineLevel="0" collapsed="false">
      <c r="A13" s="381" t="s">
        <v>2807</v>
      </c>
      <c r="B13" s="378"/>
      <c r="C13" s="379"/>
      <c r="D13" s="379"/>
      <c r="E13" s="379"/>
    </row>
    <row r="14" s="365" customFormat="true" ht="23.45" hidden="false" customHeight="true" outlineLevel="0" collapsed="false">
      <c r="A14" s="381" t="s">
        <v>2808</v>
      </c>
      <c r="B14" s="383" t="n">
        <v>4072</v>
      </c>
      <c r="C14" s="384" t="n">
        <v>907.260944</v>
      </c>
      <c r="D14" s="384" t="n">
        <v>2345</v>
      </c>
      <c r="E14" s="384" t="n">
        <v>470.585109</v>
      </c>
    </row>
    <row r="15" s="365" customFormat="true" ht="23.45" hidden="false" customHeight="true" outlineLevel="0" collapsed="false">
      <c r="A15" s="377" t="s">
        <v>2809</v>
      </c>
      <c r="B15" s="383" t="n">
        <v>73</v>
      </c>
      <c r="C15" s="384" t="n">
        <v>258.076395</v>
      </c>
      <c r="D15" s="384" t="n">
        <v>81</v>
      </c>
      <c r="E15" s="384" t="n">
        <v>7588.297186</v>
      </c>
    </row>
    <row r="16" s="365" customFormat="true" ht="23.45" hidden="false" customHeight="true" outlineLevel="0" collapsed="false">
      <c r="A16" s="377" t="s">
        <v>2810</v>
      </c>
      <c r="B16" s="378" t="n">
        <v>9828</v>
      </c>
      <c r="C16" s="379" t="n">
        <v>28458.872764</v>
      </c>
      <c r="D16" s="379" t="n">
        <v>8718</v>
      </c>
      <c r="E16" s="379" t="n">
        <v>44918.851508</v>
      </c>
    </row>
    <row r="17" s="365" customFormat="true" ht="23.45" hidden="false" customHeight="true" outlineLevel="0" collapsed="false">
      <c r="A17" s="377" t="s">
        <v>2811</v>
      </c>
      <c r="B17" s="378" t="n">
        <v>994</v>
      </c>
      <c r="C17" s="379" t="n">
        <v>3762.12251</v>
      </c>
      <c r="D17" s="379" t="n">
        <v>461</v>
      </c>
      <c r="E17" s="379" t="n">
        <v>1070.076324</v>
      </c>
    </row>
    <row r="18" s="365" customFormat="true" ht="23.45" hidden="false" customHeight="true" outlineLevel="0" collapsed="false">
      <c r="A18" s="377" t="s">
        <v>2812</v>
      </c>
      <c r="B18" s="378" t="n">
        <v>18276</v>
      </c>
      <c r="C18" s="379" t="n">
        <v>6568.202564</v>
      </c>
      <c r="D18" s="379" t="n">
        <v>11250</v>
      </c>
      <c r="E18" s="379" t="n">
        <v>3780.020132</v>
      </c>
    </row>
    <row r="19" s="365" customFormat="true" ht="23.45" hidden="false" customHeight="true" outlineLevel="0" collapsed="false">
      <c r="A19" s="385" t="s">
        <v>2813</v>
      </c>
      <c r="B19" s="378"/>
      <c r="C19" s="379"/>
      <c r="D19" s="379"/>
      <c r="E19" s="379"/>
    </row>
    <row r="20" s="365" customFormat="true" ht="23.45" hidden="false" customHeight="true" outlineLevel="0" collapsed="false">
      <c r="A20" s="377" t="s">
        <v>2814</v>
      </c>
      <c r="B20" s="378" t="n">
        <v>34421</v>
      </c>
      <c r="C20" s="379" t="n">
        <v>27294.961613</v>
      </c>
      <c r="D20" s="379" t="n">
        <v>30276</v>
      </c>
      <c r="E20" s="379" t="n">
        <v>43974.348319</v>
      </c>
    </row>
    <row r="21" s="365" customFormat="true" ht="23.45" hidden="false" customHeight="true" outlineLevel="0" collapsed="false">
      <c r="A21" s="385" t="s">
        <v>2815</v>
      </c>
      <c r="B21" s="378"/>
      <c r="C21" s="379"/>
      <c r="D21" s="379"/>
      <c r="E21" s="379"/>
    </row>
    <row r="22" s="365" customFormat="true" ht="23.45" hidden="false" customHeight="true" outlineLevel="0" collapsed="false">
      <c r="A22" s="377" t="s">
        <v>2816</v>
      </c>
      <c r="B22" s="378" t="n">
        <v>5872</v>
      </c>
      <c r="C22" s="379" t="n">
        <v>3805.194207</v>
      </c>
      <c r="D22" s="379" t="n">
        <v>4596</v>
      </c>
      <c r="E22" s="379" t="n">
        <v>3941.29734</v>
      </c>
    </row>
    <row r="23" s="365" customFormat="true" ht="23.45" hidden="false" customHeight="true" outlineLevel="0" collapsed="false">
      <c r="A23" s="385" t="s">
        <v>2817</v>
      </c>
      <c r="B23" s="378"/>
      <c r="C23" s="379"/>
      <c r="D23" s="379"/>
      <c r="E23" s="379"/>
    </row>
    <row r="24" s="365" customFormat="true" ht="23.45" hidden="false" customHeight="true" outlineLevel="0" collapsed="false">
      <c r="A24" s="377" t="s">
        <v>2818</v>
      </c>
      <c r="B24" s="383" t="n">
        <v>8069</v>
      </c>
      <c r="C24" s="384" t="n">
        <v>15183.21422</v>
      </c>
      <c r="D24" s="384" t="n">
        <v>6472</v>
      </c>
      <c r="E24" s="384" t="n">
        <v>27076.885528</v>
      </c>
    </row>
    <row r="25" s="365" customFormat="true" ht="23.45" hidden="false" customHeight="true" outlineLevel="0" collapsed="false">
      <c r="A25" s="385" t="s">
        <v>2819</v>
      </c>
      <c r="B25" s="383"/>
      <c r="C25" s="384"/>
      <c r="D25" s="384"/>
      <c r="E25" s="384"/>
    </row>
    <row r="26" s="365" customFormat="true" ht="23.45" hidden="false" customHeight="true" outlineLevel="0" collapsed="false">
      <c r="A26" s="377" t="s">
        <v>2820</v>
      </c>
      <c r="B26" s="378" t="n">
        <v>20480</v>
      </c>
      <c r="C26" s="379" t="n">
        <v>8306.553186</v>
      </c>
      <c r="D26" s="379" t="n">
        <v>19208</v>
      </c>
      <c r="E26" s="379" t="n">
        <v>12956.165451</v>
      </c>
    </row>
    <row r="27" s="365" customFormat="true" ht="23.45" hidden="false" customHeight="true" outlineLevel="0" collapsed="false">
      <c r="A27" s="377" t="s">
        <v>2821</v>
      </c>
      <c r="B27" s="383" t="n">
        <v>18551</v>
      </c>
      <c r="C27" s="384" t="n">
        <v>2180.223308</v>
      </c>
      <c r="D27" s="384" t="n">
        <v>17541</v>
      </c>
      <c r="E27" s="384" t="n">
        <v>1737.148287</v>
      </c>
    </row>
    <row r="28" s="365" customFormat="true" ht="23.45" hidden="false" customHeight="true" outlineLevel="0" collapsed="false">
      <c r="A28" s="377" t="s">
        <v>2822</v>
      </c>
      <c r="B28" s="378" t="n">
        <v>6606</v>
      </c>
      <c r="C28" s="379" t="n">
        <v>7456.43849</v>
      </c>
      <c r="D28" s="379" t="n">
        <v>6528</v>
      </c>
      <c r="E28" s="379" t="n">
        <v>8743.960699</v>
      </c>
    </row>
    <row r="29" s="365" customFormat="true" ht="23.45" hidden="false" customHeight="true" outlineLevel="0" collapsed="false">
      <c r="A29" s="377" t="s">
        <v>2823</v>
      </c>
      <c r="B29" s="383" t="n">
        <v>564</v>
      </c>
      <c r="C29" s="384" t="n">
        <v>465.444153</v>
      </c>
      <c r="D29" s="384" t="n">
        <v>440</v>
      </c>
      <c r="E29" s="384" t="n">
        <v>2127.567246</v>
      </c>
    </row>
    <row r="30" s="365" customFormat="true" ht="23.45" hidden="false" customHeight="true" outlineLevel="0" collapsed="false">
      <c r="A30" s="385" t="s">
        <v>2824</v>
      </c>
      <c r="B30" s="383"/>
      <c r="C30" s="384"/>
      <c r="D30" s="384"/>
      <c r="E30" s="384"/>
    </row>
    <row r="31" s="365" customFormat="true" ht="23.45" hidden="false" customHeight="true" outlineLevel="0" collapsed="false">
      <c r="A31" s="377" t="s">
        <v>2825</v>
      </c>
      <c r="B31" s="378" t="n">
        <v>38626</v>
      </c>
      <c r="C31" s="379" t="n">
        <v>16111.478399</v>
      </c>
      <c r="D31" s="379" t="n">
        <v>23782</v>
      </c>
      <c r="E31" s="379" t="n">
        <v>15371.899612</v>
      </c>
    </row>
    <row r="32" s="365" customFormat="true" ht="23.45" hidden="false" customHeight="true" outlineLevel="0" collapsed="false">
      <c r="A32" s="377" t="s">
        <v>2826</v>
      </c>
      <c r="B32" s="383" t="n">
        <v>1269</v>
      </c>
      <c r="C32" s="384" t="n">
        <v>103.136637</v>
      </c>
      <c r="D32" s="384" t="n">
        <v>816</v>
      </c>
      <c r="E32" s="384" t="n">
        <v>79.648848</v>
      </c>
    </row>
    <row r="33" s="365" customFormat="true" ht="23.45" hidden="false" customHeight="true" outlineLevel="0" collapsed="false">
      <c r="A33" s="377" t="s">
        <v>2827</v>
      </c>
      <c r="B33" s="378" t="n">
        <v>2217</v>
      </c>
      <c r="C33" s="379" t="n">
        <v>789.765046</v>
      </c>
      <c r="D33" s="379" t="n">
        <v>1354</v>
      </c>
      <c r="E33" s="379" t="n">
        <v>918.832345</v>
      </c>
    </row>
    <row r="34" s="365" customFormat="true" ht="23.45" hidden="false" customHeight="true" outlineLevel="0" collapsed="false">
      <c r="A34" s="385" t="s">
        <v>2828</v>
      </c>
      <c r="B34" s="378"/>
      <c r="C34" s="379"/>
      <c r="D34" s="379"/>
      <c r="E34" s="379"/>
    </row>
    <row r="35" s="365" customFormat="true" ht="23.45" hidden="false" customHeight="true" outlineLevel="0" collapsed="false">
      <c r="A35" s="377" t="s">
        <v>2829</v>
      </c>
      <c r="B35" s="378" t="n">
        <v>16632</v>
      </c>
      <c r="C35" s="379" t="n">
        <v>2659.203054</v>
      </c>
      <c r="D35" s="379" t="n">
        <v>9779</v>
      </c>
      <c r="E35" s="379" t="n">
        <v>2389.930659</v>
      </c>
    </row>
    <row r="36" s="365" customFormat="true" ht="23.45" hidden="false" customHeight="true" outlineLevel="0" collapsed="false">
      <c r="A36" s="386"/>
      <c r="B36" s="378"/>
      <c r="C36" s="379"/>
      <c r="D36" s="379"/>
      <c r="E36" s="379"/>
    </row>
    <row r="37" s="365" customFormat="true" ht="23.45" hidden="false" customHeight="true" outlineLevel="0" collapsed="false">
      <c r="A37" s="381" t="s">
        <v>142</v>
      </c>
      <c r="B37" s="378"/>
      <c r="C37" s="379"/>
      <c r="D37" s="379"/>
      <c r="E37" s="379"/>
    </row>
    <row r="38" s="365" customFormat="true" ht="23.45" hidden="false" customHeight="true" outlineLevel="0" collapsed="false">
      <c r="A38" s="387" t="s">
        <v>2830</v>
      </c>
      <c r="B38" s="383" t="n">
        <v>69822</v>
      </c>
      <c r="C38" s="384" t="n">
        <v>2108.533221</v>
      </c>
      <c r="D38" s="384" t="n">
        <v>49410</v>
      </c>
      <c r="E38" s="384" t="n">
        <v>1505.098982</v>
      </c>
    </row>
    <row r="39" s="365" customFormat="true" ht="23.45" hidden="false" customHeight="true" outlineLevel="0" collapsed="false">
      <c r="A39" s="387" t="s">
        <v>2831</v>
      </c>
      <c r="B39" s="378" t="n">
        <v>31835</v>
      </c>
      <c r="C39" s="379" t="n">
        <v>2241.006318</v>
      </c>
      <c r="D39" s="379" t="n">
        <v>24464</v>
      </c>
      <c r="E39" s="379" t="n">
        <v>1727.832924</v>
      </c>
    </row>
    <row r="40" s="365" customFormat="true" ht="23.45" hidden="false" customHeight="true" outlineLevel="0" collapsed="false">
      <c r="A40" s="387" t="s">
        <v>2832</v>
      </c>
      <c r="B40" s="378" t="n">
        <v>25107</v>
      </c>
      <c r="C40" s="379" t="n">
        <v>3930.183351</v>
      </c>
      <c r="D40" s="379" t="n">
        <v>19570</v>
      </c>
      <c r="E40" s="379" t="n">
        <v>3040.924912</v>
      </c>
    </row>
    <row r="41" s="365" customFormat="true" ht="23.45" hidden="false" customHeight="true" outlineLevel="0" collapsed="false">
      <c r="A41" s="387" t="s">
        <v>2833</v>
      </c>
      <c r="B41" s="378" t="n">
        <v>10872</v>
      </c>
      <c r="C41" s="379" t="n">
        <v>3808.946147</v>
      </c>
      <c r="D41" s="379" t="n">
        <v>8421</v>
      </c>
      <c r="E41" s="379" t="n">
        <v>2961.885234</v>
      </c>
    </row>
    <row r="42" s="365" customFormat="true" ht="23.45" hidden="false" customHeight="true" outlineLevel="0" collapsed="false">
      <c r="A42" s="387" t="s">
        <v>2834</v>
      </c>
      <c r="B42" s="383" t="n">
        <v>6489</v>
      </c>
      <c r="C42" s="384" t="n">
        <v>4517.274253</v>
      </c>
      <c r="D42" s="384" t="n">
        <v>5037</v>
      </c>
      <c r="E42" s="384" t="n">
        <v>3510.089608</v>
      </c>
    </row>
    <row r="43" s="365" customFormat="true" ht="23.45" hidden="false" customHeight="true" outlineLevel="0" collapsed="false">
      <c r="A43" s="387" t="s">
        <v>2835</v>
      </c>
      <c r="B43" s="378" t="n">
        <v>7096</v>
      </c>
      <c r="C43" s="379" t="n">
        <v>18562.844026</v>
      </c>
      <c r="D43" s="379" t="n">
        <v>5456</v>
      </c>
      <c r="E43" s="379" t="n">
        <v>15042.062395</v>
      </c>
    </row>
    <row r="44" s="365" customFormat="true" ht="23.45" hidden="false" customHeight="true" outlineLevel="0" collapsed="false">
      <c r="A44" s="388" t="s">
        <v>2836</v>
      </c>
      <c r="B44" s="378" t="n">
        <v>908</v>
      </c>
      <c r="C44" s="389" t="n">
        <v>61846.398561</v>
      </c>
      <c r="D44" s="389" t="n">
        <v>1013</v>
      </c>
      <c r="E44" s="389" t="n">
        <v>105383.272219</v>
      </c>
    </row>
    <row r="45" s="365" customFormat="true" ht="23.45" hidden="false" customHeight="true" outlineLevel="0" collapsed="false">
      <c r="A45" s="377"/>
      <c r="B45" s="378"/>
      <c r="C45" s="389"/>
      <c r="D45" s="389"/>
      <c r="E45" s="389"/>
    </row>
    <row r="46" s="365" customFormat="true" ht="23.45" hidden="false" customHeight="true" outlineLevel="0" collapsed="false">
      <c r="A46" s="390" t="s">
        <v>156</v>
      </c>
      <c r="B46" s="378"/>
      <c r="C46" s="379"/>
      <c r="D46" s="379"/>
      <c r="E46" s="379"/>
    </row>
    <row r="47" s="365" customFormat="true" ht="23.45" hidden="false" customHeight="true" outlineLevel="0" collapsed="false">
      <c r="A47" s="377" t="s">
        <v>2837</v>
      </c>
      <c r="B47" s="378" t="n">
        <v>101327</v>
      </c>
      <c r="C47" s="379" t="n">
        <v>11172.113114</v>
      </c>
      <c r="D47" s="389" t="n">
        <v>83700</v>
      </c>
      <c r="E47" s="379" t="n">
        <v>13401.762376</v>
      </c>
    </row>
    <row r="48" s="365" customFormat="true" ht="23.45" hidden="false" customHeight="true" outlineLevel="0" collapsed="false">
      <c r="A48" s="377" t="s">
        <v>2838</v>
      </c>
      <c r="B48" s="378" t="n">
        <v>16297</v>
      </c>
      <c r="C48" s="379" t="n">
        <v>8330.427124</v>
      </c>
      <c r="D48" s="389" t="n">
        <v>13378</v>
      </c>
      <c r="E48" s="379" t="n">
        <v>8910.639223</v>
      </c>
    </row>
    <row r="49" s="365" customFormat="true" ht="23.45" hidden="false" customHeight="true" outlineLevel="0" collapsed="false">
      <c r="A49" s="377" t="s">
        <v>2839</v>
      </c>
      <c r="B49" s="378" t="n">
        <v>7131</v>
      </c>
      <c r="C49" s="379" t="n">
        <v>19180.655131</v>
      </c>
      <c r="D49" s="389" t="n">
        <v>3186</v>
      </c>
      <c r="E49" s="379" t="n">
        <v>41770.234474</v>
      </c>
    </row>
    <row r="50" s="365" customFormat="true" ht="23.45" hidden="false" customHeight="true" outlineLevel="0" collapsed="false">
      <c r="A50" s="377" t="s">
        <v>2840</v>
      </c>
      <c r="B50" s="378" t="n">
        <v>328</v>
      </c>
      <c r="C50" s="379" t="n">
        <v>7280.565382</v>
      </c>
      <c r="D50" s="389" t="n">
        <v>183</v>
      </c>
      <c r="E50" s="379" t="n">
        <v>19961.046115</v>
      </c>
    </row>
    <row r="51" s="365" customFormat="true" ht="23.45" hidden="false" customHeight="true" outlineLevel="0" collapsed="false">
      <c r="A51" s="377" t="s">
        <v>2841</v>
      </c>
      <c r="B51" s="378" t="n">
        <v>21958</v>
      </c>
      <c r="C51" s="379" t="n">
        <v>40313.155221</v>
      </c>
      <c r="D51" s="389" t="n">
        <v>11119</v>
      </c>
      <c r="E51" s="379" t="n">
        <v>46755.145002</v>
      </c>
    </row>
    <row r="52" s="365" customFormat="true" ht="23.45" hidden="false" customHeight="true" outlineLevel="0" collapsed="false">
      <c r="A52" s="377" t="s">
        <v>2842</v>
      </c>
      <c r="B52" s="378" t="n">
        <v>5088</v>
      </c>
      <c r="C52" s="379" t="n">
        <v>10738.269905</v>
      </c>
      <c r="D52" s="389" t="n">
        <v>1805</v>
      </c>
      <c r="E52" s="379" t="n">
        <v>2372.339084</v>
      </c>
    </row>
    <row r="53" s="365" customFormat="true" ht="23.45" hidden="false" customHeight="true" outlineLevel="0" collapsed="false">
      <c r="A53" s="377"/>
      <c r="B53" s="391"/>
      <c r="C53" s="392"/>
      <c r="D53" s="375"/>
      <c r="E53" s="392"/>
    </row>
    <row r="54" s="365" customFormat="true" ht="21" hidden="false" customHeight="true" outlineLevel="0" collapsed="false">
      <c r="A54" s="391" t="s">
        <v>2843</v>
      </c>
      <c r="B54" s="393"/>
      <c r="C54" s="392"/>
      <c r="D54" s="394"/>
      <c r="E54" s="392"/>
    </row>
    <row r="55" s="365" customFormat="true" ht="21" hidden="false" customHeight="true" outlineLevel="0" collapsed="false">
      <c r="A55" s="391" t="s">
        <v>2844</v>
      </c>
      <c r="B55" s="395"/>
      <c r="C55" s="396"/>
      <c r="D55" s="396"/>
      <c r="E55" s="396"/>
    </row>
    <row r="56" s="365" customFormat="true" ht="21" hidden="false" customHeight="true" outlineLevel="0" collapsed="false">
      <c r="A56" s="397" t="s">
        <v>187</v>
      </c>
      <c r="B56" s="398"/>
      <c r="C56" s="396"/>
      <c r="D56" s="398"/>
      <c r="E56" s="396"/>
    </row>
    <row r="57" s="365" customFormat="true" ht="21" hidden="false" customHeight="true" outlineLevel="0" collapsed="false">
      <c r="A57" s="391" t="s">
        <v>2845</v>
      </c>
      <c r="B57" s="398"/>
      <c r="C57" s="396"/>
      <c r="D57" s="398"/>
      <c r="E57" s="396"/>
    </row>
    <row r="58" s="365" customFormat="true" ht="21" hidden="false" customHeight="true" outlineLevel="0" collapsed="false">
      <c r="A58" s="397" t="s">
        <v>2846</v>
      </c>
      <c r="B58" s="398"/>
      <c r="C58" s="396"/>
      <c r="D58" s="398"/>
      <c r="E58" s="396"/>
    </row>
    <row r="59" s="365" customFormat="true" ht="21" hidden="false" customHeight="true" outlineLevel="0" collapsed="false">
      <c r="A59" s="385" t="s">
        <v>2792</v>
      </c>
      <c r="B59" s="398"/>
      <c r="C59" s="396"/>
      <c r="D59" s="398"/>
      <c r="E59" s="396"/>
    </row>
    <row r="60" customFormat="false" ht="21" hidden="false" customHeight="true" outlineLevel="0" collapsed="false">
      <c r="A60" s="338"/>
      <c r="B60" s="398"/>
      <c r="C60" s="396"/>
      <c r="D60" s="398"/>
      <c r="E60" s="396"/>
    </row>
    <row r="61" customFormat="false" ht="21" hidden="false" customHeight="true" outlineLevel="0" collapsed="false">
      <c r="A61" s="338"/>
      <c r="B61" s="399"/>
      <c r="C61" s="400"/>
      <c r="D61" s="400"/>
      <c r="E61" s="400"/>
    </row>
    <row r="62" customFormat="false" ht="18" hidden="false" customHeight="false" outlineLevel="0" collapsed="false">
      <c r="A62" s="401"/>
      <c r="B62" s="375"/>
      <c r="C62" s="375"/>
      <c r="D62" s="375"/>
      <c r="E62" s="375"/>
    </row>
    <row r="63" customFormat="false" ht="18" hidden="false" customHeight="false" outlineLevel="0" collapsed="false">
      <c r="A63" s="402"/>
      <c r="B63" s="375"/>
      <c r="C63" s="375"/>
      <c r="D63" s="375"/>
      <c r="E63" s="375"/>
    </row>
    <row r="64" customFormat="false" ht="18" hidden="false" customHeight="false" outlineLevel="0" collapsed="false">
      <c r="A64" s="336"/>
      <c r="B64" s="375"/>
      <c r="C64" s="375"/>
      <c r="D64" s="375"/>
      <c r="E64" s="375"/>
    </row>
    <row r="65" customFormat="false" ht="18" hidden="false" customHeight="false" outlineLevel="0" collapsed="false">
      <c r="A65" s="336"/>
      <c r="B65" s="394"/>
      <c r="C65" s="375"/>
      <c r="D65" s="391"/>
      <c r="E65" s="375"/>
    </row>
    <row r="66" customFormat="false" ht="18" hidden="false" customHeight="false" outlineLevel="0" collapsed="false">
      <c r="A66" s="403"/>
      <c r="B66" s="375"/>
      <c r="C66" s="375"/>
      <c r="D66" s="391"/>
      <c r="E66" s="375"/>
    </row>
    <row r="67" customFormat="false" ht="18" hidden="false" customHeight="false" outlineLevel="0" collapsed="false">
      <c r="A67" s="336"/>
      <c r="B67" s="385"/>
      <c r="C67" s="385"/>
      <c r="D67" s="385"/>
      <c r="E67" s="375"/>
    </row>
    <row r="68" customFormat="false" ht="15" hidden="false" customHeight="false" outlineLevel="0" collapsed="false">
      <c r="A68" s="336"/>
    </row>
    <row r="69" customFormat="false" ht="15" hidden="false" customHeight="false" outlineLevel="0" collapsed="false">
      <c r="A69" s="336"/>
      <c r="C69" s="404"/>
      <c r="D69" s="338"/>
    </row>
    <row r="70" customFormat="false" ht="15" hidden="false" customHeight="false" outlineLevel="0" collapsed="false">
      <c r="A70" s="336"/>
      <c r="B70" s="405"/>
      <c r="C70" s="401"/>
      <c r="D70" s="401"/>
    </row>
    <row r="71" customFormat="false" ht="15" hidden="false" customHeight="false" outlineLevel="0" collapsed="false">
      <c r="A71" s="336"/>
      <c r="B71" s="405"/>
      <c r="C71" s="401"/>
      <c r="D71" s="401"/>
    </row>
    <row r="72" customFormat="false" ht="15" hidden="false" customHeight="false" outlineLevel="0" collapsed="false">
      <c r="A72" s="336"/>
      <c r="B72" s="338"/>
      <c r="C72" s="404"/>
      <c r="D72" s="338"/>
    </row>
    <row r="73" customFormat="false" ht="15" hidden="false" customHeight="false" outlineLevel="0" collapsed="false">
      <c r="A73" s="336"/>
      <c r="B73" s="338"/>
      <c r="C73" s="404"/>
      <c r="D73" s="338"/>
    </row>
    <row r="74" customFormat="false" ht="15" hidden="false" customHeight="false" outlineLevel="0" collapsed="false">
      <c r="A74" s="336"/>
      <c r="B74" s="338"/>
      <c r="C74" s="404"/>
      <c r="D74" s="338"/>
    </row>
    <row r="75" customFormat="false" ht="15" hidden="false" customHeight="false" outlineLevel="0" collapsed="false">
      <c r="A75" s="336"/>
      <c r="B75" s="338"/>
      <c r="C75" s="404"/>
      <c r="D75" s="338"/>
    </row>
    <row r="76" customFormat="false" ht="15" hidden="false" customHeight="false" outlineLevel="0" collapsed="false">
      <c r="A76" s="336"/>
      <c r="B76" s="338"/>
      <c r="C76" s="404"/>
      <c r="D76" s="338"/>
    </row>
    <row r="77" customFormat="false" ht="15" hidden="false" customHeight="false" outlineLevel="0" collapsed="false">
      <c r="A77" s="336"/>
      <c r="B77" s="338"/>
      <c r="C77" s="404"/>
      <c r="D77" s="338"/>
    </row>
    <row r="78" customFormat="false" ht="15" hidden="false" customHeight="false" outlineLevel="0" collapsed="false">
      <c r="A78" s="336"/>
      <c r="B78" s="338"/>
      <c r="C78" s="404"/>
      <c r="D78" s="338"/>
    </row>
    <row r="79" customFormat="false" ht="15" hidden="false" customHeight="false" outlineLevel="0" collapsed="false">
      <c r="A79" s="336"/>
      <c r="B79" s="338"/>
      <c r="C79" s="404"/>
      <c r="D79" s="338"/>
    </row>
    <row r="80" customFormat="false" ht="15" hidden="false" customHeight="false" outlineLevel="0" collapsed="false">
      <c r="A80" s="336"/>
      <c r="B80" s="338"/>
      <c r="C80" s="404"/>
      <c r="D80" s="338"/>
    </row>
    <row r="81" customFormat="false" ht="15" hidden="false" customHeight="false" outlineLevel="0" collapsed="false">
      <c r="A81" s="336"/>
      <c r="B81" s="338"/>
      <c r="C81" s="404"/>
      <c r="D81" s="338"/>
    </row>
    <row r="82" customFormat="false" ht="15" hidden="false" customHeight="false" outlineLevel="0" collapsed="false">
      <c r="A82" s="336"/>
      <c r="B82" s="338"/>
      <c r="C82" s="404"/>
      <c r="D82" s="338"/>
    </row>
    <row r="83" customFormat="false" ht="15" hidden="false" customHeight="false" outlineLevel="0" collapsed="false">
      <c r="A83" s="336"/>
      <c r="B83" s="338"/>
      <c r="C83" s="404"/>
      <c r="D83" s="338"/>
    </row>
    <row r="84" customFormat="false" ht="15" hidden="false" customHeight="false" outlineLevel="0" collapsed="false">
      <c r="A84" s="336"/>
      <c r="B84" s="338"/>
      <c r="C84" s="404"/>
      <c r="D84" s="338"/>
    </row>
    <row r="85" customFormat="false" ht="15" hidden="false" customHeight="false" outlineLevel="0" collapsed="false">
      <c r="A85" s="336"/>
      <c r="B85" s="338"/>
      <c r="C85" s="404"/>
      <c r="D85" s="338"/>
    </row>
    <row r="86" customFormat="false" ht="15" hidden="false" customHeight="false" outlineLevel="0" collapsed="false">
      <c r="A86" s="336"/>
      <c r="B86" s="338"/>
      <c r="C86" s="404"/>
      <c r="D86" s="338"/>
    </row>
    <row r="87" customFormat="false" ht="15" hidden="false" customHeight="false" outlineLevel="0" collapsed="false">
      <c r="A87" s="336"/>
      <c r="B87" s="338"/>
      <c r="C87" s="404"/>
      <c r="D87" s="338"/>
    </row>
    <row r="88" customFormat="false" ht="15" hidden="false" customHeight="false" outlineLevel="0" collapsed="false">
      <c r="A88" s="336"/>
      <c r="B88" s="338"/>
      <c r="C88" s="404"/>
      <c r="D88" s="338"/>
    </row>
    <row r="89" customFormat="false" ht="15" hidden="false" customHeight="false" outlineLevel="0" collapsed="false">
      <c r="A89" s="336"/>
      <c r="B89" s="338"/>
      <c r="C89" s="404"/>
      <c r="D89" s="338"/>
    </row>
    <row r="90" customFormat="false" ht="15" hidden="false" customHeight="false" outlineLevel="0" collapsed="false">
      <c r="A90" s="336"/>
      <c r="B90" s="338"/>
      <c r="C90" s="404"/>
      <c r="D90" s="338"/>
    </row>
    <row r="91" customFormat="false" ht="15" hidden="false" customHeight="false" outlineLevel="0" collapsed="false">
      <c r="A91" s="336"/>
      <c r="B91" s="338"/>
      <c r="C91" s="404"/>
      <c r="D91" s="338"/>
    </row>
    <row r="92" customFormat="false" ht="15" hidden="false" customHeight="false" outlineLevel="0" collapsed="false">
      <c r="A92" s="336"/>
      <c r="B92" s="338"/>
      <c r="C92" s="404"/>
      <c r="D92" s="338"/>
    </row>
    <row r="93" customFormat="false" ht="15" hidden="false" customHeight="false" outlineLevel="0" collapsed="false">
      <c r="A93" s="336"/>
      <c r="B93" s="338"/>
      <c r="C93" s="404"/>
      <c r="D93" s="338"/>
    </row>
    <row r="94" customFormat="false" ht="15" hidden="false" customHeight="false" outlineLevel="0" collapsed="false">
      <c r="A94" s="336"/>
      <c r="B94" s="338"/>
      <c r="C94" s="404"/>
      <c r="D94" s="338"/>
    </row>
    <row r="95" customFormat="false" ht="15" hidden="false" customHeight="false" outlineLevel="0" collapsed="false">
      <c r="A95" s="336"/>
      <c r="B95" s="338"/>
      <c r="C95" s="404"/>
      <c r="D95" s="338"/>
    </row>
    <row r="96" customFormat="false" ht="15" hidden="false" customHeight="false" outlineLevel="0" collapsed="false">
      <c r="A96" s="336"/>
      <c r="B96" s="338"/>
      <c r="C96" s="404"/>
      <c r="D96" s="338"/>
    </row>
    <row r="97" customFormat="false" ht="15" hidden="false" customHeight="false" outlineLevel="0" collapsed="false">
      <c r="A97" s="336"/>
      <c r="B97" s="338"/>
      <c r="C97" s="404"/>
      <c r="D97" s="338"/>
    </row>
    <row r="98" customFormat="false" ht="15" hidden="false" customHeight="false" outlineLevel="0" collapsed="false">
      <c r="A98" s="336"/>
      <c r="B98" s="338"/>
      <c r="C98" s="404"/>
      <c r="D98" s="338"/>
    </row>
    <row r="99" customFormat="false" ht="15" hidden="false" customHeight="false" outlineLevel="0" collapsed="false">
      <c r="A99" s="336"/>
      <c r="B99" s="338"/>
      <c r="C99" s="404"/>
      <c r="D99" s="338"/>
    </row>
    <row r="100" customFormat="false" ht="15" hidden="false" customHeight="false" outlineLevel="0" collapsed="false">
      <c r="A100" s="336"/>
      <c r="B100" s="338"/>
      <c r="C100" s="404"/>
      <c r="D100" s="338"/>
    </row>
    <row r="101" customFormat="false" ht="15" hidden="false" customHeight="false" outlineLevel="0" collapsed="false">
      <c r="A101" s="336"/>
      <c r="B101" s="338"/>
      <c r="C101" s="404"/>
      <c r="D101" s="338"/>
    </row>
    <row r="102" customFormat="false" ht="15" hidden="false" customHeight="false" outlineLevel="0" collapsed="false">
      <c r="A102" s="336"/>
      <c r="B102" s="338"/>
      <c r="C102" s="404"/>
      <c r="D102" s="338"/>
    </row>
    <row r="103" customFormat="false" ht="15" hidden="false" customHeight="false" outlineLevel="0" collapsed="false">
      <c r="A103" s="336"/>
      <c r="B103" s="338"/>
      <c r="C103" s="404"/>
      <c r="D103" s="338"/>
    </row>
    <row r="104" customFormat="false" ht="15" hidden="false" customHeight="false" outlineLevel="0" collapsed="false">
      <c r="A104" s="336"/>
      <c r="B104" s="338"/>
      <c r="C104" s="404"/>
      <c r="D104" s="338"/>
    </row>
    <row r="105" customFormat="false" ht="15" hidden="false" customHeight="false" outlineLevel="0" collapsed="false">
      <c r="A105" s="336"/>
      <c r="B105" s="338"/>
      <c r="C105" s="404"/>
      <c r="D105" s="338"/>
    </row>
    <row r="106" customFormat="false" ht="15" hidden="false" customHeight="false" outlineLevel="0" collapsed="false">
      <c r="A106" s="336"/>
      <c r="B106" s="338"/>
      <c r="C106" s="404"/>
      <c r="D106" s="338"/>
    </row>
    <row r="107" customFormat="false" ht="15" hidden="false" customHeight="false" outlineLevel="0" collapsed="false">
      <c r="A107" s="336"/>
      <c r="B107" s="338"/>
      <c r="C107" s="404"/>
      <c r="D107" s="338"/>
    </row>
    <row r="108" customFormat="false" ht="15" hidden="false" customHeight="false" outlineLevel="0" collapsed="false">
      <c r="A108" s="336"/>
      <c r="B108" s="338"/>
      <c r="C108" s="404"/>
      <c r="D108" s="338"/>
    </row>
    <row r="109" customFormat="false" ht="15" hidden="false" customHeight="false" outlineLevel="0" collapsed="false">
      <c r="A109" s="336"/>
      <c r="B109" s="338"/>
      <c r="C109" s="404"/>
      <c r="D109" s="338"/>
    </row>
    <row r="110" customFormat="false" ht="15" hidden="false" customHeight="false" outlineLevel="0" collapsed="false">
      <c r="A110" s="336"/>
      <c r="B110" s="338"/>
      <c r="C110" s="404"/>
      <c r="D110" s="338"/>
    </row>
    <row r="111" customFormat="false" ht="15" hidden="false" customHeight="false" outlineLevel="0" collapsed="false">
      <c r="A111" s="336"/>
      <c r="B111" s="338"/>
      <c r="C111" s="404"/>
      <c r="D111" s="338"/>
    </row>
    <row r="112" customFormat="false" ht="15" hidden="false" customHeight="false" outlineLevel="0" collapsed="false">
      <c r="A112" s="336"/>
      <c r="B112" s="338"/>
      <c r="C112" s="404"/>
      <c r="D112" s="338"/>
    </row>
    <row r="113" customFormat="false" ht="15" hidden="false" customHeight="false" outlineLevel="0" collapsed="false">
      <c r="A113" s="336"/>
      <c r="B113" s="338"/>
      <c r="C113" s="404"/>
      <c r="D113" s="338"/>
    </row>
    <row r="114" customFormat="false" ht="15" hidden="false" customHeight="false" outlineLevel="0" collapsed="false">
      <c r="A114" s="336"/>
      <c r="B114" s="338"/>
      <c r="C114" s="404"/>
      <c r="D114" s="338"/>
    </row>
    <row r="115" customFormat="false" ht="15" hidden="false" customHeight="false" outlineLevel="0" collapsed="false">
      <c r="A115" s="336"/>
      <c r="B115" s="338"/>
      <c r="C115" s="404"/>
      <c r="D115" s="338"/>
    </row>
    <row r="116" customFormat="false" ht="15" hidden="false" customHeight="false" outlineLevel="0" collapsed="false">
      <c r="A116" s="336"/>
      <c r="B116" s="338"/>
      <c r="C116" s="404"/>
      <c r="D116" s="338"/>
    </row>
    <row r="117" customFormat="false" ht="15" hidden="false" customHeight="false" outlineLevel="0" collapsed="false">
      <c r="A117" s="336"/>
      <c r="B117" s="338"/>
      <c r="C117" s="404"/>
      <c r="D117" s="338"/>
    </row>
    <row r="118" customFormat="false" ht="15" hidden="false" customHeight="false" outlineLevel="0" collapsed="false">
      <c r="A118" s="336"/>
      <c r="B118" s="338"/>
      <c r="C118" s="404"/>
      <c r="D118" s="338"/>
    </row>
    <row r="119" customFormat="false" ht="15" hidden="false" customHeight="false" outlineLevel="0" collapsed="false">
      <c r="A119" s="336"/>
      <c r="B119" s="338"/>
      <c r="C119" s="404"/>
      <c r="D119" s="338"/>
    </row>
    <row r="120" customFormat="false" ht="15" hidden="false" customHeight="false" outlineLevel="0" collapsed="false">
      <c r="A120" s="336"/>
      <c r="B120" s="338"/>
      <c r="C120" s="404"/>
      <c r="D120" s="338"/>
    </row>
    <row r="121" customFormat="false" ht="15" hidden="false" customHeight="false" outlineLevel="0" collapsed="false">
      <c r="A121" s="336"/>
      <c r="B121" s="338"/>
      <c r="C121" s="404"/>
      <c r="D121" s="338"/>
    </row>
    <row r="122" customFormat="false" ht="15" hidden="false" customHeight="false" outlineLevel="0" collapsed="false">
      <c r="A122" s="336"/>
      <c r="B122" s="338"/>
      <c r="C122" s="404"/>
      <c r="D122" s="338"/>
    </row>
    <row r="123" customFormat="false" ht="15" hidden="false" customHeight="false" outlineLevel="0" collapsed="false">
      <c r="A123" s="336"/>
      <c r="B123" s="338"/>
      <c r="C123" s="404"/>
      <c r="D123" s="338"/>
    </row>
    <row r="124" customFormat="false" ht="15" hidden="false" customHeight="false" outlineLevel="0" collapsed="false">
      <c r="A124" s="336"/>
      <c r="B124" s="338"/>
      <c r="C124" s="404"/>
      <c r="D124" s="338"/>
    </row>
    <row r="125" customFormat="false" ht="15" hidden="false" customHeight="false" outlineLevel="0" collapsed="false">
      <c r="A125" s="336"/>
      <c r="B125" s="338"/>
      <c r="C125" s="404"/>
      <c r="D125" s="338"/>
    </row>
    <row r="126" customFormat="false" ht="15" hidden="false" customHeight="false" outlineLevel="0" collapsed="false">
      <c r="A126" s="336"/>
      <c r="B126" s="338"/>
      <c r="C126" s="404"/>
      <c r="D126" s="338"/>
    </row>
    <row r="127" customFormat="false" ht="15" hidden="false" customHeight="false" outlineLevel="0" collapsed="false">
      <c r="A127" s="336"/>
      <c r="B127" s="338"/>
      <c r="C127" s="404"/>
      <c r="D127" s="338"/>
    </row>
    <row r="128" customFormat="false" ht="15" hidden="false" customHeight="false" outlineLevel="0" collapsed="false">
      <c r="A128" s="336"/>
      <c r="B128" s="338"/>
      <c r="C128" s="404"/>
      <c r="D128" s="338"/>
    </row>
    <row r="129" customFormat="false" ht="15" hidden="false" customHeight="false" outlineLevel="0" collapsed="false">
      <c r="A129" s="336"/>
      <c r="B129" s="338"/>
      <c r="C129" s="404"/>
      <c r="D129" s="338"/>
    </row>
    <row r="130" customFormat="false" ht="15" hidden="false" customHeight="false" outlineLevel="0" collapsed="false">
      <c r="A130" s="336"/>
      <c r="B130" s="338"/>
      <c r="C130" s="404"/>
      <c r="D130" s="338"/>
    </row>
    <row r="131" customFormat="false" ht="15" hidden="false" customHeight="false" outlineLevel="0" collapsed="false">
      <c r="A131" s="336"/>
      <c r="B131" s="338"/>
      <c r="C131" s="404"/>
      <c r="D131" s="338"/>
    </row>
    <row r="132" customFormat="false" ht="15" hidden="false" customHeight="false" outlineLevel="0" collapsed="false">
      <c r="A132" s="336"/>
      <c r="B132" s="338"/>
      <c r="C132" s="404"/>
      <c r="D132" s="338"/>
    </row>
    <row r="133" customFormat="false" ht="15" hidden="false" customHeight="false" outlineLevel="0" collapsed="false">
      <c r="A133" s="336"/>
      <c r="B133" s="338"/>
      <c r="C133" s="404"/>
      <c r="D133" s="338"/>
    </row>
    <row r="134" customFormat="false" ht="15" hidden="false" customHeight="false" outlineLevel="0" collapsed="false">
      <c r="A134" s="336"/>
      <c r="B134" s="338"/>
      <c r="C134" s="404"/>
      <c r="D134" s="338"/>
    </row>
    <row r="135" customFormat="false" ht="15" hidden="false" customHeight="false" outlineLevel="0" collapsed="false">
      <c r="A135" s="336"/>
      <c r="B135" s="338"/>
      <c r="C135" s="404"/>
      <c r="D135" s="338"/>
    </row>
    <row r="136" customFormat="false" ht="15" hidden="false" customHeight="false" outlineLevel="0" collapsed="false">
      <c r="A136" s="336"/>
      <c r="B136" s="338"/>
      <c r="D136" s="338"/>
    </row>
    <row r="137" customFormat="false" ht="15" hidden="false" customHeight="false" outlineLevel="0" collapsed="false">
      <c r="A137" s="336"/>
      <c r="B137" s="338"/>
      <c r="D137" s="338"/>
    </row>
    <row r="138" customFormat="false" ht="15" hidden="false" customHeight="false" outlineLevel="0" collapsed="false">
      <c r="A138" s="336"/>
      <c r="B138" s="338"/>
      <c r="D138" s="338"/>
    </row>
    <row r="139" customFormat="false" ht="15" hidden="false" customHeight="false" outlineLevel="0" collapsed="false">
      <c r="A139" s="336"/>
      <c r="B139" s="338"/>
      <c r="D139" s="338"/>
    </row>
    <row r="140" customFormat="false" ht="15" hidden="false" customHeight="false" outlineLevel="0" collapsed="false">
      <c r="A140" s="336"/>
      <c r="B140" s="338"/>
      <c r="D140" s="338"/>
    </row>
    <row r="141" customFormat="false" ht="15" hidden="false" customHeight="false" outlineLevel="0" collapsed="false">
      <c r="A141" s="336"/>
      <c r="B141" s="338"/>
      <c r="D141" s="338"/>
    </row>
    <row r="142" customFormat="false" ht="15" hidden="false" customHeight="false" outlineLevel="0" collapsed="false">
      <c r="A142" s="336"/>
      <c r="B142" s="338"/>
      <c r="D142" s="338"/>
    </row>
    <row r="143" customFormat="false" ht="15" hidden="false" customHeight="false" outlineLevel="0" collapsed="false">
      <c r="A143" s="336"/>
      <c r="B143" s="338"/>
      <c r="D143" s="338"/>
    </row>
    <row r="144" customFormat="false" ht="15" hidden="false" customHeight="false" outlineLevel="0" collapsed="false">
      <c r="A144" s="336"/>
      <c r="B144" s="338"/>
      <c r="D144" s="338"/>
    </row>
    <row r="145" customFormat="false" ht="15" hidden="false" customHeight="false" outlineLevel="0" collapsed="false">
      <c r="A145" s="336"/>
      <c r="B145" s="338"/>
      <c r="D145" s="338"/>
    </row>
    <row r="146" customFormat="false" ht="15" hidden="false" customHeight="false" outlineLevel="0" collapsed="false">
      <c r="A146" s="336"/>
      <c r="B146" s="338"/>
      <c r="D146" s="338"/>
    </row>
    <row r="147" customFormat="false" ht="15" hidden="false" customHeight="false" outlineLevel="0" collapsed="false">
      <c r="A147" s="336"/>
      <c r="B147" s="338"/>
      <c r="D147" s="338"/>
    </row>
    <row r="148" customFormat="false" ht="15" hidden="false" customHeight="false" outlineLevel="0" collapsed="false">
      <c r="A148" s="336"/>
      <c r="B148" s="338"/>
      <c r="D148" s="338"/>
    </row>
    <row r="149" customFormat="false" ht="15" hidden="false" customHeight="false" outlineLevel="0" collapsed="false">
      <c r="A149" s="336"/>
      <c r="B149" s="338"/>
      <c r="D149" s="338"/>
    </row>
    <row r="150" customFormat="false" ht="15" hidden="false" customHeight="false" outlineLevel="0" collapsed="false">
      <c r="A150" s="336"/>
      <c r="B150" s="338"/>
      <c r="D150" s="338"/>
    </row>
    <row r="151" customFormat="false" ht="15" hidden="false" customHeight="false" outlineLevel="0" collapsed="false">
      <c r="A151" s="336"/>
      <c r="B151" s="338"/>
      <c r="D151" s="338"/>
    </row>
    <row r="152" customFormat="false" ht="15" hidden="false" customHeight="false" outlineLevel="0" collapsed="false">
      <c r="A152" s="336"/>
      <c r="B152" s="338"/>
      <c r="D152" s="338"/>
    </row>
    <row r="153" customFormat="false" ht="15" hidden="false" customHeight="false" outlineLevel="0" collapsed="false">
      <c r="A153" s="336"/>
      <c r="B153" s="338"/>
      <c r="D153" s="338"/>
    </row>
    <row r="154" customFormat="false" ht="15" hidden="false" customHeight="false" outlineLevel="0" collapsed="false">
      <c r="A154" s="336"/>
      <c r="B154" s="338"/>
      <c r="D154" s="338"/>
    </row>
    <row r="155" customFormat="false" ht="15" hidden="false" customHeight="false" outlineLevel="0" collapsed="false">
      <c r="A155" s="336"/>
      <c r="B155" s="338"/>
      <c r="D155" s="338"/>
    </row>
    <row r="156" customFormat="false" ht="15" hidden="false" customHeight="false" outlineLevel="0" collapsed="false">
      <c r="A156" s="336"/>
      <c r="B156" s="338"/>
      <c r="D156" s="338"/>
    </row>
    <row r="157" customFormat="false" ht="15" hidden="false" customHeight="false" outlineLevel="0" collapsed="false">
      <c r="A157" s="336"/>
      <c r="B157" s="338"/>
      <c r="D157" s="338"/>
    </row>
    <row r="158" customFormat="false" ht="15" hidden="false" customHeight="false" outlineLevel="0" collapsed="false">
      <c r="A158" s="336"/>
      <c r="B158" s="338"/>
      <c r="D158" s="338"/>
    </row>
    <row r="159" customFormat="false" ht="15" hidden="false" customHeight="false" outlineLevel="0" collapsed="false">
      <c r="A159" s="336"/>
      <c r="B159" s="338"/>
      <c r="D159" s="338"/>
    </row>
    <row r="160" customFormat="false" ht="15" hidden="false" customHeight="false" outlineLevel="0" collapsed="false">
      <c r="A160" s="336"/>
      <c r="B160" s="338"/>
      <c r="D160" s="338"/>
    </row>
    <row r="161" customFormat="false" ht="15" hidden="false" customHeight="false" outlineLevel="0" collapsed="false">
      <c r="A161" s="336"/>
      <c r="B161" s="338"/>
      <c r="D161" s="338"/>
    </row>
    <row r="162" customFormat="false" ht="15" hidden="false" customHeight="false" outlineLevel="0" collapsed="false">
      <c r="A162" s="336"/>
      <c r="B162" s="338"/>
      <c r="D162" s="338"/>
    </row>
    <row r="163" customFormat="false" ht="15" hidden="false" customHeight="false" outlineLevel="0" collapsed="false">
      <c r="A163" s="336"/>
      <c r="B163" s="338"/>
      <c r="D163" s="338"/>
    </row>
    <row r="164" customFormat="false" ht="15" hidden="false" customHeight="false" outlineLevel="0" collapsed="false">
      <c r="A164" s="336"/>
      <c r="B164" s="338"/>
      <c r="D164" s="338"/>
    </row>
    <row r="165" customFormat="false" ht="15" hidden="false" customHeight="false" outlineLevel="0" collapsed="false">
      <c r="A165" s="336"/>
      <c r="B165" s="338"/>
      <c r="D165" s="338"/>
    </row>
    <row r="166" customFormat="false" ht="15" hidden="false" customHeight="false" outlineLevel="0" collapsed="false">
      <c r="A166" s="336"/>
      <c r="B166" s="338"/>
      <c r="D166" s="338"/>
    </row>
    <row r="167" customFormat="false" ht="15" hidden="false" customHeight="false" outlineLevel="0" collapsed="false">
      <c r="A167" s="336"/>
      <c r="B167" s="338"/>
      <c r="D167" s="338"/>
    </row>
    <row r="168" customFormat="false" ht="15" hidden="false" customHeight="false" outlineLevel="0" collapsed="false">
      <c r="A168" s="336"/>
      <c r="B168" s="338"/>
      <c r="D168" s="338"/>
    </row>
    <row r="169" customFormat="false" ht="15" hidden="false" customHeight="false" outlineLevel="0" collapsed="false">
      <c r="A169" s="336"/>
      <c r="B169" s="338"/>
      <c r="D169" s="338"/>
    </row>
    <row r="170" customFormat="false" ht="15" hidden="false" customHeight="false" outlineLevel="0" collapsed="false">
      <c r="A170" s="336"/>
      <c r="B170" s="338"/>
      <c r="D170" s="338"/>
    </row>
    <row r="171" customFormat="false" ht="15" hidden="false" customHeight="false" outlineLevel="0" collapsed="false">
      <c r="A171" s="336"/>
      <c r="B171" s="338"/>
      <c r="D171" s="338"/>
    </row>
    <row r="172" customFormat="false" ht="15" hidden="false" customHeight="false" outlineLevel="0" collapsed="false">
      <c r="A172" s="336"/>
      <c r="B172" s="338"/>
      <c r="D172" s="338"/>
    </row>
    <row r="173" customFormat="false" ht="15" hidden="false" customHeight="false" outlineLevel="0" collapsed="false">
      <c r="A173" s="336"/>
      <c r="B173" s="338"/>
      <c r="D173" s="338"/>
    </row>
    <row r="174" customFormat="false" ht="15" hidden="false" customHeight="false" outlineLevel="0" collapsed="false">
      <c r="A174" s="336"/>
      <c r="B174" s="338"/>
      <c r="D174" s="338"/>
    </row>
    <row r="175" customFormat="false" ht="15" hidden="false" customHeight="false" outlineLevel="0" collapsed="false">
      <c r="A175" s="336"/>
      <c r="B175" s="338"/>
      <c r="D175" s="338"/>
    </row>
    <row r="176" customFormat="false" ht="15" hidden="false" customHeight="false" outlineLevel="0" collapsed="false">
      <c r="A176" s="336"/>
      <c r="B176" s="338"/>
      <c r="D176" s="338"/>
    </row>
    <row r="177" customFormat="false" ht="15" hidden="false" customHeight="false" outlineLevel="0" collapsed="false">
      <c r="A177" s="336"/>
      <c r="B177" s="338"/>
      <c r="D177" s="338"/>
    </row>
    <row r="178" customFormat="false" ht="15" hidden="false" customHeight="false" outlineLevel="0" collapsed="false">
      <c r="A178" s="336"/>
      <c r="B178" s="338"/>
      <c r="D178" s="338"/>
    </row>
    <row r="179" customFormat="false" ht="15" hidden="false" customHeight="false" outlineLevel="0" collapsed="false">
      <c r="A179" s="336"/>
      <c r="B179" s="338"/>
      <c r="D179" s="338"/>
    </row>
    <row r="180" customFormat="false" ht="15" hidden="false" customHeight="false" outlineLevel="0" collapsed="false">
      <c r="A180" s="336"/>
      <c r="B180" s="338"/>
      <c r="D180" s="338"/>
    </row>
    <row r="181" customFormat="false" ht="15" hidden="false" customHeight="false" outlineLevel="0" collapsed="false">
      <c r="A181" s="336"/>
      <c r="B181" s="338"/>
      <c r="D181" s="338"/>
    </row>
    <row r="182" customFormat="false" ht="15" hidden="false" customHeight="false" outlineLevel="0" collapsed="false">
      <c r="A182" s="336"/>
      <c r="B182" s="338"/>
      <c r="D182" s="338"/>
    </row>
    <row r="183" customFormat="false" ht="15" hidden="false" customHeight="false" outlineLevel="0" collapsed="false">
      <c r="A183" s="336"/>
      <c r="B183" s="338"/>
      <c r="D183" s="338"/>
    </row>
    <row r="184" customFormat="false" ht="15" hidden="false" customHeight="false" outlineLevel="0" collapsed="false">
      <c r="A184" s="336"/>
      <c r="B184" s="338"/>
      <c r="D184" s="338"/>
    </row>
    <row r="185" customFormat="false" ht="15" hidden="false" customHeight="false" outlineLevel="0" collapsed="false">
      <c r="A185" s="336"/>
      <c r="B185" s="338"/>
      <c r="D185" s="338"/>
    </row>
    <row r="186" customFormat="false" ht="15" hidden="false" customHeight="false" outlineLevel="0" collapsed="false">
      <c r="A186" s="336"/>
      <c r="B186" s="338"/>
      <c r="D186" s="338"/>
    </row>
    <row r="187" customFormat="false" ht="15" hidden="false" customHeight="false" outlineLevel="0" collapsed="false">
      <c r="A187" s="336"/>
      <c r="B187" s="338"/>
      <c r="D187" s="338"/>
    </row>
    <row r="188" customFormat="false" ht="15" hidden="false" customHeight="false" outlineLevel="0" collapsed="false">
      <c r="A188" s="336"/>
      <c r="B188" s="338"/>
      <c r="D188" s="338"/>
    </row>
    <row r="189" customFormat="false" ht="15" hidden="false" customHeight="false" outlineLevel="0" collapsed="false">
      <c r="A189" s="336"/>
      <c r="B189" s="338"/>
      <c r="D189" s="338"/>
    </row>
    <row r="190" customFormat="false" ht="15" hidden="false" customHeight="false" outlineLevel="0" collapsed="false">
      <c r="A190" s="336"/>
      <c r="B190" s="338"/>
      <c r="D190" s="338"/>
    </row>
    <row r="191" customFormat="false" ht="15" hidden="false" customHeight="false" outlineLevel="0" collapsed="false">
      <c r="A191" s="336"/>
      <c r="B191" s="338"/>
      <c r="D191" s="338"/>
    </row>
    <row r="192" customFormat="false" ht="15" hidden="false" customHeight="false" outlineLevel="0" collapsed="false">
      <c r="A192" s="336"/>
      <c r="B192" s="338"/>
      <c r="D192" s="338"/>
    </row>
    <row r="193" customFormat="false" ht="15" hidden="false" customHeight="false" outlineLevel="0" collapsed="false">
      <c r="A193" s="336"/>
      <c r="B193" s="338"/>
      <c r="D193" s="338"/>
    </row>
    <row r="194" customFormat="false" ht="15" hidden="false" customHeight="false" outlineLevel="0" collapsed="false">
      <c r="A194" s="336"/>
      <c r="B194" s="338"/>
      <c r="D194" s="338"/>
    </row>
    <row r="195" customFormat="false" ht="15" hidden="false" customHeight="false" outlineLevel="0" collapsed="false">
      <c r="A195" s="336"/>
      <c r="B195" s="338"/>
      <c r="D195" s="338"/>
    </row>
    <row r="196" customFormat="false" ht="15" hidden="false" customHeight="false" outlineLevel="0" collapsed="false">
      <c r="A196" s="336"/>
      <c r="B196" s="338"/>
      <c r="D196" s="338"/>
    </row>
    <row r="197" customFormat="false" ht="15" hidden="false" customHeight="false" outlineLevel="0" collapsed="false">
      <c r="A197" s="336"/>
      <c r="B197" s="338"/>
      <c r="D197" s="338"/>
    </row>
    <row r="198" customFormat="false" ht="15" hidden="false" customHeight="false" outlineLevel="0" collapsed="false">
      <c r="A198" s="336"/>
      <c r="B198" s="338"/>
      <c r="D198" s="338"/>
    </row>
    <row r="199" customFormat="false" ht="15" hidden="false" customHeight="false" outlineLevel="0" collapsed="false">
      <c r="A199" s="336"/>
      <c r="B199" s="338"/>
      <c r="D199" s="338"/>
    </row>
    <row r="200" customFormat="false" ht="15" hidden="false" customHeight="false" outlineLevel="0" collapsed="false">
      <c r="A200" s="336"/>
      <c r="B200" s="338"/>
      <c r="D200" s="338"/>
    </row>
    <row r="201" customFormat="false" ht="15" hidden="false" customHeight="false" outlineLevel="0" collapsed="false">
      <c r="A201" s="336"/>
      <c r="B201" s="338"/>
      <c r="D201" s="338"/>
    </row>
    <row r="202" customFormat="false" ht="15" hidden="false" customHeight="false" outlineLevel="0" collapsed="false">
      <c r="A202" s="336"/>
      <c r="B202" s="338"/>
      <c r="D202" s="338"/>
    </row>
    <row r="203" customFormat="false" ht="15" hidden="false" customHeight="false" outlineLevel="0" collapsed="false">
      <c r="A203" s="336"/>
      <c r="B203" s="338"/>
      <c r="D203" s="338"/>
    </row>
    <row r="204" customFormat="false" ht="15" hidden="false" customHeight="false" outlineLevel="0" collapsed="false">
      <c r="A204" s="336"/>
      <c r="B204" s="338"/>
      <c r="D204" s="338"/>
    </row>
    <row r="205" customFormat="false" ht="15" hidden="false" customHeight="false" outlineLevel="0" collapsed="false">
      <c r="A205" s="336"/>
      <c r="B205" s="338"/>
      <c r="D205" s="338"/>
    </row>
    <row r="206" customFormat="false" ht="15" hidden="false" customHeight="false" outlineLevel="0" collapsed="false">
      <c r="A206" s="336"/>
      <c r="B206" s="338"/>
      <c r="D206" s="338"/>
    </row>
    <row r="207" customFormat="false" ht="15" hidden="false" customHeight="false" outlineLevel="0" collapsed="false">
      <c r="A207" s="336"/>
      <c r="B207" s="338"/>
      <c r="D207" s="338"/>
    </row>
    <row r="208" customFormat="false" ht="15" hidden="false" customHeight="false" outlineLevel="0" collapsed="false">
      <c r="A208" s="336"/>
      <c r="B208" s="338"/>
      <c r="D208" s="338"/>
    </row>
    <row r="209" customFormat="false" ht="15" hidden="false" customHeight="false" outlineLevel="0" collapsed="false">
      <c r="A209" s="336"/>
      <c r="B209" s="338"/>
      <c r="D209" s="338"/>
    </row>
    <row r="210" customFormat="false" ht="15" hidden="false" customHeight="false" outlineLevel="0" collapsed="false">
      <c r="A210" s="336"/>
      <c r="B210" s="338"/>
      <c r="D210" s="338"/>
    </row>
    <row r="211" customFormat="false" ht="15" hidden="false" customHeight="false" outlineLevel="0" collapsed="false">
      <c r="A211" s="336"/>
      <c r="B211" s="338"/>
      <c r="D211" s="338"/>
    </row>
    <row r="212" customFormat="false" ht="15" hidden="false" customHeight="false" outlineLevel="0" collapsed="false">
      <c r="A212" s="336"/>
      <c r="B212" s="338"/>
      <c r="D212" s="338"/>
    </row>
    <row r="213" customFormat="false" ht="15" hidden="false" customHeight="false" outlineLevel="0" collapsed="false">
      <c r="A213" s="336"/>
      <c r="B213" s="338"/>
      <c r="D213" s="338"/>
    </row>
    <row r="214" customFormat="false" ht="15" hidden="false" customHeight="false" outlineLevel="0" collapsed="false">
      <c r="A214" s="336"/>
      <c r="B214" s="338"/>
      <c r="D214" s="338"/>
    </row>
    <row r="215" customFormat="false" ht="15" hidden="false" customHeight="false" outlineLevel="0" collapsed="false">
      <c r="A215" s="336"/>
      <c r="B215" s="338"/>
      <c r="D215" s="338"/>
    </row>
    <row r="216" customFormat="false" ht="15" hidden="false" customHeight="false" outlineLevel="0" collapsed="false">
      <c r="A216" s="336"/>
      <c r="B216" s="338"/>
      <c r="D216" s="338"/>
    </row>
    <row r="217" customFormat="false" ht="15" hidden="false" customHeight="false" outlineLevel="0" collapsed="false">
      <c r="A217" s="336"/>
      <c r="B217" s="338"/>
      <c r="D217" s="338"/>
    </row>
    <row r="218" customFormat="false" ht="15" hidden="false" customHeight="false" outlineLevel="0" collapsed="false">
      <c r="A218" s="336"/>
      <c r="B218" s="338"/>
      <c r="D218" s="338"/>
    </row>
    <row r="219" customFormat="false" ht="15" hidden="false" customHeight="false" outlineLevel="0" collapsed="false">
      <c r="A219" s="336"/>
      <c r="B219" s="338"/>
      <c r="D219" s="338"/>
    </row>
    <row r="220" customFormat="false" ht="15" hidden="false" customHeight="false" outlineLevel="0" collapsed="false">
      <c r="A220" s="336"/>
      <c r="B220" s="338"/>
      <c r="D220" s="338"/>
    </row>
    <row r="221" customFormat="false" ht="15" hidden="false" customHeight="false" outlineLevel="0" collapsed="false">
      <c r="A221" s="336"/>
      <c r="B221" s="338"/>
      <c r="D221" s="338"/>
    </row>
    <row r="222" customFormat="false" ht="15" hidden="false" customHeight="false" outlineLevel="0" collapsed="false">
      <c r="A222" s="336"/>
      <c r="B222" s="338"/>
      <c r="D222" s="338"/>
    </row>
    <row r="223" customFormat="false" ht="15" hidden="false" customHeight="false" outlineLevel="0" collapsed="false">
      <c r="A223" s="336"/>
      <c r="B223" s="338"/>
      <c r="D223" s="338"/>
    </row>
    <row r="224" customFormat="false" ht="15" hidden="false" customHeight="false" outlineLevel="0" collapsed="false">
      <c r="A224" s="336"/>
      <c r="B224" s="338"/>
      <c r="D224" s="338"/>
    </row>
    <row r="225" customFormat="false" ht="15" hidden="false" customHeight="false" outlineLevel="0" collapsed="false">
      <c r="A225" s="336"/>
      <c r="B225" s="338"/>
      <c r="D225" s="338"/>
    </row>
    <row r="226" customFormat="false" ht="15" hidden="false" customHeight="false" outlineLevel="0" collapsed="false">
      <c r="A226" s="336"/>
      <c r="B226" s="338"/>
      <c r="D226" s="338"/>
    </row>
    <row r="227" customFormat="false" ht="15" hidden="false" customHeight="false" outlineLevel="0" collapsed="false">
      <c r="A227" s="336"/>
      <c r="B227" s="338"/>
      <c r="D227" s="338"/>
    </row>
    <row r="228" customFormat="false" ht="15" hidden="false" customHeight="false" outlineLevel="0" collapsed="false">
      <c r="A228" s="336"/>
      <c r="B228" s="338"/>
      <c r="D228" s="338"/>
    </row>
    <row r="229" customFormat="false" ht="15" hidden="false" customHeight="false" outlineLevel="0" collapsed="false">
      <c r="A229" s="336"/>
      <c r="B229" s="338"/>
      <c r="D229" s="338"/>
    </row>
    <row r="230" customFormat="false" ht="15" hidden="false" customHeight="false" outlineLevel="0" collapsed="false">
      <c r="A230" s="336"/>
      <c r="B230" s="338"/>
      <c r="D230" s="338"/>
    </row>
    <row r="231" customFormat="false" ht="15" hidden="false" customHeight="false" outlineLevel="0" collapsed="false">
      <c r="A231" s="336"/>
      <c r="B231" s="338"/>
      <c r="D231" s="338"/>
    </row>
    <row r="232" customFormat="false" ht="15" hidden="false" customHeight="false" outlineLevel="0" collapsed="false">
      <c r="A232" s="336"/>
      <c r="B232" s="338"/>
      <c r="D232" s="338"/>
    </row>
    <row r="233" customFormat="false" ht="15" hidden="false" customHeight="false" outlineLevel="0" collapsed="false">
      <c r="A233" s="336"/>
      <c r="B233" s="338"/>
      <c r="D233" s="338"/>
    </row>
    <row r="234" customFormat="false" ht="15" hidden="false" customHeight="false" outlineLevel="0" collapsed="false">
      <c r="A234" s="336"/>
      <c r="B234" s="338"/>
      <c r="D234" s="338"/>
    </row>
    <row r="235" customFormat="false" ht="15" hidden="false" customHeight="false" outlineLevel="0" collapsed="false">
      <c r="A235" s="336"/>
      <c r="B235" s="338"/>
      <c r="D235" s="338"/>
    </row>
    <row r="236" customFormat="false" ht="15" hidden="false" customHeight="false" outlineLevel="0" collapsed="false">
      <c r="A236" s="336"/>
      <c r="B236" s="338"/>
      <c r="D236" s="338"/>
    </row>
    <row r="237" customFormat="false" ht="15" hidden="false" customHeight="false" outlineLevel="0" collapsed="false">
      <c r="A237" s="336"/>
      <c r="B237" s="338"/>
      <c r="D237" s="338"/>
    </row>
    <row r="238" customFormat="false" ht="15" hidden="false" customHeight="false" outlineLevel="0" collapsed="false">
      <c r="A238" s="336"/>
      <c r="B238" s="338"/>
      <c r="D238" s="338"/>
    </row>
    <row r="239" customFormat="false" ht="15" hidden="false" customHeight="false" outlineLevel="0" collapsed="false">
      <c r="A239" s="336"/>
      <c r="B239" s="338"/>
      <c r="D239" s="338"/>
    </row>
    <row r="240" customFormat="false" ht="15" hidden="false" customHeight="false" outlineLevel="0" collapsed="false">
      <c r="A240" s="336"/>
      <c r="B240" s="338"/>
      <c r="D240" s="338"/>
    </row>
    <row r="241" customFormat="false" ht="15" hidden="false" customHeight="false" outlineLevel="0" collapsed="false">
      <c r="A241" s="336"/>
      <c r="B241" s="338"/>
      <c r="D241" s="338"/>
    </row>
    <row r="242" customFormat="false" ht="15" hidden="false" customHeight="false" outlineLevel="0" collapsed="false">
      <c r="A242" s="336"/>
      <c r="B242" s="338"/>
      <c r="D242" s="338"/>
    </row>
    <row r="243" customFormat="false" ht="15" hidden="false" customHeight="false" outlineLevel="0" collapsed="false">
      <c r="A243" s="336"/>
      <c r="B243" s="338"/>
      <c r="D243" s="338"/>
    </row>
    <row r="244" customFormat="false" ht="15" hidden="false" customHeight="false" outlineLevel="0" collapsed="false">
      <c r="A244" s="336"/>
      <c r="B244" s="338"/>
      <c r="D244" s="338"/>
    </row>
    <row r="245" customFormat="false" ht="15" hidden="false" customHeight="false" outlineLevel="0" collapsed="false">
      <c r="A245" s="336"/>
      <c r="B245" s="338"/>
      <c r="D245" s="338"/>
    </row>
    <row r="246" customFormat="false" ht="15" hidden="false" customHeight="false" outlineLevel="0" collapsed="false">
      <c r="A246" s="336"/>
      <c r="B246" s="338"/>
      <c r="D246" s="338"/>
    </row>
    <row r="247" customFormat="false" ht="15" hidden="false" customHeight="false" outlineLevel="0" collapsed="false">
      <c r="A247" s="336"/>
      <c r="B247" s="338"/>
      <c r="D247" s="338"/>
    </row>
    <row r="248" customFormat="false" ht="15" hidden="false" customHeight="false" outlineLevel="0" collapsed="false">
      <c r="A248" s="336"/>
      <c r="B248" s="338"/>
      <c r="D248" s="338"/>
    </row>
    <row r="249" customFormat="false" ht="15" hidden="false" customHeight="false" outlineLevel="0" collapsed="false">
      <c r="A249" s="336"/>
      <c r="B249" s="338"/>
      <c r="D249" s="338"/>
    </row>
    <row r="250" customFormat="false" ht="15" hidden="false" customHeight="false" outlineLevel="0" collapsed="false">
      <c r="A250" s="336"/>
      <c r="B250" s="338"/>
      <c r="D250" s="338"/>
    </row>
    <row r="251" customFormat="false" ht="15" hidden="false" customHeight="false" outlineLevel="0" collapsed="false">
      <c r="A251" s="336"/>
      <c r="B251" s="338"/>
      <c r="D251" s="338"/>
    </row>
    <row r="252" customFormat="false" ht="15" hidden="false" customHeight="false" outlineLevel="0" collapsed="false">
      <c r="A252" s="336"/>
      <c r="B252" s="338"/>
      <c r="D252" s="338"/>
    </row>
    <row r="253" customFormat="false" ht="15" hidden="false" customHeight="false" outlineLevel="0" collapsed="false">
      <c r="A253" s="336"/>
      <c r="B253" s="338"/>
      <c r="D253" s="338"/>
    </row>
    <row r="254" customFormat="false" ht="15" hidden="false" customHeight="false" outlineLevel="0" collapsed="false">
      <c r="A254" s="336"/>
      <c r="B254" s="338"/>
      <c r="D254" s="338"/>
    </row>
    <row r="255" customFormat="false" ht="15" hidden="false" customHeight="false" outlineLevel="0" collapsed="false">
      <c r="A255" s="336"/>
      <c r="B255" s="338"/>
      <c r="D255" s="338"/>
    </row>
    <row r="256" customFormat="false" ht="15" hidden="false" customHeight="false" outlineLevel="0" collapsed="false">
      <c r="A256" s="336"/>
      <c r="B256" s="338"/>
      <c r="D256" s="338"/>
    </row>
    <row r="257" customFormat="false" ht="15" hidden="false" customHeight="false" outlineLevel="0" collapsed="false">
      <c r="A257" s="336"/>
      <c r="B257" s="338"/>
      <c r="D257" s="338"/>
    </row>
    <row r="258" customFormat="false" ht="15" hidden="false" customHeight="false" outlineLevel="0" collapsed="false">
      <c r="A258" s="336"/>
      <c r="B258" s="338"/>
      <c r="D258" s="338"/>
    </row>
    <row r="259" customFormat="false" ht="15" hidden="false" customHeight="false" outlineLevel="0" collapsed="false">
      <c r="A259" s="336"/>
      <c r="B259" s="338"/>
      <c r="D259" s="338"/>
    </row>
    <row r="260" customFormat="false" ht="15" hidden="false" customHeight="false" outlineLevel="0" collapsed="false">
      <c r="A260" s="336"/>
      <c r="B260" s="338"/>
      <c r="D260" s="338"/>
    </row>
    <row r="261" customFormat="false" ht="15" hidden="false" customHeight="false" outlineLevel="0" collapsed="false">
      <c r="A261" s="336"/>
      <c r="B261" s="338"/>
      <c r="D261" s="338"/>
    </row>
    <row r="262" customFormat="false" ht="15" hidden="false" customHeight="false" outlineLevel="0" collapsed="false">
      <c r="A262" s="336"/>
      <c r="B262" s="338"/>
      <c r="D262" s="338"/>
    </row>
    <row r="263" customFormat="false" ht="15" hidden="false" customHeight="false" outlineLevel="0" collapsed="false">
      <c r="A263" s="336"/>
      <c r="B263" s="338"/>
      <c r="D263" s="338"/>
    </row>
    <row r="264" customFormat="false" ht="15" hidden="false" customHeight="false" outlineLevel="0" collapsed="false">
      <c r="A264" s="336"/>
      <c r="B264" s="338"/>
      <c r="D264" s="338"/>
    </row>
    <row r="265" customFormat="false" ht="15" hidden="false" customHeight="false" outlineLevel="0" collapsed="false">
      <c r="A265" s="336"/>
      <c r="B265" s="338"/>
      <c r="D265" s="338"/>
    </row>
    <row r="266" customFormat="false" ht="15" hidden="false" customHeight="false" outlineLevel="0" collapsed="false">
      <c r="A266" s="336"/>
      <c r="B266" s="338"/>
      <c r="D266" s="338"/>
    </row>
    <row r="267" customFormat="false" ht="15" hidden="false" customHeight="false" outlineLevel="0" collapsed="false">
      <c r="A267" s="336"/>
      <c r="B267" s="338"/>
      <c r="D267" s="338"/>
    </row>
    <row r="268" customFormat="false" ht="15" hidden="false" customHeight="false" outlineLevel="0" collapsed="false">
      <c r="A268" s="336"/>
      <c r="B268" s="338"/>
      <c r="D268" s="338"/>
    </row>
    <row r="269" customFormat="false" ht="15" hidden="false" customHeight="false" outlineLevel="0" collapsed="false">
      <c r="A269" s="336"/>
      <c r="B269" s="338"/>
      <c r="D269" s="338"/>
    </row>
    <row r="270" customFormat="false" ht="15" hidden="false" customHeight="false" outlineLevel="0" collapsed="false">
      <c r="A270" s="336"/>
      <c r="B270" s="338"/>
      <c r="D270" s="338"/>
    </row>
    <row r="271" customFormat="false" ht="15" hidden="false" customHeight="false" outlineLevel="0" collapsed="false">
      <c r="A271" s="336"/>
      <c r="B271" s="338"/>
      <c r="D271" s="338"/>
    </row>
    <row r="272" customFormat="false" ht="15" hidden="false" customHeight="false" outlineLevel="0" collapsed="false">
      <c r="A272" s="336"/>
      <c r="B272" s="338"/>
      <c r="D272" s="338"/>
    </row>
    <row r="273" customFormat="false" ht="15" hidden="false" customHeight="false" outlineLevel="0" collapsed="false">
      <c r="A273" s="336"/>
      <c r="B273" s="338"/>
      <c r="D273" s="338"/>
    </row>
    <row r="274" customFormat="false" ht="15" hidden="false" customHeight="false" outlineLevel="0" collapsed="false">
      <c r="A274" s="336"/>
      <c r="B274" s="338"/>
      <c r="D274" s="338"/>
    </row>
    <row r="275" customFormat="false" ht="15" hidden="false" customHeight="false" outlineLevel="0" collapsed="false">
      <c r="A275" s="336"/>
      <c r="B275" s="338"/>
      <c r="D275" s="338"/>
    </row>
    <row r="276" customFormat="false" ht="15" hidden="false" customHeight="false" outlineLevel="0" collapsed="false">
      <c r="A276" s="336"/>
      <c r="B276" s="338"/>
      <c r="D276" s="338"/>
    </row>
    <row r="277" customFormat="false" ht="15" hidden="false" customHeight="false" outlineLevel="0" collapsed="false">
      <c r="A277" s="336"/>
      <c r="B277" s="338"/>
      <c r="D277" s="338"/>
    </row>
    <row r="278" customFormat="false" ht="15" hidden="false" customHeight="false" outlineLevel="0" collapsed="false">
      <c r="A278" s="336"/>
      <c r="B278" s="338"/>
      <c r="D278" s="338"/>
    </row>
    <row r="279" customFormat="false" ht="15" hidden="false" customHeight="false" outlineLevel="0" collapsed="false">
      <c r="A279" s="336"/>
      <c r="B279" s="338"/>
      <c r="D279" s="338"/>
    </row>
    <row r="280" customFormat="false" ht="15" hidden="false" customHeight="false" outlineLevel="0" collapsed="false">
      <c r="A280" s="336"/>
      <c r="B280" s="338"/>
      <c r="D280" s="338"/>
    </row>
    <row r="281" customFormat="false" ht="15" hidden="false" customHeight="false" outlineLevel="0" collapsed="false">
      <c r="A281" s="336"/>
      <c r="B281" s="338"/>
      <c r="D281" s="338"/>
    </row>
    <row r="282" customFormat="false" ht="15" hidden="false" customHeight="false" outlineLevel="0" collapsed="false">
      <c r="A282" s="336"/>
      <c r="B282" s="338"/>
      <c r="D282" s="338"/>
    </row>
    <row r="283" customFormat="false" ht="15" hidden="false" customHeight="false" outlineLevel="0" collapsed="false">
      <c r="A283" s="336"/>
      <c r="B283" s="338"/>
      <c r="D283" s="338"/>
    </row>
    <row r="284" customFormat="false" ht="15" hidden="false" customHeight="false" outlineLevel="0" collapsed="false">
      <c r="A284" s="336"/>
      <c r="B284" s="338"/>
      <c r="D284" s="338"/>
    </row>
    <row r="285" customFormat="false" ht="15" hidden="false" customHeight="false" outlineLevel="0" collapsed="false">
      <c r="A285" s="336"/>
      <c r="B285" s="338"/>
      <c r="D285" s="338"/>
    </row>
    <row r="286" customFormat="false" ht="15" hidden="false" customHeight="false" outlineLevel="0" collapsed="false">
      <c r="A286" s="336"/>
      <c r="B286" s="338"/>
      <c r="D286" s="338"/>
    </row>
    <row r="287" customFormat="false" ht="15" hidden="false" customHeight="false" outlineLevel="0" collapsed="false">
      <c r="A287" s="336"/>
      <c r="B287" s="338"/>
      <c r="D287" s="338"/>
    </row>
    <row r="288" customFormat="false" ht="15" hidden="false" customHeight="false" outlineLevel="0" collapsed="false">
      <c r="A288" s="336"/>
      <c r="B288" s="338"/>
      <c r="D288" s="338"/>
    </row>
    <row r="289" customFormat="false" ht="15" hidden="false" customHeight="false" outlineLevel="0" collapsed="false">
      <c r="A289" s="336"/>
      <c r="B289" s="338"/>
      <c r="D289" s="338"/>
    </row>
    <row r="290" customFormat="false" ht="15" hidden="false" customHeight="false" outlineLevel="0" collapsed="false">
      <c r="A290" s="336"/>
      <c r="B290" s="338"/>
      <c r="D290" s="338"/>
    </row>
    <row r="291" customFormat="false" ht="15" hidden="false" customHeight="false" outlineLevel="0" collapsed="false">
      <c r="A291" s="336"/>
      <c r="B291" s="338"/>
      <c r="D291" s="338"/>
    </row>
    <row r="292" customFormat="false" ht="15" hidden="false" customHeight="false" outlineLevel="0" collapsed="false">
      <c r="A292" s="336"/>
      <c r="B292" s="338"/>
      <c r="D292" s="338"/>
    </row>
    <row r="293" customFormat="false" ht="15" hidden="false" customHeight="false" outlineLevel="0" collapsed="false">
      <c r="A293" s="336"/>
      <c r="B293" s="338"/>
      <c r="D293" s="338"/>
    </row>
    <row r="294" customFormat="false" ht="15" hidden="false" customHeight="false" outlineLevel="0" collapsed="false">
      <c r="A294" s="336"/>
      <c r="B294" s="338"/>
      <c r="D294" s="338"/>
    </row>
    <row r="295" customFormat="false" ht="15" hidden="false" customHeight="false" outlineLevel="0" collapsed="false">
      <c r="A295" s="336"/>
      <c r="B295" s="338"/>
      <c r="D295" s="338"/>
    </row>
    <row r="296" customFormat="false" ht="15" hidden="false" customHeight="false" outlineLevel="0" collapsed="false">
      <c r="A296" s="336"/>
      <c r="B296" s="338"/>
      <c r="D296" s="338"/>
    </row>
    <row r="297" customFormat="false" ht="15" hidden="false" customHeight="false" outlineLevel="0" collapsed="false">
      <c r="A297" s="336"/>
      <c r="B297" s="338"/>
      <c r="D297" s="338"/>
    </row>
    <row r="298" customFormat="false" ht="15" hidden="false" customHeight="false" outlineLevel="0" collapsed="false">
      <c r="A298" s="336"/>
      <c r="B298" s="338"/>
      <c r="D298" s="338"/>
    </row>
    <row r="299" customFormat="false" ht="15" hidden="false" customHeight="false" outlineLevel="0" collapsed="false">
      <c r="A299" s="336"/>
      <c r="B299" s="338"/>
      <c r="D299" s="338"/>
    </row>
    <row r="300" customFormat="false" ht="15" hidden="false" customHeight="false" outlineLevel="0" collapsed="false">
      <c r="A300" s="336"/>
      <c r="B300" s="338"/>
      <c r="D300" s="338"/>
    </row>
    <row r="301" customFormat="false" ht="15" hidden="false" customHeight="false" outlineLevel="0" collapsed="false">
      <c r="A301" s="336"/>
      <c r="B301" s="338"/>
      <c r="D301" s="338"/>
    </row>
    <row r="302" customFormat="false" ht="15" hidden="false" customHeight="false" outlineLevel="0" collapsed="false">
      <c r="A302" s="336"/>
      <c r="B302" s="338"/>
      <c r="D302" s="338"/>
    </row>
    <row r="303" customFormat="false" ht="15" hidden="false" customHeight="false" outlineLevel="0" collapsed="false">
      <c r="A303" s="336"/>
      <c r="B303" s="338"/>
      <c r="D303" s="338"/>
    </row>
    <row r="304" customFormat="false" ht="15" hidden="false" customHeight="false" outlineLevel="0" collapsed="false">
      <c r="A304" s="336"/>
      <c r="B304" s="338"/>
      <c r="D304" s="338"/>
    </row>
    <row r="305" customFormat="false" ht="15" hidden="false" customHeight="false" outlineLevel="0" collapsed="false">
      <c r="A305" s="336"/>
      <c r="B305" s="338"/>
      <c r="D305" s="338"/>
    </row>
    <row r="306" customFormat="false" ht="15" hidden="false" customHeight="false" outlineLevel="0" collapsed="false">
      <c r="A306" s="336"/>
      <c r="B306" s="338"/>
      <c r="D306" s="338"/>
    </row>
    <row r="307" customFormat="false" ht="15" hidden="false" customHeight="false" outlineLevel="0" collapsed="false">
      <c r="A307" s="336"/>
      <c r="B307" s="338"/>
      <c r="D307" s="338"/>
    </row>
    <row r="308" customFormat="false" ht="15" hidden="false" customHeight="false" outlineLevel="0" collapsed="false">
      <c r="A308" s="336"/>
      <c r="B308" s="338"/>
      <c r="D308" s="338"/>
    </row>
    <row r="309" customFormat="false" ht="15" hidden="false" customHeight="false" outlineLevel="0" collapsed="false">
      <c r="A309" s="336"/>
      <c r="B309" s="338"/>
      <c r="D309" s="338"/>
    </row>
    <row r="310" customFormat="false" ht="15" hidden="false" customHeight="false" outlineLevel="0" collapsed="false">
      <c r="A310" s="336"/>
      <c r="B310" s="338"/>
      <c r="D310" s="338"/>
    </row>
    <row r="311" customFormat="false" ht="15" hidden="false" customHeight="false" outlineLevel="0" collapsed="false">
      <c r="A311" s="336"/>
      <c r="B311" s="338"/>
      <c r="D311" s="338"/>
    </row>
    <row r="312" customFormat="false" ht="15" hidden="false" customHeight="false" outlineLevel="0" collapsed="false">
      <c r="A312" s="336"/>
      <c r="B312" s="338"/>
      <c r="D312" s="338"/>
    </row>
    <row r="313" customFormat="false" ht="15" hidden="false" customHeight="false" outlineLevel="0" collapsed="false">
      <c r="A313" s="336"/>
      <c r="B313" s="338"/>
      <c r="D313" s="338"/>
    </row>
    <row r="314" customFormat="false" ht="15" hidden="false" customHeight="false" outlineLevel="0" collapsed="false">
      <c r="A314" s="336"/>
      <c r="B314" s="338"/>
      <c r="D314" s="338"/>
    </row>
    <row r="315" customFormat="false" ht="15" hidden="false" customHeight="false" outlineLevel="0" collapsed="false">
      <c r="A315" s="336"/>
      <c r="B315" s="338"/>
      <c r="D315" s="338"/>
    </row>
    <row r="316" customFormat="false" ht="15" hidden="false" customHeight="false" outlineLevel="0" collapsed="false">
      <c r="A316" s="336"/>
      <c r="B316" s="338"/>
      <c r="D316" s="338"/>
    </row>
    <row r="317" customFormat="false" ht="15" hidden="false" customHeight="false" outlineLevel="0" collapsed="false">
      <c r="A317" s="336"/>
      <c r="B317" s="338"/>
      <c r="D317" s="338"/>
    </row>
    <row r="318" customFormat="false" ht="15" hidden="false" customHeight="false" outlineLevel="0" collapsed="false">
      <c r="A318" s="336"/>
      <c r="B318" s="338"/>
      <c r="D318" s="338"/>
    </row>
    <row r="319" customFormat="false" ht="15" hidden="false" customHeight="false" outlineLevel="0" collapsed="false">
      <c r="A319" s="336"/>
      <c r="B319" s="338"/>
      <c r="D319" s="338"/>
    </row>
    <row r="320" customFormat="false" ht="15" hidden="false" customHeight="false" outlineLevel="0" collapsed="false">
      <c r="A320" s="336"/>
      <c r="B320" s="338"/>
      <c r="D320" s="338"/>
    </row>
    <row r="321" customFormat="false" ht="15" hidden="false" customHeight="false" outlineLevel="0" collapsed="false">
      <c r="A321" s="336"/>
      <c r="B321" s="338"/>
      <c r="D321" s="338"/>
    </row>
    <row r="322" customFormat="false" ht="15" hidden="false" customHeight="false" outlineLevel="0" collapsed="false">
      <c r="A322" s="336"/>
      <c r="B322" s="338"/>
      <c r="D322" s="338"/>
    </row>
    <row r="323" customFormat="false" ht="15" hidden="false" customHeight="false" outlineLevel="0" collapsed="false">
      <c r="A323" s="336"/>
      <c r="B323" s="338"/>
      <c r="D323" s="338"/>
    </row>
    <row r="324" customFormat="false" ht="15" hidden="false" customHeight="false" outlineLevel="0" collapsed="false">
      <c r="A324" s="336"/>
      <c r="B324" s="338"/>
      <c r="D324" s="338"/>
    </row>
    <row r="325" customFormat="false" ht="15" hidden="false" customHeight="false" outlineLevel="0" collapsed="false">
      <c r="A325" s="336"/>
      <c r="B325" s="338"/>
      <c r="D325" s="338"/>
    </row>
    <row r="326" customFormat="false" ht="15" hidden="false" customHeight="false" outlineLevel="0" collapsed="false">
      <c r="A326" s="336"/>
      <c r="B326" s="338"/>
      <c r="D326" s="338"/>
    </row>
    <row r="327" customFormat="false" ht="15" hidden="false" customHeight="false" outlineLevel="0" collapsed="false">
      <c r="A327" s="336"/>
      <c r="B327" s="338"/>
      <c r="D327" s="338"/>
    </row>
    <row r="328" customFormat="false" ht="15" hidden="false" customHeight="false" outlineLevel="0" collapsed="false">
      <c r="A328" s="336"/>
      <c r="B328" s="338"/>
      <c r="D328" s="338"/>
    </row>
    <row r="329" customFormat="false" ht="15" hidden="false" customHeight="false" outlineLevel="0" collapsed="false">
      <c r="A329" s="336"/>
      <c r="B329" s="338"/>
      <c r="D329" s="338"/>
    </row>
    <row r="330" customFormat="false" ht="15" hidden="false" customHeight="false" outlineLevel="0" collapsed="false">
      <c r="A330" s="336"/>
      <c r="B330" s="338"/>
      <c r="D330" s="338"/>
    </row>
    <row r="331" customFormat="false" ht="15" hidden="false" customHeight="false" outlineLevel="0" collapsed="false">
      <c r="A331" s="336"/>
      <c r="B331" s="338"/>
      <c r="D331" s="338"/>
    </row>
    <row r="332" customFormat="false" ht="15" hidden="false" customHeight="false" outlineLevel="0" collapsed="false">
      <c r="A332" s="336"/>
      <c r="B332" s="338"/>
    </row>
    <row r="333" customFormat="false" ht="15" hidden="false" customHeight="false" outlineLevel="0" collapsed="false">
      <c r="A333" s="336"/>
      <c r="B333" s="338"/>
    </row>
    <row r="334" customFormat="false" ht="15" hidden="false" customHeight="false" outlineLevel="0" collapsed="false">
      <c r="A334" s="336"/>
      <c r="B334" s="338"/>
    </row>
    <row r="335" customFormat="false" ht="15" hidden="false" customHeight="false" outlineLevel="0" collapsed="false">
      <c r="A335" s="336"/>
      <c r="B335" s="338"/>
    </row>
    <row r="336" customFormat="false" ht="15" hidden="false" customHeight="false" outlineLevel="0" collapsed="false">
      <c r="A336" s="336"/>
      <c r="B336" s="338"/>
    </row>
    <row r="337" customFormat="false" ht="15" hidden="false" customHeight="false" outlineLevel="0" collapsed="false">
      <c r="A337" s="336"/>
      <c r="B337" s="338"/>
    </row>
    <row r="338" customFormat="false" ht="15" hidden="false" customHeight="false" outlineLevel="0" collapsed="false">
      <c r="A338" s="336"/>
      <c r="B338" s="338"/>
    </row>
    <row r="339" customFormat="false" ht="15" hidden="false" customHeight="false" outlineLevel="0" collapsed="false">
      <c r="A339" s="336"/>
      <c r="B339" s="338"/>
    </row>
    <row r="340" customFormat="false" ht="15" hidden="false" customHeight="false" outlineLevel="0" collapsed="false">
      <c r="A340" s="336"/>
      <c r="B340" s="338"/>
    </row>
    <row r="341" customFormat="false" ht="15" hidden="false" customHeight="false" outlineLevel="0" collapsed="false">
      <c r="A341" s="336"/>
      <c r="B341" s="338"/>
    </row>
    <row r="342" customFormat="false" ht="15" hidden="false" customHeight="false" outlineLevel="0" collapsed="false">
      <c r="A342" s="336"/>
      <c r="B342" s="338"/>
    </row>
    <row r="343" customFormat="false" ht="15" hidden="false" customHeight="false" outlineLevel="0" collapsed="false">
      <c r="A343" s="336"/>
      <c r="B343" s="338"/>
    </row>
    <row r="344" customFormat="false" ht="15" hidden="false" customHeight="false" outlineLevel="0" collapsed="false">
      <c r="A344" s="336"/>
      <c r="B344" s="338"/>
    </row>
    <row r="345" customFormat="false" ht="15" hidden="false" customHeight="false" outlineLevel="0" collapsed="false">
      <c r="A345" s="336"/>
      <c r="B345" s="338"/>
    </row>
    <row r="346" customFormat="false" ht="15" hidden="false" customHeight="false" outlineLevel="0" collapsed="false">
      <c r="A346" s="336"/>
      <c r="B346" s="338"/>
    </row>
    <row r="347" customFormat="false" ht="15" hidden="false" customHeight="false" outlineLevel="0" collapsed="false">
      <c r="A347" s="336"/>
      <c r="B347" s="338"/>
    </row>
    <row r="348" customFormat="false" ht="15" hidden="false" customHeight="false" outlineLevel="0" collapsed="false">
      <c r="A348" s="336"/>
      <c r="B348" s="338"/>
    </row>
    <row r="349" customFormat="false" ht="15" hidden="false" customHeight="false" outlineLevel="0" collapsed="false">
      <c r="A349" s="336"/>
      <c r="B349" s="338"/>
    </row>
    <row r="350" customFormat="false" ht="15" hidden="false" customHeight="false" outlineLevel="0" collapsed="false">
      <c r="A350" s="336"/>
      <c r="B350" s="338"/>
    </row>
    <row r="351" customFormat="false" ht="15" hidden="false" customHeight="false" outlineLevel="0" collapsed="false">
      <c r="A351" s="336"/>
      <c r="B351" s="338"/>
    </row>
    <row r="352" customFormat="false" ht="15" hidden="false" customHeight="false" outlineLevel="0" collapsed="false">
      <c r="A352" s="336"/>
      <c r="B352" s="338"/>
    </row>
    <row r="353" customFormat="false" ht="15" hidden="false" customHeight="false" outlineLevel="0" collapsed="false">
      <c r="A353" s="336"/>
      <c r="B353" s="338"/>
    </row>
    <row r="354" customFormat="false" ht="15" hidden="false" customHeight="false" outlineLevel="0" collapsed="false">
      <c r="A354" s="336"/>
      <c r="B354" s="338"/>
    </row>
    <row r="355" customFormat="false" ht="15" hidden="false" customHeight="false" outlineLevel="0" collapsed="false">
      <c r="A355" s="336"/>
      <c r="B355" s="338"/>
    </row>
    <row r="356" customFormat="false" ht="15" hidden="false" customHeight="false" outlineLevel="0" collapsed="false">
      <c r="A356" s="336"/>
      <c r="B356" s="338"/>
    </row>
    <row r="357" customFormat="false" ht="15" hidden="false" customHeight="false" outlineLevel="0" collapsed="false">
      <c r="A357" s="336"/>
      <c r="B357" s="338"/>
    </row>
    <row r="358" customFormat="false" ht="15" hidden="false" customHeight="false" outlineLevel="0" collapsed="false">
      <c r="A358" s="336"/>
      <c r="B358" s="338"/>
    </row>
    <row r="359" customFormat="false" ht="15" hidden="false" customHeight="false" outlineLevel="0" collapsed="false">
      <c r="A359" s="336"/>
      <c r="B359" s="338"/>
    </row>
    <row r="360" customFormat="false" ht="15" hidden="false" customHeight="false" outlineLevel="0" collapsed="false">
      <c r="A360" s="336"/>
      <c r="B360" s="338"/>
    </row>
    <row r="361" customFormat="false" ht="15" hidden="false" customHeight="false" outlineLevel="0" collapsed="false">
      <c r="A361" s="336"/>
      <c r="B361" s="338"/>
    </row>
    <row r="362" customFormat="false" ht="15" hidden="false" customHeight="false" outlineLevel="0" collapsed="false">
      <c r="A362" s="336"/>
      <c r="B362" s="338"/>
    </row>
    <row r="363" customFormat="false" ht="15" hidden="false" customHeight="false" outlineLevel="0" collapsed="false">
      <c r="A363" s="336"/>
      <c r="B363" s="338"/>
    </row>
    <row r="364" customFormat="false" ht="15" hidden="false" customHeight="false" outlineLevel="0" collapsed="false">
      <c r="A364" s="336"/>
      <c r="B364" s="338"/>
    </row>
    <row r="365" customFormat="false" ht="15" hidden="false" customHeight="false" outlineLevel="0" collapsed="false">
      <c r="A365" s="336"/>
      <c r="B365" s="338"/>
    </row>
    <row r="366" customFormat="false" ht="15" hidden="false" customHeight="false" outlineLevel="0" collapsed="false">
      <c r="A366" s="336"/>
      <c r="B366" s="338"/>
    </row>
    <row r="367" customFormat="false" ht="15" hidden="false" customHeight="false" outlineLevel="0" collapsed="false">
      <c r="A367" s="336"/>
      <c r="B367" s="338"/>
    </row>
    <row r="368" customFormat="false" ht="15" hidden="false" customHeight="false" outlineLevel="0" collapsed="false">
      <c r="A368" s="336"/>
      <c r="B368" s="338"/>
    </row>
    <row r="369" customFormat="false" ht="15" hidden="false" customHeight="false" outlineLevel="0" collapsed="false">
      <c r="A369" s="336"/>
      <c r="B369" s="338"/>
    </row>
    <row r="370" customFormat="false" ht="15" hidden="false" customHeight="false" outlineLevel="0" collapsed="false">
      <c r="A370" s="336"/>
      <c r="B370" s="338"/>
    </row>
    <row r="371" customFormat="false" ht="15" hidden="false" customHeight="false" outlineLevel="0" collapsed="false">
      <c r="A371" s="336"/>
      <c r="B371" s="338"/>
    </row>
    <row r="372" customFormat="false" ht="15" hidden="false" customHeight="false" outlineLevel="0" collapsed="false">
      <c r="A372" s="336"/>
      <c r="B372" s="338"/>
    </row>
    <row r="373" customFormat="false" ht="15" hidden="false" customHeight="false" outlineLevel="0" collapsed="false">
      <c r="A373" s="336"/>
      <c r="B373" s="338"/>
    </row>
    <row r="374" customFormat="false" ht="15" hidden="false" customHeight="false" outlineLevel="0" collapsed="false">
      <c r="A374" s="336"/>
      <c r="B374" s="338"/>
    </row>
    <row r="375" customFormat="false" ht="15" hidden="false" customHeight="false" outlineLevel="0" collapsed="false">
      <c r="A375" s="336"/>
      <c r="B375" s="338"/>
    </row>
    <row r="376" customFormat="false" ht="15" hidden="false" customHeight="false" outlineLevel="0" collapsed="false">
      <c r="A376" s="336"/>
      <c r="B376" s="338"/>
    </row>
    <row r="377" customFormat="false" ht="15" hidden="false" customHeight="false" outlineLevel="0" collapsed="false">
      <c r="A377" s="336"/>
      <c r="B377" s="338"/>
    </row>
    <row r="378" customFormat="false" ht="15" hidden="false" customHeight="false" outlineLevel="0" collapsed="false">
      <c r="A378" s="336"/>
      <c r="B378" s="338"/>
    </row>
    <row r="379" customFormat="false" ht="15" hidden="false" customHeight="false" outlineLevel="0" collapsed="false">
      <c r="A379" s="336"/>
      <c r="B379" s="338"/>
    </row>
    <row r="380" customFormat="false" ht="15" hidden="false" customHeight="false" outlineLevel="0" collapsed="false">
      <c r="A380" s="336"/>
      <c r="B380" s="338"/>
    </row>
    <row r="381" customFormat="false" ht="15" hidden="false" customHeight="false" outlineLevel="0" collapsed="false">
      <c r="A381" s="336"/>
      <c r="B381" s="338"/>
    </row>
    <row r="382" customFormat="false" ht="15" hidden="false" customHeight="false" outlineLevel="0" collapsed="false">
      <c r="A382" s="336"/>
      <c r="B382" s="338"/>
    </row>
    <row r="383" customFormat="false" ht="15" hidden="false" customHeight="false" outlineLevel="0" collapsed="false">
      <c r="A383" s="336"/>
      <c r="B383" s="338"/>
    </row>
    <row r="384" customFormat="false" ht="15" hidden="false" customHeight="false" outlineLevel="0" collapsed="false">
      <c r="A384" s="336"/>
      <c r="B384" s="338"/>
    </row>
    <row r="385" customFormat="false" ht="15" hidden="false" customHeight="false" outlineLevel="0" collapsed="false">
      <c r="A385" s="336"/>
      <c r="B385" s="338"/>
    </row>
    <row r="386" customFormat="false" ht="15" hidden="false" customHeight="false" outlineLevel="0" collapsed="false">
      <c r="A386" s="336"/>
      <c r="B386" s="338"/>
    </row>
    <row r="387" customFormat="false" ht="15" hidden="false" customHeight="false" outlineLevel="0" collapsed="false">
      <c r="A387" s="336"/>
      <c r="B387" s="338"/>
    </row>
    <row r="388" customFormat="false" ht="15" hidden="false" customHeight="false" outlineLevel="0" collapsed="false">
      <c r="A388" s="336"/>
      <c r="B388" s="338"/>
    </row>
    <row r="389" customFormat="false" ht="15" hidden="false" customHeight="false" outlineLevel="0" collapsed="false">
      <c r="A389" s="336"/>
      <c r="B389" s="338"/>
    </row>
    <row r="390" customFormat="false" ht="15" hidden="false" customHeight="false" outlineLevel="0" collapsed="false">
      <c r="A390" s="336"/>
      <c r="B390" s="338"/>
    </row>
    <row r="391" customFormat="false" ht="15" hidden="false" customHeight="false" outlineLevel="0" collapsed="false">
      <c r="A391" s="336"/>
      <c r="B391" s="338"/>
    </row>
    <row r="392" customFormat="false" ht="15" hidden="false" customHeight="false" outlineLevel="0" collapsed="false">
      <c r="A392" s="336"/>
      <c r="B392" s="338"/>
    </row>
    <row r="393" customFormat="false" ht="15" hidden="false" customHeight="false" outlineLevel="0" collapsed="false">
      <c r="A393" s="336"/>
      <c r="B393" s="338"/>
    </row>
    <row r="394" customFormat="false" ht="15" hidden="false" customHeight="false" outlineLevel="0" collapsed="false">
      <c r="A394" s="336"/>
      <c r="B394" s="338"/>
    </row>
    <row r="395" customFormat="false" ht="15" hidden="false" customHeight="false" outlineLevel="0" collapsed="false">
      <c r="A395" s="336"/>
      <c r="B395" s="338"/>
    </row>
    <row r="396" customFormat="false" ht="15" hidden="false" customHeight="false" outlineLevel="0" collapsed="false">
      <c r="A396" s="336"/>
      <c r="B396" s="338"/>
    </row>
    <row r="397" customFormat="false" ht="15" hidden="false" customHeight="false" outlineLevel="0" collapsed="false">
      <c r="B397" s="338"/>
    </row>
    <row r="398" customFormat="false" ht="15" hidden="false" customHeight="false" outlineLevel="0" collapsed="false">
      <c r="B398" s="338"/>
    </row>
    <row r="399" customFormat="false" ht="15" hidden="false" customHeight="false" outlineLevel="0" collapsed="false">
      <c r="B399" s="338"/>
    </row>
    <row r="400" customFormat="false" ht="15" hidden="false" customHeight="false" outlineLevel="0" collapsed="false">
      <c r="B400" s="338"/>
    </row>
    <row r="401" customFormat="false" ht="15" hidden="false" customHeight="false" outlineLevel="0" collapsed="false">
      <c r="B401" s="338"/>
    </row>
    <row r="402" customFormat="false" ht="15" hidden="false" customHeight="false" outlineLevel="0" collapsed="false">
      <c r="B402" s="338"/>
    </row>
    <row r="403" customFormat="false" ht="15" hidden="false" customHeight="false" outlineLevel="0" collapsed="false">
      <c r="B403" s="338"/>
    </row>
    <row r="404" customFormat="false" ht="15" hidden="false" customHeight="false" outlineLevel="0" collapsed="false">
      <c r="B404" s="338"/>
    </row>
    <row r="405" customFormat="false" ht="15" hidden="false" customHeight="false" outlineLevel="0" collapsed="false">
      <c r="B405" s="338"/>
    </row>
    <row r="406" customFormat="false" ht="15" hidden="false" customHeight="false" outlineLevel="0" collapsed="false">
      <c r="B406" s="338"/>
    </row>
    <row r="407" customFormat="false" ht="15" hidden="false" customHeight="false" outlineLevel="0" collapsed="false">
      <c r="B407" s="338"/>
    </row>
    <row r="408" customFormat="false" ht="15" hidden="false" customHeight="false" outlineLevel="0" collapsed="false">
      <c r="B408" s="338"/>
    </row>
    <row r="409" customFormat="false" ht="15" hidden="false" customHeight="false" outlineLevel="0" collapsed="false">
      <c r="B409" s="338"/>
    </row>
    <row r="410" customFormat="false" ht="15" hidden="false" customHeight="false" outlineLevel="0" collapsed="false">
      <c r="B410" s="338"/>
    </row>
    <row r="411" customFormat="false" ht="15" hidden="false" customHeight="false" outlineLevel="0" collapsed="false">
      <c r="B411" s="338"/>
    </row>
    <row r="412" customFormat="false" ht="15" hidden="false" customHeight="false" outlineLevel="0" collapsed="false">
      <c r="B412" s="338"/>
    </row>
    <row r="413" customFormat="false" ht="15" hidden="false" customHeight="false" outlineLevel="0" collapsed="false">
      <c r="B413" s="338"/>
    </row>
    <row r="414" customFormat="false" ht="15" hidden="false" customHeight="false" outlineLevel="0" collapsed="false">
      <c r="B414" s="338"/>
    </row>
    <row r="415" customFormat="false" ht="15" hidden="false" customHeight="false" outlineLevel="0" collapsed="false">
      <c r="B415" s="338"/>
    </row>
    <row r="416" customFormat="false" ht="15" hidden="false" customHeight="false" outlineLevel="0" collapsed="false">
      <c r="B416" s="338"/>
    </row>
    <row r="417" customFormat="false" ht="15" hidden="false" customHeight="false" outlineLevel="0" collapsed="false">
      <c r="B417" s="338"/>
    </row>
    <row r="418" customFormat="false" ht="15" hidden="false" customHeight="false" outlineLevel="0" collapsed="false">
      <c r="B418" s="338"/>
    </row>
    <row r="419" customFormat="false" ht="15" hidden="false" customHeight="false" outlineLevel="0" collapsed="false">
      <c r="B419" s="338"/>
    </row>
    <row r="420" customFormat="false" ht="15" hidden="false" customHeight="false" outlineLevel="0" collapsed="false">
      <c r="B420" s="338"/>
    </row>
    <row r="421" customFormat="false" ht="15" hidden="false" customHeight="false" outlineLevel="0" collapsed="false">
      <c r="B421" s="338"/>
    </row>
    <row r="422" customFormat="false" ht="15" hidden="false" customHeight="false" outlineLevel="0" collapsed="false">
      <c r="B422" s="338"/>
    </row>
    <row r="423" customFormat="false" ht="15" hidden="false" customHeight="false" outlineLevel="0" collapsed="false">
      <c r="B423" s="338"/>
    </row>
    <row r="424" customFormat="false" ht="15" hidden="false" customHeight="false" outlineLevel="0" collapsed="false">
      <c r="B424" s="338"/>
    </row>
    <row r="425" customFormat="false" ht="15" hidden="false" customHeight="false" outlineLevel="0" collapsed="false">
      <c r="B425" s="338"/>
    </row>
    <row r="426" customFormat="false" ht="15" hidden="false" customHeight="false" outlineLevel="0" collapsed="false">
      <c r="B426" s="338"/>
    </row>
    <row r="427" customFormat="false" ht="15" hidden="false" customHeight="false" outlineLevel="0" collapsed="false">
      <c r="B427" s="338"/>
    </row>
    <row r="428" customFormat="false" ht="15" hidden="false" customHeight="false" outlineLevel="0" collapsed="false">
      <c r="B428" s="338"/>
    </row>
    <row r="429" customFormat="false" ht="15" hidden="false" customHeight="false" outlineLevel="0" collapsed="false">
      <c r="B429" s="338"/>
    </row>
    <row r="430" customFormat="false" ht="15" hidden="false" customHeight="false" outlineLevel="0" collapsed="false">
      <c r="B430" s="338"/>
    </row>
    <row r="431" customFormat="false" ht="15" hidden="false" customHeight="false" outlineLevel="0" collapsed="false">
      <c r="B431" s="338"/>
    </row>
    <row r="432" customFormat="false" ht="15" hidden="false" customHeight="false" outlineLevel="0" collapsed="false">
      <c r="B432" s="338"/>
    </row>
    <row r="433" customFormat="false" ht="15" hidden="false" customHeight="false" outlineLevel="0" collapsed="false">
      <c r="B433" s="338"/>
    </row>
    <row r="434" customFormat="false" ht="15" hidden="false" customHeight="false" outlineLevel="0" collapsed="false">
      <c r="B434" s="338"/>
    </row>
    <row r="435" customFormat="false" ht="15" hidden="false" customHeight="false" outlineLevel="0" collapsed="false">
      <c r="B435" s="338"/>
    </row>
    <row r="436" customFormat="false" ht="15" hidden="false" customHeight="false" outlineLevel="0" collapsed="false">
      <c r="B436" s="338"/>
    </row>
    <row r="437" customFormat="false" ht="15" hidden="false" customHeight="false" outlineLevel="0" collapsed="false">
      <c r="B437" s="338"/>
    </row>
    <row r="438" customFormat="false" ht="15" hidden="false" customHeight="false" outlineLevel="0" collapsed="false">
      <c r="B438" s="338"/>
    </row>
    <row r="439" customFormat="false" ht="15" hidden="false" customHeight="false" outlineLevel="0" collapsed="false">
      <c r="B439" s="338"/>
    </row>
    <row r="440" customFormat="false" ht="15" hidden="false" customHeight="false" outlineLevel="0" collapsed="false">
      <c r="B440" s="338"/>
    </row>
    <row r="441" customFormat="false" ht="15" hidden="false" customHeight="false" outlineLevel="0" collapsed="false">
      <c r="B441" s="338"/>
    </row>
    <row r="442" customFormat="false" ht="15" hidden="false" customHeight="false" outlineLevel="0" collapsed="false">
      <c r="B442" s="338"/>
    </row>
    <row r="443" customFormat="false" ht="15" hidden="false" customHeight="false" outlineLevel="0" collapsed="false">
      <c r="B443" s="338"/>
    </row>
    <row r="444" customFormat="false" ht="15" hidden="false" customHeight="false" outlineLevel="0" collapsed="false">
      <c r="B444" s="338"/>
    </row>
    <row r="445" customFormat="false" ht="15" hidden="false" customHeight="false" outlineLevel="0" collapsed="false">
      <c r="B445" s="338"/>
    </row>
    <row r="446" customFormat="false" ht="15" hidden="false" customHeight="false" outlineLevel="0" collapsed="false">
      <c r="B446" s="338"/>
    </row>
    <row r="447" customFormat="false" ht="15" hidden="false" customHeight="false" outlineLevel="0" collapsed="false">
      <c r="B447" s="338"/>
    </row>
    <row r="448" customFormat="false" ht="15" hidden="false" customHeight="false" outlineLevel="0" collapsed="false">
      <c r="B448" s="338"/>
    </row>
    <row r="449" customFormat="false" ht="15" hidden="false" customHeight="false" outlineLevel="0" collapsed="false">
      <c r="B449" s="338"/>
    </row>
    <row r="450" customFormat="false" ht="15" hidden="false" customHeight="false" outlineLevel="0" collapsed="false">
      <c r="B450" s="338"/>
    </row>
    <row r="451" customFormat="false" ht="15" hidden="false" customHeight="false" outlineLevel="0" collapsed="false">
      <c r="B451" s="338"/>
    </row>
    <row r="452" customFormat="false" ht="15" hidden="false" customHeight="false" outlineLevel="0" collapsed="false">
      <c r="B452" s="338"/>
    </row>
    <row r="453" customFormat="false" ht="15" hidden="false" customHeight="false" outlineLevel="0" collapsed="false">
      <c r="B453" s="338"/>
    </row>
    <row r="454" customFormat="false" ht="15" hidden="false" customHeight="false" outlineLevel="0" collapsed="false">
      <c r="B454" s="338"/>
    </row>
    <row r="455" customFormat="false" ht="15" hidden="false" customHeight="false" outlineLevel="0" collapsed="false">
      <c r="B455" s="338"/>
    </row>
    <row r="456" customFormat="false" ht="15" hidden="false" customHeight="false" outlineLevel="0" collapsed="false">
      <c r="B456" s="338"/>
    </row>
    <row r="457" customFormat="false" ht="15" hidden="false" customHeight="false" outlineLevel="0" collapsed="false">
      <c r="B457" s="338"/>
    </row>
    <row r="458" customFormat="false" ht="15" hidden="false" customHeight="false" outlineLevel="0" collapsed="false">
      <c r="B458" s="338"/>
    </row>
    <row r="459" customFormat="false" ht="15" hidden="false" customHeight="false" outlineLevel="0" collapsed="false">
      <c r="B459" s="338"/>
    </row>
    <row r="460" customFormat="false" ht="15" hidden="false" customHeight="false" outlineLevel="0" collapsed="false">
      <c r="B460" s="338"/>
    </row>
    <row r="461" customFormat="false" ht="15" hidden="false" customHeight="false" outlineLevel="0" collapsed="false">
      <c r="B461" s="338"/>
    </row>
    <row r="462" customFormat="false" ht="15" hidden="false" customHeight="false" outlineLevel="0" collapsed="false">
      <c r="B462" s="338"/>
    </row>
    <row r="463" customFormat="false" ht="15" hidden="false" customHeight="false" outlineLevel="0" collapsed="false">
      <c r="B463" s="338"/>
    </row>
    <row r="464" customFormat="false" ht="15" hidden="false" customHeight="false" outlineLevel="0" collapsed="false">
      <c r="B464" s="338"/>
    </row>
    <row r="465" customFormat="false" ht="15" hidden="false" customHeight="false" outlineLevel="0" collapsed="false">
      <c r="B465" s="338"/>
    </row>
    <row r="466" customFormat="false" ht="15" hidden="false" customHeight="false" outlineLevel="0" collapsed="false">
      <c r="B466" s="338"/>
    </row>
    <row r="467" customFormat="false" ht="15" hidden="false" customHeight="false" outlineLevel="0" collapsed="false">
      <c r="B467" s="338"/>
    </row>
    <row r="468" customFormat="false" ht="15" hidden="false" customHeight="false" outlineLevel="0" collapsed="false">
      <c r="B468" s="338"/>
    </row>
    <row r="469" customFormat="false" ht="15" hidden="false" customHeight="false" outlineLevel="0" collapsed="false">
      <c r="B469" s="338"/>
    </row>
    <row r="470" customFormat="false" ht="15" hidden="false" customHeight="false" outlineLevel="0" collapsed="false">
      <c r="B470" s="338"/>
    </row>
    <row r="471" customFormat="false" ht="15" hidden="false" customHeight="false" outlineLevel="0" collapsed="false">
      <c r="B471" s="338"/>
    </row>
    <row r="472" customFormat="false" ht="15" hidden="false" customHeight="false" outlineLevel="0" collapsed="false">
      <c r="B472" s="338"/>
    </row>
    <row r="473" customFormat="false" ht="15" hidden="false" customHeight="false" outlineLevel="0" collapsed="false">
      <c r="B473" s="338"/>
    </row>
    <row r="474" customFormat="false" ht="15" hidden="false" customHeight="false" outlineLevel="0" collapsed="false">
      <c r="B474" s="338"/>
    </row>
    <row r="475" customFormat="false" ht="15" hidden="false" customHeight="false" outlineLevel="0" collapsed="false">
      <c r="B475" s="338"/>
    </row>
    <row r="476" customFormat="false" ht="15" hidden="false" customHeight="false" outlineLevel="0" collapsed="false">
      <c r="B476" s="338"/>
    </row>
    <row r="477" customFormat="false" ht="15" hidden="false" customHeight="false" outlineLevel="0" collapsed="false">
      <c r="B477" s="338"/>
    </row>
    <row r="478" customFormat="false" ht="15" hidden="false" customHeight="false" outlineLevel="0" collapsed="false">
      <c r="B478" s="338"/>
    </row>
    <row r="479" customFormat="false" ht="15" hidden="false" customHeight="false" outlineLevel="0" collapsed="false">
      <c r="B479" s="338"/>
    </row>
    <row r="480" customFormat="false" ht="15" hidden="false" customHeight="false" outlineLevel="0" collapsed="false">
      <c r="B480" s="338"/>
    </row>
    <row r="481" customFormat="false" ht="15" hidden="false" customHeight="false" outlineLevel="0" collapsed="false">
      <c r="B481" s="338"/>
    </row>
    <row r="482" customFormat="false" ht="15" hidden="false" customHeight="false" outlineLevel="0" collapsed="false">
      <c r="B482" s="338"/>
    </row>
    <row r="483" customFormat="false" ht="15" hidden="false" customHeight="false" outlineLevel="0" collapsed="false">
      <c r="B483" s="338"/>
    </row>
    <row r="484" customFormat="false" ht="15" hidden="false" customHeight="false" outlineLevel="0" collapsed="false">
      <c r="B484" s="338"/>
    </row>
    <row r="485" customFormat="false" ht="15" hidden="false" customHeight="false" outlineLevel="0" collapsed="false">
      <c r="B485" s="338"/>
    </row>
    <row r="486" customFormat="false" ht="15" hidden="false" customHeight="false" outlineLevel="0" collapsed="false">
      <c r="B486" s="338"/>
    </row>
    <row r="487" customFormat="false" ht="15" hidden="false" customHeight="false" outlineLevel="0" collapsed="false">
      <c r="B487" s="338"/>
    </row>
    <row r="488" customFormat="false" ht="15" hidden="false" customHeight="false" outlineLevel="0" collapsed="false">
      <c r="B488" s="338"/>
    </row>
    <row r="489" customFormat="false" ht="15" hidden="false" customHeight="false" outlineLevel="0" collapsed="false">
      <c r="B489" s="338"/>
    </row>
    <row r="490" customFormat="false" ht="15" hidden="false" customHeight="false" outlineLevel="0" collapsed="false">
      <c r="B490" s="338"/>
    </row>
    <row r="491" customFormat="false" ht="15" hidden="false" customHeight="false" outlineLevel="0" collapsed="false">
      <c r="B491" s="338"/>
    </row>
    <row r="492" customFormat="false" ht="15" hidden="false" customHeight="false" outlineLevel="0" collapsed="false">
      <c r="B492" s="338"/>
    </row>
    <row r="493" customFormat="false" ht="15" hidden="false" customHeight="false" outlineLevel="0" collapsed="false">
      <c r="B493" s="338"/>
    </row>
    <row r="494" customFormat="false" ht="15" hidden="false" customHeight="false" outlineLevel="0" collapsed="false">
      <c r="B494" s="338"/>
    </row>
    <row r="495" customFormat="false" ht="15" hidden="false" customHeight="false" outlineLevel="0" collapsed="false">
      <c r="B495" s="338"/>
    </row>
    <row r="496" customFormat="false" ht="15" hidden="false" customHeight="false" outlineLevel="0" collapsed="false">
      <c r="B496" s="338"/>
    </row>
    <row r="497" customFormat="false" ht="15" hidden="false" customHeight="false" outlineLevel="0" collapsed="false">
      <c r="B497" s="338"/>
    </row>
    <row r="498" customFormat="false" ht="15" hidden="false" customHeight="false" outlineLevel="0" collapsed="false">
      <c r="B498" s="338"/>
    </row>
    <row r="499" customFormat="false" ht="15" hidden="false" customHeight="false" outlineLevel="0" collapsed="false">
      <c r="B499" s="338"/>
    </row>
    <row r="500" customFormat="false" ht="15" hidden="false" customHeight="false" outlineLevel="0" collapsed="false">
      <c r="B500" s="338"/>
    </row>
    <row r="501" customFormat="false" ht="15" hidden="false" customHeight="false" outlineLevel="0" collapsed="false">
      <c r="B501" s="338"/>
    </row>
    <row r="502" customFormat="false" ht="15" hidden="false" customHeight="false" outlineLevel="0" collapsed="false">
      <c r="B502" s="338"/>
    </row>
    <row r="503" customFormat="false" ht="15" hidden="false" customHeight="false" outlineLevel="0" collapsed="false">
      <c r="B503" s="338"/>
    </row>
    <row r="504" customFormat="false" ht="15" hidden="false" customHeight="false" outlineLevel="0" collapsed="false">
      <c r="B504" s="338"/>
    </row>
    <row r="505" customFormat="false" ht="15" hidden="false" customHeight="false" outlineLevel="0" collapsed="false">
      <c r="B505" s="338"/>
    </row>
    <row r="506" customFormat="false" ht="15" hidden="false" customHeight="false" outlineLevel="0" collapsed="false">
      <c r="B506" s="338"/>
    </row>
    <row r="507" customFormat="false" ht="15" hidden="false" customHeight="false" outlineLevel="0" collapsed="false">
      <c r="B507" s="338"/>
    </row>
    <row r="508" customFormat="false" ht="15" hidden="false" customHeight="false" outlineLevel="0" collapsed="false">
      <c r="B508" s="338"/>
    </row>
    <row r="509" customFormat="false" ht="15" hidden="false" customHeight="false" outlineLevel="0" collapsed="false">
      <c r="B509" s="338"/>
    </row>
    <row r="510" customFormat="false" ht="15" hidden="false" customHeight="false" outlineLevel="0" collapsed="false">
      <c r="B510" s="338"/>
    </row>
    <row r="511" customFormat="false" ht="15" hidden="false" customHeight="false" outlineLevel="0" collapsed="false">
      <c r="B511" s="338"/>
    </row>
    <row r="512" customFormat="false" ht="15" hidden="false" customHeight="false" outlineLevel="0" collapsed="false">
      <c r="B512" s="338"/>
    </row>
    <row r="513" customFormat="false" ht="15" hidden="false" customHeight="false" outlineLevel="0" collapsed="false">
      <c r="B513" s="338"/>
    </row>
    <row r="514" customFormat="false" ht="15" hidden="false" customHeight="false" outlineLevel="0" collapsed="false">
      <c r="B514" s="338"/>
    </row>
    <row r="515" customFormat="false" ht="15" hidden="false" customHeight="false" outlineLevel="0" collapsed="false">
      <c r="B515" s="338"/>
    </row>
    <row r="516" customFormat="false" ht="15" hidden="false" customHeight="false" outlineLevel="0" collapsed="false">
      <c r="B516" s="338"/>
    </row>
    <row r="517" customFormat="false" ht="15" hidden="false" customHeight="false" outlineLevel="0" collapsed="false">
      <c r="B517" s="338"/>
    </row>
    <row r="518" customFormat="false" ht="15" hidden="false" customHeight="false" outlineLevel="0" collapsed="false">
      <c r="B518" s="338"/>
    </row>
    <row r="519" customFormat="false" ht="15" hidden="false" customHeight="false" outlineLevel="0" collapsed="false">
      <c r="B519" s="338"/>
    </row>
    <row r="520" customFormat="false" ht="15" hidden="false" customHeight="false" outlineLevel="0" collapsed="false">
      <c r="B520" s="338"/>
    </row>
    <row r="521" customFormat="false" ht="15" hidden="false" customHeight="false" outlineLevel="0" collapsed="false">
      <c r="B521" s="338"/>
    </row>
    <row r="522" customFormat="false" ht="15" hidden="false" customHeight="false" outlineLevel="0" collapsed="false">
      <c r="B522" s="338"/>
    </row>
    <row r="523" customFormat="false" ht="15" hidden="false" customHeight="false" outlineLevel="0" collapsed="false">
      <c r="B523" s="338"/>
    </row>
    <row r="524" customFormat="false" ht="15" hidden="false" customHeight="false" outlineLevel="0" collapsed="false">
      <c r="B524" s="338"/>
    </row>
    <row r="525" customFormat="false" ht="15" hidden="false" customHeight="false" outlineLevel="0" collapsed="false">
      <c r="B525" s="338"/>
    </row>
    <row r="526" customFormat="false" ht="15" hidden="false" customHeight="false" outlineLevel="0" collapsed="false">
      <c r="B526" s="338"/>
    </row>
    <row r="527" customFormat="false" ht="15" hidden="false" customHeight="false" outlineLevel="0" collapsed="false">
      <c r="B527" s="338"/>
    </row>
    <row r="528" customFormat="false" ht="15" hidden="false" customHeight="false" outlineLevel="0" collapsed="false">
      <c r="B528" s="338"/>
    </row>
    <row r="529" customFormat="false" ht="15" hidden="false" customHeight="false" outlineLevel="0" collapsed="false">
      <c r="B529" s="338"/>
    </row>
    <row r="530" customFormat="false" ht="15" hidden="false" customHeight="false" outlineLevel="0" collapsed="false">
      <c r="B530" s="338"/>
    </row>
    <row r="531" customFormat="false" ht="15" hidden="false" customHeight="false" outlineLevel="0" collapsed="false">
      <c r="B531" s="338"/>
    </row>
    <row r="532" customFormat="false" ht="15" hidden="false" customHeight="false" outlineLevel="0" collapsed="false">
      <c r="B532" s="338"/>
    </row>
    <row r="533" customFormat="false" ht="15" hidden="false" customHeight="false" outlineLevel="0" collapsed="false">
      <c r="B533" s="338"/>
    </row>
    <row r="534" customFormat="false" ht="15" hidden="false" customHeight="false" outlineLevel="0" collapsed="false">
      <c r="B534" s="338"/>
    </row>
    <row r="535" customFormat="false" ht="15" hidden="false" customHeight="false" outlineLevel="0" collapsed="false">
      <c r="B535" s="338"/>
    </row>
    <row r="536" customFormat="false" ht="15" hidden="false" customHeight="false" outlineLevel="0" collapsed="false">
      <c r="B536" s="338"/>
    </row>
    <row r="537" customFormat="false" ht="15" hidden="false" customHeight="false" outlineLevel="0" collapsed="false">
      <c r="B537" s="338"/>
    </row>
    <row r="538" customFormat="false" ht="15" hidden="false" customHeight="false" outlineLevel="0" collapsed="false">
      <c r="B538" s="338"/>
    </row>
    <row r="539" customFormat="false" ht="15" hidden="false" customHeight="false" outlineLevel="0" collapsed="false">
      <c r="B539" s="338"/>
    </row>
    <row r="540" customFormat="false" ht="15" hidden="false" customHeight="false" outlineLevel="0" collapsed="false">
      <c r="B540" s="338"/>
    </row>
    <row r="541" customFormat="false" ht="15" hidden="false" customHeight="false" outlineLevel="0" collapsed="false">
      <c r="B541" s="338"/>
    </row>
    <row r="542" customFormat="false" ht="15" hidden="false" customHeight="false" outlineLevel="0" collapsed="false">
      <c r="B542" s="338"/>
    </row>
    <row r="543" customFormat="false" ht="15" hidden="false" customHeight="false" outlineLevel="0" collapsed="false">
      <c r="B543" s="338"/>
    </row>
    <row r="544" customFormat="false" ht="15" hidden="false" customHeight="false" outlineLevel="0" collapsed="false">
      <c r="B544" s="338"/>
    </row>
    <row r="545" customFormat="false" ht="15" hidden="false" customHeight="false" outlineLevel="0" collapsed="false">
      <c r="B545" s="338"/>
    </row>
    <row r="546" customFormat="false" ht="15" hidden="false" customHeight="false" outlineLevel="0" collapsed="false">
      <c r="B546" s="338"/>
    </row>
    <row r="547" customFormat="false" ht="15" hidden="false" customHeight="false" outlineLevel="0" collapsed="false">
      <c r="B547" s="338"/>
    </row>
    <row r="548" customFormat="false" ht="15" hidden="false" customHeight="false" outlineLevel="0" collapsed="false">
      <c r="B548" s="338"/>
    </row>
    <row r="549" customFormat="false" ht="15" hidden="false" customHeight="false" outlineLevel="0" collapsed="false">
      <c r="B549" s="338"/>
    </row>
    <row r="550" customFormat="false" ht="15" hidden="false" customHeight="false" outlineLevel="0" collapsed="false">
      <c r="B550" s="338"/>
    </row>
    <row r="551" customFormat="false" ht="15" hidden="false" customHeight="false" outlineLevel="0" collapsed="false">
      <c r="B551" s="338"/>
    </row>
    <row r="552" customFormat="false" ht="15" hidden="false" customHeight="false" outlineLevel="0" collapsed="false">
      <c r="B552" s="338"/>
    </row>
    <row r="553" customFormat="false" ht="15" hidden="false" customHeight="false" outlineLevel="0" collapsed="false">
      <c r="B553" s="338"/>
    </row>
    <row r="554" customFormat="false" ht="15" hidden="false" customHeight="false" outlineLevel="0" collapsed="false">
      <c r="B554" s="338"/>
    </row>
    <row r="555" customFormat="false" ht="15" hidden="false" customHeight="false" outlineLevel="0" collapsed="false">
      <c r="B555" s="338"/>
    </row>
    <row r="556" customFormat="false" ht="15" hidden="false" customHeight="false" outlineLevel="0" collapsed="false">
      <c r="B556" s="338"/>
    </row>
    <row r="557" customFormat="false" ht="15" hidden="false" customHeight="false" outlineLevel="0" collapsed="false">
      <c r="B557" s="338"/>
    </row>
    <row r="558" customFormat="false" ht="15" hidden="false" customHeight="false" outlineLevel="0" collapsed="false">
      <c r="B558" s="338"/>
    </row>
    <row r="559" customFormat="false" ht="15" hidden="false" customHeight="false" outlineLevel="0" collapsed="false">
      <c r="B559" s="338"/>
    </row>
    <row r="560" customFormat="false" ht="15" hidden="false" customHeight="false" outlineLevel="0" collapsed="false">
      <c r="B560" s="338"/>
    </row>
    <row r="561" customFormat="false" ht="15" hidden="false" customHeight="false" outlineLevel="0" collapsed="false">
      <c r="B561" s="338"/>
    </row>
    <row r="562" customFormat="false" ht="15" hidden="false" customHeight="false" outlineLevel="0" collapsed="false">
      <c r="B562" s="338"/>
    </row>
    <row r="563" customFormat="false" ht="15" hidden="false" customHeight="false" outlineLevel="0" collapsed="false">
      <c r="B563" s="338"/>
    </row>
    <row r="564" customFormat="false" ht="15" hidden="false" customHeight="false" outlineLevel="0" collapsed="false">
      <c r="B564" s="338"/>
    </row>
    <row r="565" customFormat="false" ht="15" hidden="false" customHeight="false" outlineLevel="0" collapsed="false">
      <c r="B565" s="338"/>
    </row>
    <row r="566" customFormat="false" ht="15" hidden="false" customHeight="false" outlineLevel="0" collapsed="false">
      <c r="B566" s="338"/>
    </row>
    <row r="567" customFormat="false" ht="15" hidden="false" customHeight="false" outlineLevel="0" collapsed="false">
      <c r="B567" s="338"/>
    </row>
    <row r="568" customFormat="false" ht="15" hidden="false" customHeight="false" outlineLevel="0" collapsed="false">
      <c r="B568" s="338"/>
    </row>
    <row r="569" customFormat="false" ht="15" hidden="false" customHeight="false" outlineLevel="0" collapsed="false">
      <c r="B569" s="338"/>
    </row>
    <row r="570" customFormat="false" ht="15" hidden="false" customHeight="false" outlineLevel="0" collapsed="false">
      <c r="B570" s="338"/>
    </row>
    <row r="571" customFormat="false" ht="15" hidden="false" customHeight="false" outlineLevel="0" collapsed="false">
      <c r="B571" s="338"/>
    </row>
    <row r="572" customFormat="false" ht="15" hidden="false" customHeight="false" outlineLevel="0" collapsed="false">
      <c r="B572" s="338"/>
    </row>
    <row r="573" customFormat="false" ht="15" hidden="false" customHeight="false" outlineLevel="0" collapsed="false">
      <c r="B573" s="338"/>
    </row>
    <row r="574" customFormat="false" ht="15" hidden="false" customHeight="false" outlineLevel="0" collapsed="false">
      <c r="B574" s="338"/>
    </row>
    <row r="575" customFormat="false" ht="15" hidden="false" customHeight="false" outlineLevel="0" collapsed="false">
      <c r="B575" s="338"/>
    </row>
    <row r="576" customFormat="false" ht="15" hidden="false" customHeight="false" outlineLevel="0" collapsed="false">
      <c r="B576" s="338"/>
    </row>
    <row r="577" customFormat="false" ht="15" hidden="false" customHeight="false" outlineLevel="0" collapsed="false">
      <c r="B577" s="338"/>
    </row>
    <row r="578" customFormat="false" ht="15" hidden="false" customHeight="false" outlineLevel="0" collapsed="false">
      <c r="B578" s="338"/>
    </row>
    <row r="579" customFormat="false" ht="15" hidden="false" customHeight="false" outlineLevel="0" collapsed="false">
      <c r="B579" s="338"/>
    </row>
    <row r="580" customFormat="false" ht="15" hidden="false" customHeight="false" outlineLevel="0" collapsed="false">
      <c r="B580" s="338"/>
    </row>
    <row r="581" customFormat="false" ht="15" hidden="false" customHeight="false" outlineLevel="0" collapsed="false">
      <c r="B581" s="338"/>
    </row>
    <row r="582" customFormat="false" ht="15" hidden="false" customHeight="false" outlineLevel="0" collapsed="false">
      <c r="B582" s="338"/>
    </row>
    <row r="583" customFormat="false" ht="15" hidden="false" customHeight="false" outlineLevel="0" collapsed="false">
      <c r="B583" s="338"/>
    </row>
    <row r="584" customFormat="false" ht="15" hidden="false" customHeight="false" outlineLevel="0" collapsed="false">
      <c r="B584" s="338"/>
    </row>
    <row r="585" customFormat="false" ht="15" hidden="false" customHeight="false" outlineLevel="0" collapsed="false">
      <c r="B585" s="338"/>
    </row>
    <row r="586" customFormat="false" ht="15" hidden="false" customHeight="false" outlineLevel="0" collapsed="false">
      <c r="B586" s="338"/>
    </row>
    <row r="587" customFormat="false" ht="15" hidden="false" customHeight="false" outlineLevel="0" collapsed="false">
      <c r="B587" s="338"/>
    </row>
    <row r="588" customFormat="false" ht="15" hidden="false" customHeight="false" outlineLevel="0" collapsed="false">
      <c r="B588" s="338"/>
    </row>
    <row r="589" customFormat="false" ht="15" hidden="false" customHeight="false" outlineLevel="0" collapsed="false">
      <c r="B589" s="338"/>
    </row>
    <row r="590" customFormat="false" ht="15" hidden="false" customHeight="false" outlineLevel="0" collapsed="false">
      <c r="B590" s="338"/>
    </row>
    <row r="591" customFormat="false" ht="15" hidden="false" customHeight="false" outlineLevel="0" collapsed="false">
      <c r="B591" s="338"/>
    </row>
    <row r="592" customFormat="false" ht="15" hidden="false" customHeight="false" outlineLevel="0" collapsed="false">
      <c r="B592" s="338"/>
    </row>
    <row r="593" customFormat="false" ht="15" hidden="false" customHeight="false" outlineLevel="0" collapsed="false">
      <c r="B593" s="338"/>
    </row>
    <row r="594" customFormat="false" ht="15" hidden="false" customHeight="false" outlineLevel="0" collapsed="false">
      <c r="B594" s="338"/>
    </row>
    <row r="595" customFormat="false" ht="15" hidden="false" customHeight="false" outlineLevel="0" collapsed="false">
      <c r="B595" s="338"/>
    </row>
    <row r="596" customFormat="false" ht="15" hidden="false" customHeight="false" outlineLevel="0" collapsed="false">
      <c r="B596" s="338"/>
    </row>
    <row r="597" customFormat="false" ht="15" hidden="false" customHeight="false" outlineLevel="0" collapsed="false">
      <c r="B597" s="338"/>
    </row>
    <row r="598" customFormat="false" ht="15" hidden="false" customHeight="false" outlineLevel="0" collapsed="false">
      <c r="B598" s="338"/>
    </row>
    <row r="599" customFormat="false" ht="15" hidden="false" customHeight="false" outlineLevel="0" collapsed="false">
      <c r="B599" s="338"/>
    </row>
    <row r="600" customFormat="false" ht="15" hidden="false" customHeight="false" outlineLevel="0" collapsed="false">
      <c r="B600" s="338"/>
    </row>
    <row r="601" customFormat="false" ht="15" hidden="false" customHeight="false" outlineLevel="0" collapsed="false">
      <c r="B601" s="338"/>
    </row>
    <row r="602" customFormat="false" ht="15" hidden="false" customHeight="false" outlineLevel="0" collapsed="false">
      <c r="B602" s="338"/>
    </row>
    <row r="603" customFormat="false" ht="15" hidden="false" customHeight="false" outlineLevel="0" collapsed="false">
      <c r="B603" s="338"/>
    </row>
    <row r="604" customFormat="false" ht="15" hidden="false" customHeight="false" outlineLevel="0" collapsed="false">
      <c r="B604" s="338"/>
    </row>
    <row r="605" customFormat="false" ht="15" hidden="false" customHeight="false" outlineLevel="0" collapsed="false">
      <c r="B605" s="338"/>
    </row>
    <row r="606" customFormat="false" ht="15" hidden="false" customHeight="false" outlineLevel="0" collapsed="false">
      <c r="B606" s="338"/>
    </row>
    <row r="607" customFormat="false" ht="15" hidden="false" customHeight="false" outlineLevel="0" collapsed="false">
      <c r="B607" s="338"/>
    </row>
    <row r="608" customFormat="false" ht="15" hidden="false" customHeight="false" outlineLevel="0" collapsed="false">
      <c r="B608" s="338"/>
    </row>
    <row r="609" customFormat="false" ht="15" hidden="false" customHeight="false" outlineLevel="0" collapsed="false">
      <c r="B609" s="338"/>
    </row>
    <row r="610" customFormat="false" ht="15" hidden="false" customHeight="false" outlineLevel="0" collapsed="false">
      <c r="B610" s="338"/>
    </row>
    <row r="611" customFormat="false" ht="15" hidden="false" customHeight="false" outlineLevel="0" collapsed="false">
      <c r="B611" s="338"/>
    </row>
    <row r="612" customFormat="false" ht="15" hidden="false" customHeight="false" outlineLevel="0" collapsed="false">
      <c r="B612" s="338"/>
    </row>
    <row r="613" customFormat="false" ht="15" hidden="false" customHeight="false" outlineLevel="0" collapsed="false">
      <c r="B613" s="338"/>
    </row>
    <row r="614" customFormat="false" ht="15" hidden="false" customHeight="false" outlineLevel="0" collapsed="false">
      <c r="B614" s="338"/>
    </row>
    <row r="615" customFormat="false" ht="15" hidden="false" customHeight="false" outlineLevel="0" collapsed="false">
      <c r="B615" s="338"/>
    </row>
    <row r="616" customFormat="false" ht="15" hidden="false" customHeight="false" outlineLevel="0" collapsed="false">
      <c r="B616" s="338"/>
    </row>
    <row r="617" customFormat="false" ht="15" hidden="false" customHeight="false" outlineLevel="0" collapsed="false">
      <c r="B617" s="338"/>
    </row>
    <row r="618" customFormat="false" ht="15" hidden="false" customHeight="false" outlineLevel="0" collapsed="false">
      <c r="B618" s="338"/>
    </row>
    <row r="619" customFormat="false" ht="15" hidden="false" customHeight="false" outlineLevel="0" collapsed="false">
      <c r="B619" s="338"/>
    </row>
    <row r="620" customFormat="false" ht="15" hidden="false" customHeight="false" outlineLevel="0" collapsed="false">
      <c r="B620" s="338"/>
    </row>
    <row r="621" customFormat="false" ht="15" hidden="false" customHeight="false" outlineLevel="0" collapsed="false">
      <c r="B621" s="338"/>
    </row>
    <row r="622" customFormat="false" ht="15" hidden="false" customHeight="false" outlineLevel="0" collapsed="false">
      <c r="B622" s="338"/>
    </row>
    <row r="623" customFormat="false" ht="15" hidden="false" customHeight="false" outlineLevel="0" collapsed="false">
      <c r="B623" s="338"/>
    </row>
    <row r="624" customFormat="false" ht="15" hidden="false" customHeight="false" outlineLevel="0" collapsed="false">
      <c r="B624" s="338"/>
    </row>
    <row r="625" customFormat="false" ht="15" hidden="false" customHeight="false" outlineLevel="0" collapsed="false">
      <c r="B625" s="338"/>
    </row>
    <row r="626" customFormat="false" ht="15" hidden="false" customHeight="false" outlineLevel="0" collapsed="false">
      <c r="B626" s="338"/>
    </row>
    <row r="627" customFormat="false" ht="15" hidden="false" customHeight="false" outlineLevel="0" collapsed="false">
      <c r="B627" s="338"/>
    </row>
  </sheetData>
  <mergeCells count="9">
    <mergeCell ref="A1:E1"/>
    <mergeCell ref="A2:E2"/>
    <mergeCell ref="A5:A8"/>
    <mergeCell ref="B5:C5"/>
    <mergeCell ref="D5:E5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7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customFormat="false" ht="18" hidden="false" customHeight="true" outlineLevel="0" collapsed="false">
      <c r="A1" s="406" t="s">
        <v>2847</v>
      </c>
      <c r="B1" s="406"/>
      <c r="C1" s="406"/>
      <c r="D1" s="406"/>
      <c r="E1" s="406"/>
      <c r="F1" s="406"/>
      <c r="G1" s="406"/>
      <c r="H1" s="406"/>
      <c r="I1" s="406"/>
    </row>
    <row r="2" customFormat="false" ht="24" hidden="false" customHeight="true" outlineLevel="0" collapsed="false">
      <c r="A2" s="292" t="s">
        <v>2848</v>
      </c>
      <c r="B2" s="292"/>
      <c r="C2" s="292"/>
      <c r="D2" s="292"/>
      <c r="E2" s="292"/>
      <c r="F2" s="292"/>
      <c r="G2" s="292"/>
      <c r="H2" s="292"/>
      <c r="I2" s="292"/>
    </row>
    <row r="3" customFormat="false" ht="15.75" hidden="false" customHeight="true" outlineLevel="0" collapsed="false">
      <c r="A3" s="407"/>
      <c r="B3" s="407"/>
      <c r="C3" s="407"/>
      <c r="D3" s="408"/>
      <c r="E3" s="408"/>
      <c r="F3" s="408"/>
      <c r="G3" s="408"/>
      <c r="H3" s="408"/>
      <c r="I3" s="408"/>
    </row>
    <row r="4" customFormat="false" ht="42" hidden="false" customHeight="true" outlineLevel="0" collapsed="false">
      <c r="A4" s="409" t="s">
        <v>2849</v>
      </c>
      <c r="B4" s="410" t="s">
        <v>2850</v>
      </c>
      <c r="C4" s="410" t="s">
        <v>2851</v>
      </c>
      <c r="D4" s="410" t="s">
        <v>2850</v>
      </c>
      <c r="E4" s="410" t="s">
        <v>2851</v>
      </c>
      <c r="F4" s="410" t="s">
        <v>2850</v>
      </c>
      <c r="G4" s="410" t="s">
        <v>2851</v>
      </c>
      <c r="H4" s="410" t="s">
        <v>2850</v>
      </c>
      <c r="I4" s="411" t="s">
        <v>2851</v>
      </c>
    </row>
    <row r="5" customFormat="false" ht="21.95" hidden="false" customHeight="true" outlineLevel="0" collapsed="false">
      <c r="A5" s="409"/>
      <c r="B5" s="410" t="s">
        <v>81</v>
      </c>
      <c r="C5" s="410" t="s">
        <v>319</v>
      </c>
      <c r="D5" s="410" t="s">
        <v>81</v>
      </c>
      <c r="E5" s="410" t="s">
        <v>319</v>
      </c>
      <c r="F5" s="410" t="s">
        <v>81</v>
      </c>
      <c r="G5" s="410" t="s">
        <v>319</v>
      </c>
      <c r="H5" s="410" t="s">
        <v>81</v>
      </c>
      <c r="I5" s="412" t="s">
        <v>319</v>
      </c>
    </row>
    <row r="6" customFormat="false" ht="40.5" hidden="false" customHeight="true" outlineLevel="0" collapsed="false">
      <c r="A6" s="413"/>
      <c r="B6" s="414" t="s">
        <v>2852</v>
      </c>
      <c r="C6" s="414"/>
      <c r="D6" s="414" t="s">
        <v>2853</v>
      </c>
      <c r="E6" s="414" t="s">
        <v>2610</v>
      </c>
      <c r="F6" s="414" t="s">
        <v>2854</v>
      </c>
      <c r="G6" s="414"/>
      <c r="H6" s="414" t="s">
        <v>2855</v>
      </c>
      <c r="I6" s="414"/>
    </row>
    <row r="7" customFormat="false" ht="15.75" hidden="false" customHeight="true" outlineLevel="0" collapsed="false">
      <c r="A7" s="415" t="s">
        <v>273</v>
      </c>
      <c r="B7" s="416" t="n">
        <v>914943</v>
      </c>
      <c r="C7" s="416" t="n">
        <v>28992218.134</v>
      </c>
      <c r="D7" s="416" t="n">
        <v>24693</v>
      </c>
      <c r="E7" s="416" t="n">
        <v>769493.893</v>
      </c>
      <c r="F7" s="416" t="n">
        <v>250</v>
      </c>
      <c r="G7" s="416" t="n">
        <v>8159.369</v>
      </c>
      <c r="H7" s="416" t="n">
        <v>273</v>
      </c>
      <c r="I7" s="416" t="n">
        <v>8882.195</v>
      </c>
    </row>
    <row r="8" customFormat="false" ht="15.95" hidden="false" customHeight="true" outlineLevel="0" collapsed="false">
      <c r="A8" s="415" t="s">
        <v>2856</v>
      </c>
      <c r="B8" s="416" t="n">
        <v>635719</v>
      </c>
      <c r="C8" s="416" t="n">
        <v>45599817.069</v>
      </c>
      <c r="D8" s="416" t="n">
        <v>17284</v>
      </c>
      <c r="E8" s="416" t="n">
        <v>1250439.336</v>
      </c>
      <c r="F8" s="416" t="n">
        <v>224</v>
      </c>
      <c r="G8" s="416" t="n">
        <v>16324.783</v>
      </c>
      <c r="H8" s="416" t="n">
        <v>248</v>
      </c>
      <c r="I8" s="416" t="n">
        <v>17522.537</v>
      </c>
    </row>
    <row r="9" customFormat="false" ht="15.95" hidden="false" customHeight="true" outlineLevel="0" collapsed="false">
      <c r="A9" s="415" t="s">
        <v>2857</v>
      </c>
      <c r="B9" s="416" t="n">
        <v>685827</v>
      </c>
      <c r="C9" s="416" t="n">
        <v>109039426.612</v>
      </c>
      <c r="D9" s="416" t="n">
        <v>23934</v>
      </c>
      <c r="E9" s="416" t="n">
        <v>3883815.523</v>
      </c>
      <c r="F9" s="416" t="n">
        <v>266</v>
      </c>
      <c r="G9" s="416" t="n">
        <v>43320.264</v>
      </c>
      <c r="H9" s="416" t="n">
        <v>309</v>
      </c>
      <c r="I9" s="416" t="n">
        <v>52300.014</v>
      </c>
    </row>
    <row r="10" customFormat="false" ht="15.95" hidden="false" customHeight="true" outlineLevel="0" collapsed="false">
      <c r="A10" s="415" t="s">
        <v>2858</v>
      </c>
      <c r="B10" s="416" t="n">
        <v>351284</v>
      </c>
      <c r="C10" s="416" t="n">
        <v>123924755.508</v>
      </c>
      <c r="D10" s="416" t="n">
        <v>13069</v>
      </c>
      <c r="E10" s="416" t="n">
        <v>4562030.039</v>
      </c>
      <c r="F10" s="416" t="n">
        <v>123</v>
      </c>
      <c r="G10" s="416" t="n">
        <v>42121.632</v>
      </c>
      <c r="H10" s="416" t="n">
        <v>273</v>
      </c>
      <c r="I10" s="416" t="n">
        <v>99723.602</v>
      </c>
    </row>
    <row r="11" customFormat="false" ht="15.95" hidden="false" customHeight="true" outlineLevel="0" collapsed="false">
      <c r="A11" s="415" t="s">
        <v>2859</v>
      </c>
      <c r="B11" s="416" t="n">
        <v>229778</v>
      </c>
      <c r="C11" s="416" t="n">
        <v>161378320.49</v>
      </c>
      <c r="D11" s="416" t="n">
        <v>6765</v>
      </c>
      <c r="E11" s="416" t="n">
        <v>4671304.584</v>
      </c>
      <c r="F11" s="416" t="n">
        <v>47</v>
      </c>
      <c r="G11" s="416" t="n">
        <v>32392.597</v>
      </c>
      <c r="H11" s="416" t="n">
        <v>328</v>
      </c>
      <c r="I11" s="416" t="n">
        <v>237664.369</v>
      </c>
    </row>
    <row r="12" customFormat="false" ht="15.95" hidden="false" customHeight="true" outlineLevel="0" collapsed="false">
      <c r="A12" s="415" t="s">
        <v>2860</v>
      </c>
      <c r="B12" s="416" t="n">
        <v>142180</v>
      </c>
      <c r="C12" s="416" t="n">
        <v>199267013.757</v>
      </c>
      <c r="D12" s="416" t="n">
        <v>3258</v>
      </c>
      <c r="E12" s="416" t="n">
        <v>4531021.639</v>
      </c>
      <c r="F12" s="416" t="n">
        <v>16</v>
      </c>
      <c r="G12" s="416" t="n">
        <v>23470.769</v>
      </c>
      <c r="H12" s="416" t="n">
        <v>349</v>
      </c>
      <c r="I12" s="416" t="n">
        <v>496629.668</v>
      </c>
    </row>
    <row r="13" customFormat="false" ht="15.75" hidden="false" customHeight="true" outlineLevel="0" collapsed="false">
      <c r="A13" s="415" t="s">
        <v>2861</v>
      </c>
      <c r="B13" s="416" t="n">
        <v>99479</v>
      </c>
      <c r="C13" s="416" t="n">
        <v>307305544.138</v>
      </c>
      <c r="D13" s="416" t="n">
        <v>1848</v>
      </c>
      <c r="E13" s="416" t="n">
        <v>5533688.297</v>
      </c>
      <c r="F13" s="416" t="n">
        <v>12</v>
      </c>
      <c r="G13" s="416" t="n">
        <v>38323.453</v>
      </c>
      <c r="H13" s="416" t="n">
        <v>363</v>
      </c>
      <c r="I13" s="416" t="n">
        <v>1156588.212</v>
      </c>
    </row>
    <row r="14" customFormat="false" ht="15.95" hidden="false" customHeight="true" outlineLevel="0" collapsed="false">
      <c r="A14" s="415" t="s">
        <v>2862</v>
      </c>
      <c r="B14" s="416" t="n">
        <v>37459</v>
      </c>
      <c r="C14" s="416" t="n">
        <v>261063295.867</v>
      </c>
      <c r="D14" s="416" t="n">
        <v>432</v>
      </c>
      <c r="E14" s="416" t="n">
        <v>2910095.194</v>
      </c>
      <c r="F14" s="417" t="s">
        <v>2863</v>
      </c>
      <c r="G14" s="417" t="s">
        <v>2863</v>
      </c>
      <c r="H14" s="417" t="s">
        <v>2863</v>
      </c>
      <c r="I14" s="417" t="s">
        <v>2863</v>
      </c>
    </row>
    <row r="15" customFormat="false" ht="15.95" hidden="false" customHeight="true" outlineLevel="0" collapsed="false">
      <c r="A15" s="415" t="s">
        <v>2864</v>
      </c>
      <c r="B15" s="416" t="n">
        <v>24305</v>
      </c>
      <c r="C15" s="416" t="n">
        <v>373937220.586</v>
      </c>
      <c r="D15" s="416" t="n">
        <v>148</v>
      </c>
      <c r="E15" s="416" t="n">
        <v>2064074.626</v>
      </c>
      <c r="F15" s="417" t="s">
        <v>2863</v>
      </c>
      <c r="G15" s="417" t="s">
        <v>2863</v>
      </c>
      <c r="H15" s="417" t="s">
        <v>2863</v>
      </c>
      <c r="I15" s="417" t="s">
        <v>2863</v>
      </c>
    </row>
    <row r="16" customFormat="false" ht="15.95" hidden="false" customHeight="true" outlineLevel="0" collapsed="false">
      <c r="A16" s="415" t="s">
        <v>2865</v>
      </c>
      <c r="B16" s="416" t="n">
        <v>9268</v>
      </c>
      <c r="C16" s="416" t="n">
        <v>321472883.865</v>
      </c>
      <c r="D16" s="416" t="n">
        <v>36</v>
      </c>
      <c r="E16" s="416" t="n">
        <v>1352201.438</v>
      </c>
      <c r="F16" s="418" t="s">
        <v>2866</v>
      </c>
      <c r="G16" s="418" t="s">
        <v>2866</v>
      </c>
      <c r="H16" s="416" t="n">
        <v>26</v>
      </c>
      <c r="I16" s="416" t="n">
        <v>836281.125</v>
      </c>
    </row>
    <row r="17" customFormat="false" ht="15.95" hidden="false" customHeight="true" outlineLevel="0" collapsed="false">
      <c r="A17" s="415" t="s">
        <v>2867</v>
      </c>
      <c r="B17" s="416" t="n">
        <v>5133</v>
      </c>
      <c r="C17" s="416" t="n">
        <v>357143259.641</v>
      </c>
      <c r="D17" s="416" t="n">
        <v>10</v>
      </c>
      <c r="E17" s="416" t="n">
        <v>666336.251</v>
      </c>
      <c r="F17" s="417" t="s">
        <v>2863</v>
      </c>
      <c r="G17" s="417" t="s">
        <v>2863</v>
      </c>
      <c r="H17" s="416" t="n">
        <v>20</v>
      </c>
      <c r="I17" s="416" t="n">
        <v>1333007.192</v>
      </c>
    </row>
    <row r="18" customFormat="false" ht="15.95" hidden="false" customHeight="true" outlineLevel="0" collapsed="false">
      <c r="A18" s="415" t="s">
        <v>2868</v>
      </c>
      <c r="B18" s="416" t="n">
        <v>3078</v>
      </c>
      <c r="C18" s="416" t="n">
        <v>470019704.381</v>
      </c>
      <c r="D18" s="416" t="n">
        <v>7</v>
      </c>
      <c r="E18" s="416" t="n">
        <v>990528.958</v>
      </c>
      <c r="F18" s="418" t="s">
        <v>2866</v>
      </c>
      <c r="G18" s="418" t="s">
        <v>2866</v>
      </c>
      <c r="H18" s="416" t="n">
        <v>7</v>
      </c>
      <c r="I18" s="416" t="n">
        <v>1079452.873</v>
      </c>
    </row>
    <row r="19" customFormat="false" ht="15.95" hidden="false" customHeight="true" outlineLevel="0" collapsed="false">
      <c r="A19" s="415" t="s">
        <v>2869</v>
      </c>
      <c r="B19" s="416" t="n">
        <v>2056</v>
      </c>
      <c r="C19" s="416" t="n">
        <v>2389121258.42</v>
      </c>
      <c r="D19" s="416" t="n">
        <v>3</v>
      </c>
      <c r="E19" s="416" t="n">
        <v>1132848.856</v>
      </c>
      <c r="F19" s="418" t="s">
        <v>2866</v>
      </c>
      <c r="G19" s="418" t="s">
        <v>2866</v>
      </c>
      <c r="H19" s="416" t="n">
        <v>10</v>
      </c>
      <c r="I19" s="416" t="n">
        <v>19239961.376</v>
      </c>
    </row>
    <row r="20" customFormat="false" ht="15.95" hidden="false" customHeight="true" outlineLevel="0" collapsed="false">
      <c r="A20" s="415" t="s">
        <v>2870</v>
      </c>
      <c r="B20" s="416" t="n">
        <v>3140509</v>
      </c>
      <c r="C20" s="416" t="n">
        <v>5148264718.468</v>
      </c>
      <c r="D20" s="416" t="n">
        <v>91487</v>
      </c>
      <c r="E20" s="416" t="n">
        <v>34317878.634</v>
      </c>
      <c r="F20" s="416" t="n">
        <v>943</v>
      </c>
      <c r="G20" s="416" t="n">
        <v>356791.263</v>
      </c>
      <c r="H20" s="416" t="n">
        <v>2482</v>
      </c>
      <c r="I20" s="416" t="n">
        <v>27198130.298</v>
      </c>
    </row>
    <row r="21" customFormat="false" ht="15" hidden="false" customHeight="true" outlineLevel="0" collapsed="false">
      <c r="A21" s="419"/>
      <c r="B21" s="420"/>
      <c r="C21" s="420"/>
      <c r="D21" s="420"/>
      <c r="E21" s="420"/>
      <c r="F21" s="420"/>
      <c r="G21" s="420"/>
      <c r="H21" s="420"/>
      <c r="I21" s="420"/>
    </row>
    <row r="22" customFormat="false" ht="40.5" hidden="false" customHeight="true" outlineLevel="0" collapsed="false">
      <c r="A22" s="413"/>
      <c r="B22" s="414" t="s">
        <v>2871</v>
      </c>
      <c r="C22" s="414"/>
      <c r="D22" s="414" t="s">
        <v>2872</v>
      </c>
      <c r="E22" s="414" t="s">
        <v>2610</v>
      </c>
      <c r="F22" s="414" t="s">
        <v>2873</v>
      </c>
      <c r="G22" s="414"/>
      <c r="H22" s="414" t="s">
        <v>2874</v>
      </c>
      <c r="I22" s="414"/>
    </row>
    <row r="23" customFormat="false" ht="15.95" hidden="false" customHeight="true" outlineLevel="0" collapsed="false">
      <c r="A23" s="415" t="s">
        <v>273</v>
      </c>
      <c r="B23" s="416" t="n">
        <v>42085</v>
      </c>
      <c r="C23" s="416" t="n">
        <v>1356360.972</v>
      </c>
      <c r="D23" s="416" t="n">
        <v>4172</v>
      </c>
      <c r="E23" s="416" t="n">
        <v>132057.068</v>
      </c>
      <c r="F23" s="416" t="n">
        <v>3303</v>
      </c>
      <c r="G23" s="416" t="n">
        <v>101445.705</v>
      </c>
      <c r="H23" s="416" t="n">
        <v>4030</v>
      </c>
      <c r="I23" s="416" t="n">
        <v>130090.958</v>
      </c>
    </row>
    <row r="24" customFormat="false" ht="15.95" hidden="false" customHeight="true" outlineLevel="0" collapsed="false">
      <c r="A24" s="415" t="s">
        <v>2856</v>
      </c>
      <c r="B24" s="416" t="n">
        <v>36539</v>
      </c>
      <c r="C24" s="416" t="n">
        <v>2654804.788</v>
      </c>
      <c r="D24" s="416" t="n">
        <v>4094</v>
      </c>
      <c r="E24" s="416" t="n">
        <v>303659.837</v>
      </c>
      <c r="F24" s="416" t="n">
        <v>1819</v>
      </c>
      <c r="G24" s="416" t="n">
        <v>130695.006</v>
      </c>
      <c r="H24" s="416" t="n">
        <v>3483</v>
      </c>
      <c r="I24" s="416" t="n">
        <v>251696.496</v>
      </c>
    </row>
    <row r="25" customFormat="false" ht="15.95" hidden="false" customHeight="true" outlineLevel="0" collapsed="false">
      <c r="A25" s="415" t="s">
        <v>2857</v>
      </c>
      <c r="B25" s="416" t="n">
        <v>54151</v>
      </c>
      <c r="C25" s="416" t="n">
        <v>8907057.813</v>
      </c>
      <c r="D25" s="416" t="n">
        <v>9725</v>
      </c>
      <c r="E25" s="416" t="n">
        <v>1649433.204</v>
      </c>
      <c r="F25" s="416" t="n">
        <v>1936</v>
      </c>
      <c r="G25" s="416" t="n">
        <v>306471.908</v>
      </c>
      <c r="H25" s="416" t="n">
        <v>4393</v>
      </c>
      <c r="I25" s="416" t="n">
        <v>715536.147</v>
      </c>
    </row>
    <row r="26" customFormat="false" ht="15.95" hidden="false" customHeight="true" outlineLevel="0" collapsed="false">
      <c r="A26" s="415" t="s">
        <v>2858</v>
      </c>
      <c r="B26" s="416" t="n">
        <v>40006</v>
      </c>
      <c r="C26" s="416" t="n">
        <v>14318026.328</v>
      </c>
      <c r="D26" s="416" t="n">
        <v>8526</v>
      </c>
      <c r="E26" s="416" t="n">
        <v>3048152.343</v>
      </c>
      <c r="F26" s="416" t="n">
        <v>1008</v>
      </c>
      <c r="G26" s="416" t="n">
        <v>359376.893</v>
      </c>
      <c r="H26" s="416" t="n">
        <v>2924</v>
      </c>
      <c r="I26" s="416" t="n">
        <v>1035921.619</v>
      </c>
    </row>
    <row r="27" customFormat="false" ht="15.95" hidden="false" customHeight="true" outlineLevel="0" collapsed="false">
      <c r="A27" s="415" t="s">
        <v>2859</v>
      </c>
      <c r="B27" s="416" t="n">
        <v>31645</v>
      </c>
      <c r="C27" s="416" t="n">
        <v>22392756.816</v>
      </c>
      <c r="D27" s="416" t="n">
        <v>5887</v>
      </c>
      <c r="E27" s="416" t="n">
        <v>4108536.47</v>
      </c>
      <c r="F27" s="416" t="n">
        <v>740</v>
      </c>
      <c r="G27" s="416" t="n">
        <v>530829.83</v>
      </c>
      <c r="H27" s="416" t="n">
        <v>2136</v>
      </c>
      <c r="I27" s="416" t="n">
        <v>1497351.931</v>
      </c>
    </row>
    <row r="28" customFormat="false" ht="15.95" hidden="false" customHeight="true" outlineLevel="0" collapsed="false">
      <c r="A28" s="415" t="s">
        <v>2860</v>
      </c>
      <c r="B28" s="416" t="n">
        <v>22321</v>
      </c>
      <c r="C28" s="416" t="n">
        <v>31539254.74</v>
      </c>
      <c r="D28" s="416" t="n">
        <v>3031</v>
      </c>
      <c r="E28" s="416" t="n">
        <v>4185598.902</v>
      </c>
      <c r="F28" s="416" t="n">
        <v>548</v>
      </c>
      <c r="G28" s="416" t="n">
        <v>780162.413</v>
      </c>
      <c r="H28" s="416" t="n">
        <v>1239</v>
      </c>
      <c r="I28" s="416" t="n">
        <v>1725633.04</v>
      </c>
    </row>
    <row r="29" customFormat="false" ht="15.95" hidden="false" customHeight="true" outlineLevel="0" collapsed="false">
      <c r="A29" s="415" t="s">
        <v>2861</v>
      </c>
      <c r="B29" s="416" t="n">
        <v>19784</v>
      </c>
      <c r="C29" s="416" t="n">
        <v>62756395.484</v>
      </c>
      <c r="D29" s="416" t="n">
        <v>1937</v>
      </c>
      <c r="E29" s="416" t="n">
        <v>6051573.743</v>
      </c>
      <c r="F29" s="416" t="n">
        <v>552</v>
      </c>
      <c r="G29" s="416" t="n">
        <v>1769740.351</v>
      </c>
      <c r="H29" s="416" t="n">
        <v>850</v>
      </c>
      <c r="I29" s="416" t="n">
        <v>2633165.979</v>
      </c>
    </row>
    <row r="30" customFormat="false" ht="15.95" hidden="false" customHeight="true" outlineLevel="0" collapsed="false">
      <c r="A30" s="415" t="s">
        <v>2862</v>
      </c>
      <c r="B30" s="416" t="n">
        <v>9647</v>
      </c>
      <c r="C30" s="416" t="n">
        <v>68105100.75</v>
      </c>
      <c r="D30" s="416" t="n">
        <v>947</v>
      </c>
      <c r="E30" s="416" t="n">
        <v>6766974.999</v>
      </c>
      <c r="F30" s="416" t="n">
        <v>305</v>
      </c>
      <c r="G30" s="416" t="n">
        <v>2159364.598</v>
      </c>
      <c r="H30" s="416" t="n">
        <v>326</v>
      </c>
      <c r="I30" s="416" t="n">
        <v>2267219.713</v>
      </c>
    </row>
    <row r="31" customFormat="false" ht="15.95" hidden="false" customHeight="true" outlineLevel="0" collapsed="false">
      <c r="A31" s="415" t="s">
        <v>2864</v>
      </c>
      <c r="B31" s="416" t="n">
        <v>7793</v>
      </c>
      <c r="C31" s="416" t="n">
        <v>121412957.744</v>
      </c>
      <c r="D31" s="416" t="n">
        <v>754</v>
      </c>
      <c r="E31" s="416" t="n">
        <v>11805845.11</v>
      </c>
      <c r="F31" s="416" t="n">
        <v>270</v>
      </c>
      <c r="G31" s="416" t="n">
        <v>4445246.312</v>
      </c>
      <c r="H31" s="416" t="n">
        <v>211</v>
      </c>
      <c r="I31" s="416" t="n">
        <v>3224615.863</v>
      </c>
    </row>
    <row r="32" customFormat="false" ht="15.95" hidden="false" customHeight="true" outlineLevel="0" collapsed="false">
      <c r="A32" s="210" t="s">
        <v>2865</v>
      </c>
      <c r="B32" s="416" t="n">
        <v>3455</v>
      </c>
      <c r="C32" s="416" t="n">
        <v>120341482.656</v>
      </c>
      <c r="D32" s="416" t="n">
        <v>349</v>
      </c>
      <c r="E32" s="416" t="n">
        <v>12407186.751</v>
      </c>
      <c r="F32" s="416" t="n">
        <v>135</v>
      </c>
      <c r="G32" s="416" t="n">
        <v>4827274.386</v>
      </c>
      <c r="H32" s="416" t="n">
        <v>91</v>
      </c>
      <c r="I32" s="416" t="n">
        <v>3077266.471</v>
      </c>
    </row>
    <row r="33" customFormat="false" ht="15.95" hidden="false" customHeight="true" outlineLevel="0" collapsed="false">
      <c r="A33" s="210" t="s">
        <v>2867</v>
      </c>
      <c r="B33" s="416" t="n">
        <v>2040</v>
      </c>
      <c r="C33" s="416" t="n">
        <v>142249430.448</v>
      </c>
      <c r="D33" s="416" t="n">
        <v>235</v>
      </c>
      <c r="E33" s="416" t="n">
        <v>16710597.572</v>
      </c>
      <c r="F33" s="416" t="n">
        <v>60</v>
      </c>
      <c r="G33" s="416" t="n">
        <v>4151284.849</v>
      </c>
      <c r="H33" s="416" t="n">
        <v>43</v>
      </c>
      <c r="I33" s="416" t="n">
        <v>2946264.159</v>
      </c>
    </row>
    <row r="34" customFormat="false" ht="15.95" hidden="false" customHeight="true" outlineLevel="0" collapsed="false">
      <c r="A34" s="210" t="s">
        <v>2868</v>
      </c>
      <c r="B34" s="416" t="n">
        <v>1325</v>
      </c>
      <c r="C34" s="416" t="n">
        <v>199374754.972</v>
      </c>
      <c r="D34" s="416" t="n">
        <v>204</v>
      </c>
      <c r="E34" s="416" t="n">
        <v>31259608.841</v>
      </c>
      <c r="F34" s="416" t="n">
        <v>29</v>
      </c>
      <c r="G34" s="416" t="n">
        <v>4197434.579</v>
      </c>
      <c r="H34" s="416" t="n">
        <v>24</v>
      </c>
      <c r="I34" s="416" t="n">
        <v>3607451.434</v>
      </c>
    </row>
    <row r="35" customFormat="false" ht="15.95" hidden="false" customHeight="true" outlineLevel="0" collapsed="false">
      <c r="A35" s="210" t="s">
        <v>2869</v>
      </c>
      <c r="B35" s="416" t="n">
        <v>817</v>
      </c>
      <c r="C35" s="416" t="n">
        <v>1071018752.972</v>
      </c>
      <c r="D35" s="416" t="n">
        <v>122</v>
      </c>
      <c r="E35" s="416" t="n">
        <v>89895892.976</v>
      </c>
      <c r="F35" s="416" t="n">
        <v>7</v>
      </c>
      <c r="G35" s="416" t="n">
        <v>4726283.131</v>
      </c>
      <c r="H35" s="416" t="n">
        <v>10</v>
      </c>
      <c r="I35" s="416" t="n">
        <v>4211842.189</v>
      </c>
    </row>
    <row r="36" customFormat="false" ht="15.95" hidden="false" customHeight="true" outlineLevel="0" collapsed="false">
      <c r="A36" s="210" t="s">
        <v>2870</v>
      </c>
      <c r="B36" s="416" t="n">
        <v>271608</v>
      </c>
      <c r="C36" s="416" t="n">
        <v>1866427136.483</v>
      </c>
      <c r="D36" s="416" t="n">
        <v>39983</v>
      </c>
      <c r="E36" s="416" t="n">
        <v>188325117.816</v>
      </c>
      <c r="F36" s="416" t="n">
        <v>10712</v>
      </c>
      <c r="G36" s="416" t="n">
        <v>28485609.961</v>
      </c>
      <c r="H36" s="416" t="n">
        <v>19760</v>
      </c>
      <c r="I36" s="416" t="n">
        <v>27324055.999</v>
      </c>
    </row>
    <row r="37" customFormat="false" ht="15" hidden="false" customHeight="true" outlineLevel="0" collapsed="false">
      <c r="A37" s="421"/>
      <c r="B37" s="420"/>
      <c r="C37" s="420"/>
      <c r="D37" s="420"/>
      <c r="E37" s="420"/>
      <c r="F37" s="420"/>
      <c r="G37" s="420"/>
      <c r="H37" s="420"/>
      <c r="I37" s="420"/>
    </row>
    <row r="38" customFormat="false" ht="43.5" hidden="false" customHeight="true" outlineLevel="0" collapsed="false">
      <c r="A38" s="209"/>
      <c r="B38" s="414" t="s">
        <v>2875</v>
      </c>
      <c r="C38" s="414"/>
      <c r="D38" s="414" t="s">
        <v>2876</v>
      </c>
      <c r="E38" s="414" t="s">
        <v>2610</v>
      </c>
      <c r="F38" s="414" t="s">
        <v>2877</v>
      </c>
      <c r="G38" s="414"/>
      <c r="H38" s="414" t="s">
        <v>2878</v>
      </c>
      <c r="I38" s="414"/>
    </row>
    <row r="39" customFormat="false" ht="15.95" hidden="false" customHeight="true" outlineLevel="0" collapsed="false">
      <c r="A39" s="210" t="s">
        <v>273</v>
      </c>
      <c r="B39" s="416" t="n">
        <v>5348</v>
      </c>
      <c r="C39" s="416" t="n">
        <v>171975.276</v>
      </c>
      <c r="D39" s="416" t="n">
        <v>5055</v>
      </c>
      <c r="E39" s="416" t="n">
        <v>162675.634</v>
      </c>
      <c r="F39" s="416" t="n">
        <v>11</v>
      </c>
      <c r="G39" s="416" t="n">
        <v>353.714</v>
      </c>
      <c r="H39" s="416" t="n">
        <v>838</v>
      </c>
      <c r="I39" s="416" t="n">
        <v>26610.234</v>
      </c>
    </row>
    <row r="40" customFormat="false" ht="15.95" hidden="false" customHeight="true" outlineLevel="0" collapsed="false">
      <c r="A40" s="210" t="s">
        <v>2856</v>
      </c>
      <c r="B40" s="416" t="n">
        <v>4175</v>
      </c>
      <c r="C40" s="416" t="n">
        <v>301362.865</v>
      </c>
      <c r="D40" s="416" t="n">
        <v>3913</v>
      </c>
      <c r="E40" s="416" t="n">
        <v>282325.398</v>
      </c>
      <c r="F40" s="417" t="s">
        <v>2863</v>
      </c>
      <c r="G40" s="417" t="s">
        <v>2863</v>
      </c>
      <c r="H40" s="416" t="n">
        <v>526</v>
      </c>
      <c r="I40" s="416" t="n">
        <v>38128.851</v>
      </c>
    </row>
    <row r="41" customFormat="false" ht="15.95" hidden="false" customHeight="true" outlineLevel="0" collapsed="false">
      <c r="A41" s="210" t="s">
        <v>2857</v>
      </c>
      <c r="B41" s="416" t="n">
        <v>5528</v>
      </c>
      <c r="C41" s="416" t="n">
        <v>901064.769</v>
      </c>
      <c r="D41" s="416" t="n">
        <v>5138</v>
      </c>
      <c r="E41" s="416" t="n">
        <v>837587.398</v>
      </c>
      <c r="F41" s="416" t="n">
        <v>11</v>
      </c>
      <c r="G41" s="416" t="n">
        <v>1859.197</v>
      </c>
      <c r="H41" s="416" t="n">
        <v>717</v>
      </c>
      <c r="I41" s="416" t="n">
        <v>117783.735</v>
      </c>
    </row>
    <row r="42" customFormat="false" ht="15.95" hidden="false" customHeight="true" outlineLevel="0" collapsed="false">
      <c r="A42" s="210" t="s">
        <v>2858</v>
      </c>
      <c r="B42" s="416" t="n">
        <v>3768</v>
      </c>
      <c r="C42" s="416" t="n">
        <v>1347645.488</v>
      </c>
      <c r="D42" s="416" t="n">
        <v>3501</v>
      </c>
      <c r="E42" s="416" t="n">
        <v>1251369.444</v>
      </c>
      <c r="F42" s="417" t="s">
        <v>2863</v>
      </c>
      <c r="G42" s="417" t="s">
        <v>2863</v>
      </c>
      <c r="H42" s="416" t="n">
        <v>527</v>
      </c>
      <c r="I42" s="416" t="n">
        <v>192948.463</v>
      </c>
    </row>
    <row r="43" customFormat="false" ht="15.95" hidden="false" customHeight="true" outlineLevel="0" collapsed="false">
      <c r="A43" s="210" t="s">
        <v>2859</v>
      </c>
      <c r="B43" s="416" t="n">
        <v>2944</v>
      </c>
      <c r="C43" s="416" t="n">
        <v>2103294.662</v>
      </c>
      <c r="D43" s="416" t="n">
        <v>2668</v>
      </c>
      <c r="E43" s="416" t="n">
        <v>1903138.797</v>
      </c>
      <c r="F43" s="416" t="n">
        <v>15</v>
      </c>
      <c r="G43" s="416" t="n">
        <v>11238.427</v>
      </c>
      <c r="H43" s="416" t="n">
        <v>517</v>
      </c>
      <c r="I43" s="416" t="n">
        <v>367637.387</v>
      </c>
    </row>
    <row r="44" customFormat="false" ht="15.95" hidden="false" customHeight="true" outlineLevel="0" collapsed="false">
      <c r="A44" s="210" t="s">
        <v>2860</v>
      </c>
      <c r="B44" s="416" t="n">
        <v>2219</v>
      </c>
      <c r="C44" s="416" t="n">
        <v>3146732.149</v>
      </c>
      <c r="D44" s="416" t="n">
        <v>1978</v>
      </c>
      <c r="E44" s="416" t="n">
        <v>2801290.262</v>
      </c>
      <c r="F44" s="417" t="s">
        <v>2863</v>
      </c>
      <c r="G44" s="417" t="s">
        <v>2863</v>
      </c>
      <c r="H44" s="416" t="n">
        <v>462</v>
      </c>
      <c r="I44" s="416" t="n">
        <v>672131.659</v>
      </c>
    </row>
    <row r="45" customFormat="false" ht="15.95" hidden="false" customHeight="true" outlineLevel="0" collapsed="false">
      <c r="A45" s="415" t="s">
        <v>2861</v>
      </c>
      <c r="B45" s="416" t="n">
        <v>1987</v>
      </c>
      <c r="C45" s="416" t="n">
        <v>6285050.593</v>
      </c>
      <c r="D45" s="416" t="n">
        <v>1677</v>
      </c>
      <c r="E45" s="416" t="n">
        <v>5290174.595</v>
      </c>
      <c r="F45" s="417" t="s">
        <v>2863</v>
      </c>
      <c r="G45" s="417" t="s">
        <v>2863</v>
      </c>
      <c r="H45" s="416" t="n">
        <v>568</v>
      </c>
      <c r="I45" s="416" t="n">
        <v>1857185.587</v>
      </c>
    </row>
    <row r="46" customFormat="false" ht="15.95" hidden="false" customHeight="true" outlineLevel="0" collapsed="false">
      <c r="A46" s="415" t="s">
        <v>2862</v>
      </c>
      <c r="B46" s="416" t="n">
        <v>894</v>
      </c>
      <c r="C46" s="416" t="n">
        <v>6205858.166</v>
      </c>
      <c r="D46" s="416" t="n">
        <v>683</v>
      </c>
      <c r="E46" s="416" t="n">
        <v>4716616.695</v>
      </c>
      <c r="F46" s="416" t="n">
        <v>7</v>
      </c>
      <c r="G46" s="416" t="n">
        <v>49293.628</v>
      </c>
      <c r="H46" s="416" t="n">
        <v>338</v>
      </c>
      <c r="I46" s="416" t="n">
        <v>2424192.442</v>
      </c>
    </row>
    <row r="47" customFormat="false" ht="15.95" hidden="false" customHeight="true" outlineLevel="0" collapsed="false">
      <c r="A47" s="415" t="s">
        <v>2864</v>
      </c>
      <c r="B47" s="416" t="n">
        <v>664</v>
      </c>
      <c r="C47" s="416" t="n">
        <v>10253495.379</v>
      </c>
      <c r="D47" s="416" t="n">
        <v>491</v>
      </c>
      <c r="E47" s="416" t="n">
        <v>7463179.21</v>
      </c>
      <c r="F47" s="416" t="n">
        <v>15</v>
      </c>
      <c r="G47" s="416" t="n">
        <v>253281.186</v>
      </c>
      <c r="H47" s="416" t="n">
        <v>402</v>
      </c>
      <c r="I47" s="416" t="n">
        <v>6469722.43</v>
      </c>
    </row>
    <row r="48" customFormat="false" ht="15.95" hidden="false" customHeight="true" outlineLevel="0" collapsed="false">
      <c r="A48" s="415" t="s">
        <v>2865</v>
      </c>
      <c r="B48" s="416" t="n">
        <v>308</v>
      </c>
      <c r="C48" s="416" t="n">
        <v>10748715.264</v>
      </c>
      <c r="D48" s="416" t="n">
        <v>182</v>
      </c>
      <c r="E48" s="416" t="n">
        <v>6347287.657</v>
      </c>
      <c r="F48" s="417" t="s">
        <v>2863</v>
      </c>
      <c r="G48" s="417" t="s">
        <v>2863</v>
      </c>
      <c r="H48" s="416" t="n">
        <v>241</v>
      </c>
      <c r="I48" s="416" t="n">
        <v>8273347.593</v>
      </c>
    </row>
    <row r="49" customFormat="false" ht="15.95" hidden="false" customHeight="true" outlineLevel="0" collapsed="false">
      <c r="A49" s="415" t="s">
        <v>2867</v>
      </c>
      <c r="B49" s="416" t="n">
        <v>186</v>
      </c>
      <c r="C49" s="416" t="n">
        <v>13039739.98</v>
      </c>
      <c r="D49" s="416" t="n">
        <v>97</v>
      </c>
      <c r="E49" s="416" t="n">
        <v>6746985.661</v>
      </c>
      <c r="F49" s="416" t="n">
        <v>6</v>
      </c>
      <c r="G49" s="416" t="n">
        <v>488396.762</v>
      </c>
      <c r="H49" s="416" t="n">
        <v>191</v>
      </c>
      <c r="I49" s="416" t="n">
        <v>13428162.538</v>
      </c>
    </row>
    <row r="50" customFormat="false" ht="15.95" hidden="false" customHeight="true" outlineLevel="0" collapsed="false">
      <c r="A50" s="415" t="s">
        <v>2868</v>
      </c>
      <c r="B50" s="416" t="n">
        <v>108</v>
      </c>
      <c r="C50" s="416" t="n">
        <v>15784525.841</v>
      </c>
      <c r="D50" s="416" t="n">
        <v>62</v>
      </c>
      <c r="E50" s="416" t="n">
        <v>8861037.405</v>
      </c>
      <c r="F50" s="417" t="s">
        <v>2863</v>
      </c>
      <c r="G50" s="417" t="s">
        <v>2863</v>
      </c>
      <c r="H50" s="416" t="n">
        <v>128</v>
      </c>
      <c r="I50" s="416" t="n">
        <v>19773899.001</v>
      </c>
    </row>
    <row r="51" customFormat="false" ht="15.95" hidden="false" customHeight="true" outlineLevel="0" collapsed="false">
      <c r="A51" s="415" t="s">
        <v>2869</v>
      </c>
      <c r="B51" s="416" t="n">
        <v>52</v>
      </c>
      <c r="C51" s="416" t="n">
        <v>30785340.684</v>
      </c>
      <c r="D51" s="416" t="n">
        <v>22</v>
      </c>
      <c r="E51" s="416" t="n">
        <v>15631443.2</v>
      </c>
      <c r="F51" s="416" t="n">
        <v>11</v>
      </c>
      <c r="G51" s="416" t="n">
        <v>103221263.027</v>
      </c>
      <c r="H51" s="416" t="n">
        <v>115</v>
      </c>
      <c r="I51" s="416" t="n">
        <v>145350427.399</v>
      </c>
    </row>
    <row r="52" customFormat="false" ht="15.95" hidden="false" customHeight="true" outlineLevel="0" collapsed="false">
      <c r="A52" s="415" t="s">
        <v>2870</v>
      </c>
      <c r="B52" s="416" t="n">
        <v>28181</v>
      </c>
      <c r="C52" s="416" t="n">
        <v>101074801.116</v>
      </c>
      <c r="D52" s="416" t="n">
        <v>25467</v>
      </c>
      <c r="E52" s="416" t="n">
        <v>62295111.356</v>
      </c>
      <c r="F52" s="416" t="n">
        <v>137</v>
      </c>
      <c r="G52" s="416" t="n">
        <v>105199340.723</v>
      </c>
      <c r="H52" s="416" t="n">
        <v>5570</v>
      </c>
      <c r="I52" s="416" t="n">
        <v>198992177.319</v>
      </c>
    </row>
    <row r="53" customFormat="false" ht="1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420"/>
    </row>
    <row r="54" customFormat="false" ht="40.5" hidden="false" customHeight="true" outlineLevel="0" collapsed="false">
      <c r="A54" s="413"/>
      <c r="B54" s="414" t="s">
        <v>2879</v>
      </c>
      <c r="C54" s="414"/>
      <c r="D54" s="414" t="s">
        <v>2880</v>
      </c>
      <c r="E54" s="414" t="s">
        <v>2610</v>
      </c>
      <c r="F54" s="414" t="s">
        <v>2881</v>
      </c>
      <c r="G54" s="414"/>
      <c r="H54" s="414" t="s">
        <v>2882</v>
      </c>
      <c r="I54" s="414"/>
    </row>
    <row r="55" customFormat="false" ht="15.95" hidden="false" customHeight="true" outlineLevel="0" collapsed="false">
      <c r="A55" s="415" t="s">
        <v>273</v>
      </c>
      <c r="B55" s="416" t="n">
        <v>761</v>
      </c>
      <c r="C55" s="416" t="n">
        <v>24780.62</v>
      </c>
      <c r="D55" s="416" t="n">
        <v>2255</v>
      </c>
      <c r="E55" s="416" t="n">
        <v>72304.374</v>
      </c>
      <c r="F55" s="416" t="n">
        <v>458</v>
      </c>
      <c r="G55" s="416" t="n">
        <v>15114.55</v>
      </c>
      <c r="H55" s="416" t="n">
        <v>7510</v>
      </c>
      <c r="I55" s="416" t="n">
        <v>246612.321</v>
      </c>
    </row>
    <row r="56" customFormat="false" ht="15.95" hidden="false" customHeight="true" outlineLevel="0" collapsed="false">
      <c r="A56" s="415" t="s">
        <v>2856</v>
      </c>
      <c r="B56" s="416" t="n">
        <v>729</v>
      </c>
      <c r="C56" s="416" t="n">
        <v>53172.285</v>
      </c>
      <c r="D56" s="416" t="n">
        <v>1910</v>
      </c>
      <c r="E56" s="416" t="n">
        <v>138678.794</v>
      </c>
      <c r="F56" s="416" t="n">
        <v>481</v>
      </c>
      <c r="G56" s="416" t="n">
        <v>35137.206</v>
      </c>
      <c r="H56" s="416" t="n">
        <v>7076</v>
      </c>
      <c r="I56" s="416" t="n">
        <v>511751.283</v>
      </c>
    </row>
    <row r="57" customFormat="false" ht="15.95" hidden="false" customHeight="true" outlineLevel="0" collapsed="false">
      <c r="A57" s="415" t="s">
        <v>2857</v>
      </c>
      <c r="B57" s="416" t="n">
        <v>1093</v>
      </c>
      <c r="C57" s="416" t="n">
        <v>180070.508</v>
      </c>
      <c r="D57" s="416" t="n">
        <v>3129</v>
      </c>
      <c r="E57" s="416" t="n">
        <v>515303.386</v>
      </c>
      <c r="F57" s="416" t="n">
        <v>648</v>
      </c>
      <c r="G57" s="416" t="n">
        <v>106308.011</v>
      </c>
      <c r="H57" s="416" t="n">
        <v>9120</v>
      </c>
      <c r="I57" s="416" t="n">
        <v>1497313.411</v>
      </c>
    </row>
    <row r="58" customFormat="false" ht="15.95" hidden="false" customHeight="true" outlineLevel="0" collapsed="false">
      <c r="A58" s="415" t="s">
        <v>2858</v>
      </c>
      <c r="B58" s="416" t="n">
        <v>927</v>
      </c>
      <c r="C58" s="416" t="n">
        <v>336910.563</v>
      </c>
      <c r="D58" s="416" t="n">
        <v>2008</v>
      </c>
      <c r="E58" s="416" t="n">
        <v>703187.507</v>
      </c>
      <c r="F58" s="416" t="n">
        <v>511</v>
      </c>
      <c r="G58" s="416" t="n">
        <v>184747.354</v>
      </c>
      <c r="H58" s="416" t="n">
        <v>6743</v>
      </c>
      <c r="I58" s="416" t="n">
        <v>2423885.293</v>
      </c>
    </row>
    <row r="59" customFormat="false" ht="15.95" hidden="false" customHeight="true" outlineLevel="0" collapsed="false">
      <c r="A59" s="415" t="s">
        <v>2859</v>
      </c>
      <c r="B59" s="416" t="n">
        <v>1076</v>
      </c>
      <c r="C59" s="416" t="n">
        <v>783960.016</v>
      </c>
      <c r="D59" s="416" t="n">
        <v>1197</v>
      </c>
      <c r="E59" s="416" t="n">
        <v>833124.595</v>
      </c>
      <c r="F59" s="416" t="n">
        <v>505</v>
      </c>
      <c r="G59" s="416" t="n">
        <v>356947.338</v>
      </c>
      <c r="H59" s="416" t="n">
        <v>6068</v>
      </c>
      <c r="I59" s="416" t="n">
        <v>4320378.659</v>
      </c>
    </row>
    <row r="60" customFormat="false" ht="15.95" hidden="false" customHeight="true" outlineLevel="0" collapsed="false">
      <c r="A60" s="415" t="s">
        <v>2860</v>
      </c>
      <c r="B60" s="416" t="n">
        <v>995</v>
      </c>
      <c r="C60" s="416" t="n">
        <v>1433191.559</v>
      </c>
      <c r="D60" s="416" t="n">
        <v>838</v>
      </c>
      <c r="E60" s="416" t="n">
        <v>1180631.743</v>
      </c>
      <c r="F60" s="416" t="n">
        <v>416</v>
      </c>
      <c r="G60" s="416" t="n">
        <v>597708.617</v>
      </c>
      <c r="H60" s="416" t="n">
        <v>4648</v>
      </c>
      <c r="I60" s="416" t="n">
        <v>6566739.417</v>
      </c>
    </row>
    <row r="61" customFormat="false" ht="15.95" hidden="false" customHeight="true" outlineLevel="0" collapsed="false">
      <c r="A61" s="415" t="s">
        <v>2861</v>
      </c>
      <c r="B61" s="416" t="n">
        <v>1121</v>
      </c>
      <c r="C61" s="416" t="n">
        <v>3584937.517</v>
      </c>
      <c r="D61" s="416" t="n">
        <v>950</v>
      </c>
      <c r="E61" s="416" t="n">
        <v>3069003.709</v>
      </c>
      <c r="F61" s="416" t="n">
        <v>410</v>
      </c>
      <c r="G61" s="416" t="n">
        <v>1298995.234</v>
      </c>
      <c r="H61" s="416" t="n">
        <v>3997</v>
      </c>
      <c r="I61" s="416" t="n">
        <v>12598851.899</v>
      </c>
    </row>
    <row r="62" customFormat="false" ht="15.95" hidden="false" customHeight="true" outlineLevel="0" collapsed="false">
      <c r="A62" s="415" t="s">
        <v>2862</v>
      </c>
      <c r="B62" s="416" t="n">
        <v>648</v>
      </c>
      <c r="C62" s="416" t="n">
        <v>4599629.48</v>
      </c>
      <c r="D62" s="416" t="n">
        <v>505</v>
      </c>
      <c r="E62" s="416" t="n">
        <v>3536963.329</v>
      </c>
      <c r="F62" s="416" t="n">
        <v>233</v>
      </c>
      <c r="G62" s="416" t="n">
        <v>1661098.987</v>
      </c>
      <c r="H62" s="416" t="n">
        <v>1718</v>
      </c>
      <c r="I62" s="416" t="n">
        <v>12107180.101</v>
      </c>
    </row>
    <row r="63" customFormat="false" ht="15.95" hidden="false" customHeight="true" outlineLevel="0" collapsed="false">
      <c r="A63" s="415" t="s">
        <v>2864</v>
      </c>
      <c r="B63" s="416" t="n">
        <v>595</v>
      </c>
      <c r="C63" s="416" t="n">
        <v>9307835.278</v>
      </c>
      <c r="D63" s="416" t="n">
        <v>352</v>
      </c>
      <c r="E63" s="416" t="n">
        <v>5552490.821</v>
      </c>
      <c r="F63" s="416" t="n">
        <v>266</v>
      </c>
      <c r="G63" s="416" t="n">
        <v>4238558.337</v>
      </c>
      <c r="H63" s="416" t="n">
        <v>1168</v>
      </c>
      <c r="I63" s="416" t="n">
        <v>17772871.929</v>
      </c>
    </row>
    <row r="64" customFormat="false" ht="15.95" hidden="false" customHeight="true" outlineLevel="0" collapsed="false">
      <c r="A64" s="415" t="s">
        <v>2865</v>
      </c>
      <c r="B64" s="416" t="n">
        <v>234</v>
      </c>
      <c r="C64" s="416" t="n">
        <v>7998213.951</v>
      </c>
      <c r="D64" s="416" t="n">
        <v>138</v>
      </c>
      <c r="E64" s="416" t="n">
        <v>4725653.491</v>
      </c>
      <c r="F64" s="416" t="n">
        <v>151</v>
      </c>
      <c r="G64" s="416" t="n">
        <v>5272449.779</v>
      </c>
      <c r="H64" s="416" t="n">
        <v>455</v>
      </c>
      <c r="I64" s="416" t="n">
        <v>15630499.037</v>
      </c>
    </row>
    <row r="65" customFormat="false" ht="15.95" hidden="false" customHeight="true" outlineLevel="0" collapsed="false">
      <c r="A65" s="415" t="s">
        <v>2867</v>
      </c>
      <c r="B65" s="416" t="n">
        <v>136</v>
      </c>
      <c r="C65" s="416" t="n">
        <v>9512294.281</v>
      </c>
      <c r="D65" s="416" t="n">
        <v>60</v>
      </c>
      <c r="E65" s="416" t="n">
        <v>4245424.707</v>
      </c>
      <c r="F65" s="416" t="n">
        <v>101</v>
      </c>
      <c r="G65" s="416" t="n">
        <v>7045465.178</v>
      </c>
      <c r="H65" s="416" t="n">
        <v>219</v>
      </c>
      <c r="I65" s="416" t="n">
        <v>15031066.168</v>
      </c>
    </row>
    <row r="66" customFormat="false" ht="15.95" hidden="false" customHeight="true" outlineLevel="0" collapsed="false">
      <c r="A66" s="415" t="s">
        <v>2868</v>
      </c>
      <c r="B66" s="416" t="n">
        <v>73</v>
      </c>
      <c r="C66" s="416" t="n">
        <v>10688149.888</v>
      </c>
      <c r="D66" s="416" t="n">
        <v>41</v>
      </c>
      <c r="E66" s="416" t="n">
        <v>6342943.006</v>
      </c>
      <c r="F66" s="416" t="n">
        <v>65</v>
      </c>
      <c r="G66" s="416" t="n">
        <v>9535131.795</v>
      </c>
      <c r="H66" s="416" t="n">
        <v>117</v>
      </c>
      <c r="I66" s="416" t="n">
        <v>16989398.015</v>
      </c>
    </row>
    <row r="67" customFormat="false" ht="15.95" hidden="false" customHeight="true" outlineLevel="0" collapsed="false">
      <c r="A67" s="415" t="s">
        <v>2869</v>
      </c>
      <c r="B67" s="416" t="n">
        <v>38</v>
      </c>
      <c r="C67" s="416" t="n">
        <v>29909190.425</v>
      </c>
      <c r="D67" s="416" t="n">
        <v>26</v>
      </c>
      <c r="E67" s="416" t="n">
        <v>13317901.937</v>
      </c>
      <c r="F67" s="416" t="n">
        <v>65</v>
      </c>
      <c r="G67" s="416" t="n">
        <v>94063064.339</v>
      </c>
      <c r="H67" s="416" t="n">
        <v>38</v>
      </c>
      <c r="I67" s="416" t="n">
        <v>17269652.5</v>
      </c>
    </row>
    <row r="68" customFormat="false" ht="15.95" hidden="false" customHeight="true" outlineLevel="0" collapsed="false">
      <c r="A68" s="415" t="s">
        <v>2870</v>
      </c>
      <c r="B68" s="416" t="n">
        <v>8426</v>
      </c>
      <c r="C68" s="416" t="n">
        <v>78412336.371</v>
      </c>
      <c r="D68" s="416" t="n">
        <v>13409</v>
      </c>
      <c r="E68" s="416" t="n">
        <v>44233611.399</v>
      </c>
      <c r="F68" s="416" t="n">
        <v>4310</v>
      </c>
      <c r="G68" s="416" t="n">
        <v>124410726.725</v>
      </c>
      <c r="H68" s="416" t="n">
        <v>48877</v>
      </c>
      <c r="I68" s="416" t="n">
        <v>122966200.033</v>
      </c>
    </row>
    <row r="69" customFormat="false" ht="15" hidden="false" customHeight="false" outlineLevel="0" collapsed="false">
      <c r="A69" s="422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111" t="s">
        <v>114</v>
      </c>
      <c r="B70" s="111"/>
      <c r="C70" s="111"/>
      <c r="D70" s="111"/>
      <c r="E70" s="111"/>
      <c r="F70" s="111"/>
      <c r="G70" s="111"/>
      <c r="H70" s="111"/>
      <c r="I70" s="111"/>
    </row>
    <row r="71" customFormat="false" ht="15.95" hidden="false" customHeight="true" outlineLevel="0" collapsed="false">
      <c r="A71" s="111" t="s">
        <v>115</v>
      </c>
      <c r="B71" s="111"/>
      <c r="C71" s="111"/>
      <c r="D71" s="111"/>
      <c r="E71" s="111"/>
      <c r="F71" s="111"/>
      <c r="G71" s="111"/>
      <c r="H71" s="111"/>
      <c r="I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423"/>
      <c r="G76" s="423"/>
      <c r="H76" s="423"/>
      <c r="I76" s="423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5:I68 F49:G49 F51:G52 B39:E52 H39:I52 F39:G39 F41:G41 F43:G43 F46:G47 B23:I36 H16:I20 B7:E20 F7:I13 F20:G20 A1:I1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customFormat="false" ht="18" hidden="false" customHeight="true" outlineLevel="0" collapsed="false">
      <c r="A1" s="406" t="s">
        <v>2847</v>
      </c>
      <c r="B1" s="406"/>
      <c r="C1" s="406"/>
      <c r="D1" s="406"/>
      <c r="E1" s="406"/>
      <c r="F1" s="406"/>
      <c r="G1" s="406"/>
      <c r="H1" s="406"/>
      <c r="I1" s="406"/>
    </row>
    <row r="2" customFormat="false" ht="24" hidden="false" customHeight="true" outlineLevel="0" collapsed="false">
      <c r="A2" s="292" t="s">
        <v>2848</v>
      </c>
      <c r="B2" s="292"/>
      <c r="C2" s="292"/>
      <c r="D2" s="292"/>
      <c r="E2" s="292"/>
      <c r="F2" s="292"/>
      <c r="G2" s="292"/>
      <c r="H2" s="292"/>
      <c r="I2" s="292"/>
    </row>
    <row r="3" customFormat="false" ht="15.75" hidden="false" customHeight="true" outlineLevel="0" collapsed="false">
      <c r="A3" s="407"/>
      <c r="B3" s="407"/>
      <c r="C3" s="407"/>
      <c r="D3" s="408"/>
      <c r="E3" s="408"/>
      <c r="F3" s="408"/>
      <c r="G3" s="408"/>
      <c r="H3" s="408"/>
      <c r="I3" s="408"/>
    </row>
    <row r="4" customFormat="false" ht="42" hidden="false" customHeight="true" outlineLevel="0" collapsed="false">
      <c r="A4" s="409" t="s">
        <v>2849</v>
      </c>
      <c r="B4" s="410" t="s">
        <v>2850</v>
      </c>
      <c r="C4" s="410" t="s">
        <v>2851</v>
      </c>
      <c r="D4" s="410" t="s">
        <v>2850</v>
      </c>
      <c r="E4" s="410" t="s">
        <v>2851</v>
      </c>
      <c r="F4" s="410" t="s">
        <v>2850</v>
      </c>
      <c r="G4" s="410" t="s">
        <v>2851</v>
      </c>
      <c r="H4" s="410" t="s">
        <v>2850</v>
      </c>
      <c r="I4" s="411" t="s">
        <v>2851</v>
      </c>
    </row>
    <row r="5" customFormat="false" ht="21.95" hidden="false" customHeight="true" outlineLevel="0" collapsed="false">
      <c r="A5" s="409"/>
      <c r="B5" s="410" t="s">
        <v>81</v>
      </c>
      <c r="C5" s="410" t="s">
        <v>319</v>
      </c>
      <c r="D5" s="410" t="s">
        <v>81</v>
      </c>
      <c r="E5" s="410" t="s">
        <v>319</v>
      </c>
      <c r="F5" s="410" t="s">
        <v>81</v>
      </c>
      <c r="G5" s="410" t="s">
        <v>319</v>
      </c>
      <c r="H5" s="410" t="s">
        <v>81</v>
      </c>
      <c r="I5" s="411" t="s">
        <v>319</v>
      </c>
    </row>
    <row r="6" customFormat="false" ht="42.75" hidden="false" customHeight="true" outlineLevel="0" collapsed="false">
      <c r="A6" s="413"/>
      <c r="B6" s="414" t="s">
        <v>2883</v>
      </c>
      <c r="C6" s="414"/>
      <c r="D6" s="414" t="s">
        <v>2884</v>
      </c>
      <c r="E6" s="414" t="s">
        <v>2610</v>
      </c>
      <c r="F6" s="414" t="s">
        <v>2885</v>
      </c>
      <c r="G6" s="414"/>
      <c r="H6" s="414" t="s">
        <v>2886</v>
      </c>
      <c r="I6" s="414"/>
    </row>
    <row r="7" customFormat="false" ht="15.95" hidden="false" customHeight="true" outlineLevel="0" collapsed="false">
      <c r="A7" s="415" t="s">
        <v>273</v>
      </c>
      <c r="B7" s="416" t="n">
        <v>2416</v>
      </c>
      <c r="C7" s="416" t="n">
        <v>78554.29</v>
      </c>
      <c r="D7" s="416" t="n">
        <v>4305</v>
      </c>
      <c r="E7" s="416" t="n">
        <v>140185.843</v>
      </c>
      <c r="F7" s="416" t="n">
        <v>853</v>
      </c>
      <c r="G7" s="416" t="n">
        <v>27421.104</v>
      </c>
      <c r="H7" s="416" t="n">
        <v>814</v>
      </c>
      <c r="I7" s="416" t="n">
        <v>26557.326</v>
      </c>
    </row>
    <row r="8" customFormat="false" ht="15.95" hidden="false" customHeight="true" outlineLevel="0" collapsed="false">
      <c r="A8" s="415" t="s">
        <v>2856</v>
      </c>
      <c r="B8" s="416" t="n">
        <v>2334</v>
      </c>
      <c r="C8" s="416" t="n">
        <v>170562.55</v>
      </c>
      <c r="D8" s="416" t="n">
        <v>4375</v>
      </c>
      <c r="E8" s="416" t="n">
        <v>322112.547</v>
      </c>
      <c r="F8" s="416" t="n">
        <v>719</v>
      </c>
      <c r="G8" s="416" t="n">
        <v>52130.164</v>
      </c>
      <c r="H8" s="416" t="n">
        <v>783</v>
      </c>
      <c r="I8" s="416" t="n">
        <v>57129.24</v>
      </c>
    </row>
    <row r="9" customFormat="false" ht="15.95" hidden="false" customHeight="true" outlineLevel="0" collapsed="false">
      <c r="A9" s="415" t="s">
        <v>2857</v>
      </c>
      <c r="B9" s="416" t="n">
        <v>3632</v>
      </c>
      <c r="C9" s="416" t="n">
        <v>599812.629</v>
      </c>
      <c r="D9" s="416" t="n">
        <v>7369</v>
      </c>
      <c r="E9" s="416" t="n">
        <v>1219497.606</v>
      </c>
      <c r="F9" s="416" t="n">
        <v>831</v>
      </c>
      <c r="G9" s="416" t="n">
        <v>131452.071</v>
      </c>
      <c r="H9" s="416" t="n">
        <v>1125</v>
      </c>
      <c r="I9" s="416" t="n">
        <v>182764.839</v>
      </c>
    </row>
    <row r="10" customFormat="false" ht="15.95" hidden="false" customHeight="true" outlineLevel="0" collapsed="false">
      <c r="A10" s="415" t="s">
        <v>2858</v>
      </c>
      <c r="B10" s="416" t="n">
        <v>3026</v>
      </c>
      <c r="C10" s="416" t="n">
        <v>1098427.852</v>
      </c>
      <c r="D10" s="416" t="n">
        <v>5859</v>
      </c>
      <c r="E10" s="416" t="n">
        <v>2097782.49</v>
      </c>
      <c r="F10" s="416" t="n">
        <v>444</v>
      </c>
      <c r="G10" s="416" t="n">
        <v>155130.61</v>
      </c>
      <c r="H10" s="416" t="n">
        <v>870</v>
      </c>
      <c r="I10" s="416" t="n">
        <v>313376.593</v>
      </c>
    </row>
    <row r="11" customFormat="false" ht="15.95" hidden="false" customHeight="true" outlineLevel="0" collapsed="false">
      <c r="A11" s="415" t="s">
        <v>2859</v>
      </c>
      <c r="B11" s="416" t="n">
        <v>3162</v>
      </c>
      <c r="C11" s="416" t="n">
        <v>2269558.341</v>
      </c>
      <c r="D11" s="416" t="n">
        <v>4477</v>
      </c>
      <c r="E11" s="416" t="n">
        <v>3151934.875</v>
      </c>
      <c r="F11" s="416" t="n">
        <v>401</v>
      </c>
      <c r="G11" s="416" t="n">
        <v>287418.816</v>
      </c>
      <c r="H11" s="416" t="n">
        <v>874</v>
      </c>
      <c r="I11" s="416" t="n">
        <v>625422.108</v>
      </c>
    </row>
    <row r="12" customFormat="false" ht="15.95" hidden="false" customHeight="true" outlineLevel="0" collapsed="false">
      <c r="A12" s="415" t="s">
        <v>2860</v>
      </c>
      <c r="B12" s="416" t="n">
        <v>2964</v>
      </c>
      <c r="C12" s="416" t="n">
        <v>4244233.129</v>
      </c>
      <c r="D12" s="416" t="n">
        <v>2977</v>
      </c>
      <c r="E12" s="416" t="n">
        <v>4210470.63</v>
      </c>
      <c r="F12" s="416" t="n">
        <v>243</v>
      </c>
      <c r="G12" s="416" t="n">
        <v>342316.268</v>
      </c>
      <c r="H12" s="416" t="n">
        <v>792</v>
      </c>
      <c r="I12" s="416" t="n">
        <v>1134761.687</v>
      </c>
    </row>
    <row r="13" customFormat="false" ht="15.95" hidden="false" customHeight="true" outlineLevel="0" collapsed="false">
      <c r="A13" s="415" t="s">
        <v>2861</v>
      </c>
      <c r="B13" s="416" t="n">
        <v>3033</v>
      </c>
      <c r="C13" s="416" t="n">
        <v>9652635.403</v>
      </c>
      <c r="D13" s="416" t="n">
        <v>2630</v>
      </c>
      <c r="E13" s="416" t="n">
        <v>8391965.226</v>
      </c>
      <c r="F13" s="416" t="n">
        <v>223</v>
      </c>
      <c r="G13" s="416" t="n">
        <v>708014.739</v>
      </c>
      <c r="H13" s="416" t="n">
        <v>783</v>
      </c>
      <c r="I13" s="416" t="n">
        <v>2503408.273</v>
      </c>
    </row>
    <row r="14" customFormat="false" ht="15.95" hidden="false" customHeight="true" outlineLevel="0" collapsed="false">
      <c r="A14" s="415" t="s">
        <v>2862</v>
      </c>
      <c r="B14" s="416" t="n">
        <v>1605</v>
      </c>
      <c r="C14" s="416" t="n">
        <v>11316856.107</v>
      </c>
      <c r="D14" s="416" t="n">
        <v>1251</v>
      </c>
      <c r="E14" s="416" t="n">
        <v>8883242.373</v>
      </c>
      <c r="F14" s="416" t="n">
        <v>87</v>
      </c>
      <c r="G14" s="416" t="n">
        <v>606121.871</v>
      </c>
      <c r="H14" s="416" t="n">
        <v>392</v>
      </c>
      <c r="I14" s="416" t="n">
        <v>2795924.99</v>
      </c>
    </row>
    <row r="15" customFormat="false" ht="15.95" hidden="false" customHeight="true" outlineLevel="0" collapsed="false">
      <c r="A15" s="415" t="s">
        <v>2864</v>
      </c>
      <c r="B15" s="416" t="n">
        <v>1341</v>
      </c>
      <c r="C15" s="416" t="n">
        <v>20942098.106</v>
      </c>
      <c r="D15" s="416" t="n">
        <v>1016</v>
      </c>
      <c r="E15" s="416" t="n">
        <v>15710545.799</v>
      </c>
      <c r="F15" s="416" t="n">
        <v>65</v>
      </c>
      <c r="G15" s="416" t="n">
        <v>995924.001</v>
      </c>
      <c r="H15" s="416" t="n">
        <v>382</v>
      </c>
      <c r="I15" s="416" t="n">
        <v>6000768.452</v>
      </c>
    </row>
    <row r="16" customFormat="false" ht="15.95" hidden="false" customHeight="true" outlineLevel="0" collapsed="false">
      <c r="A16" s="415" t="s">
        <v>2865</v>
      </c>
      <c r="B16" s="416" t="n">
        <v>562</v>
      </c>
      <c r="C16" s="416" t="n">
        <v>19799617.388</v>
      </c>
      <c r="D16" s="416" t="n">
        <v>436</v>
      </c>
      <c r="E16" s="416" t="n">
        <v>15207934.955</v>
      </c>
      <c r="F16" s="416" t="n">
        <v>25</v>
      </c>
      <c r="G16" s="416" t="n">
        <v>853850.752</v>
      </c>
      <c r="H16" s="416" t="n">
        <v>159</v>
      </c>
      <c r="I16" s="416" t="n">
        <v>5537866.261</v>
      </c>
    </row>
    <row r="17" customFormat="false" ht="15.95" hidden="false" customHeight="true" outlineLevel="0" collapsed="false">
      <c r="A17" s="415" t="s">
        <v>2867</v>
      </c>
      <c r="B17" s="416" t="n">
        <v>345</v>
      </c>
      <c r="C17" s="416" t="n">
        <v>23587272.403</v>
      </c>
      <c r="D17" s="416" t="n">
        <v>269</v>
      </c>
      <c r="E17" s="416" t="n">
        <v>18882673.768</v>
      </c>
      <c r="F17" s="416" t="n">
        <v>21</v>
      </c>
      <c r="G17" s="416" t="n">
        <v>1419781.85</v>
      </c>
      <c r="H17" s="416" t="n">
        <v>115</v>
      </c>
      <c r="I17" s="416" t="n">
        <v>8048797.228</v>
      </c>
    </row>
    <row r="18" customFormat="false" ht="15.95" hidden="false" customHeight="true" outlineLevel="0" collapsed="false">
      <c r="A18" s="415" t="s">
        <v>2868</v>
      </c>
      <c r="B18" s="416" t="n">
        <v>198</v>
      </c>
      <c r="C18" s="416" t="n">
        <v>29603720.129</v>
      </c>
      <c r="D18" s="416" t="n">
        <v>189</v>
      </c>
      <c r="E18" s="416" t="n">
        <v>28931221.719</v>
      </c>
      <c r="F18" s="416" t="n">
        <v>5</v>
      </c>
      <c r="G18" s="416" t="n">
        <v>862187.039</v>
      </c>
      <c r="H18" s="416" t="n">
        <v>63</v>
      </c>
      <c r="I18" s="416" t="n">
        <v>9602150.267</v>
      </c>
    </row>
    <row r="19" customFormat="false" ht="15.95" hidden="false" customHeight="true" outlineLevel="0" collapsed="false">
      <c r="A19" s="415" t="s">
        <v>2869</v>
      </c>
      <c r="B19" s="416" t="n">
        <v>120</v>
      </c>
      <c r="C19" s="416" t="n">
        <v>89495026.699</v>
      </c>
      <c r="D19" s="416" t="n">
        <v>106</v>
      </c>
      <c r="E19" s="416" t="n">
        <v>125562599.748</v>
      </c>
      <c r="F19" s="416" t="n">
        <v>12</v>
      </c>
      <c r="G19" s="416" t="n">
        <v>20891000.469</v>
      </c>
      <c r="H19" s="416" t="n">
        <v>43</v>
      </c>
      <c r="I19" s="416" t="n">
        <v>22151728.978</v>
      </c>
    </row>
    <row r="20" customFormat="false" ht="15.95" hidden="false" customHeight="true" outlineLevel="0" collapsed="false">
      <c r="A20" s="415" t="s">
        <v>2870</v>
      </c>
      <c r="B20" s="416" t="n">
        <v>24738</v>
      </c>
      <c r="C20" s="416" t="n">
        <v>212858375.026</v>
      </c>
      <c r="D20" s="416" t="n">
        <v>35259</v>
      </c>
      <c r="E20" s="416" t="n">
        <v>232712167.579</v>
      </c>
      <c r="F20" s="416" t="n">
        <v>3929</v>
      </c>
      <c r="G20" s="416" t="n">
        <v>27332749.754</v>
      </c>
      <c r="H20" s="416" t="n">
        <v>7195</v>
      </c>
      <c r="I20" s="416" t="n">
        <v>58980656.242</v>
      </c>
    </row>
    <row r="21" customFormat="false" ht="15" hidden="false" customHeight="true" outlineLevel="0" collapsed="false">
      <c r="A21" s="419"/>
      <c r="B21" s="420"/>
      <c r="C21" s="420"/>
      <c r="D21" s="420"/>
      <c r="E21" s="420"/>
      <c r="F21" s="420"/>
      <c r="G21" s="420"/>
      <c r="H21" s="420"/>
      <c r="I21" s="420"/>
    </row>
    <row r="22" customFormat="false" ht="43.5" hidden="false" customHeight="true" outlineLevel="0" collapsed="false">
      <c r="A22" s="413"/>
      <c r="B22" s="414" t="s">
        <v>2887</v>
      </c>
      <c r="C22" s="414"/>
      <c r="D22" s="414" t="s">
        <v>2888</v>
      </c>
      <c r="E22" s="414" t="s">
        <v>2610</v>
      </c>
      <c r="F22" s="414" t="s">
        <v>2889</v>
      </c>
      <c r="G22" s="414"/>
      <c r="H22" s="414" t="s">
        <v>2890</v>
      </c>
      <c r="I22" s="414"/>
    </row>
    <row r="23" customFormat="false" ht="15.95" hidden="false" customHeight="true" outlineLevel="0" collapsed="false">
      <c r="A23" s="415" t="s">
        <v>273</v>
      </c>
      <c r="B23" s="416" t="n">
        <v>845</v>
      </c>
      <c r="C23" s="416" t="n">
        <v>26842.618</v>
      </c>
      <c r="D23" s="416" t="n">
        <v>1793</v>
      </c>
      <c r="E23" s="416" t="n">
        <v>59364.795</v>
      </c>
      <c r="F23" s="416" t="n">
        <v>854</v>
      </c>
      <c r="G23" s="416" t="n">
        <v>27654.713</v>
      </c>
      <c r="H23" s="416" t="n">
        <v>5321</v>
      </c>
      <c r="I23" s="416" t="n">
        <v>172426.272</v>
      </c>
    </row>
    <row r="24" customFormat="false" ht="15.95" hidden="false" customHeight="true" outlineLevel="0" collapsed="false">
      <c r="A24" s="415" t="s">
        <v>2856</v>
      </c>
      <c r="B24" s="416" t="n">
        <v>707</v>
      </c>
      <c r="C24" s="416" t="n">
        <v>51904.214</v>
      </c>
      <c r="D24" s="416" t="n">
        <v>2166</v>
      </c>
      <c r="E24" s="416" t="n">
        <v>160948.929</v>
      </c>
      <c r="F24" s="416" t="n">
        <v>727</v>
      </c>
      <c r="G24" s="416" t="n">
        <v>52376.165</v>
      </c>
      <c r="H24" s="416" t="n">
        <v>4427</v>
      </c>
      <c r="I24" s="416" t="n">
        <v>317974.728</v>
      </c>
    </row>
    <row r="25" customFormat="false" ht="15.95" hidden="false" customHeight="true" outlineLevel="0" collapsed="false">
      <c r="A25" s="415" t="s">
        <v>2857</v>
      </c>
      <c r="B25" s="416" t="n">
        <v>934</v>
      </c>
      <c r="C25" s="416" t="n">
        <v>152983.045</v>
      </c>
      <c r="D25" s="416" t="n">
        <v>4479</v>
      </c>
      <c r="E25" s="416" t="n">
        <v>752297.651</v>
      </c>
      <c r="F25" s="416" t="n">
        <v>1098</v>
      </c>
      <c r="G25" s="416" t="n">
        <v>177374.894</v>
      </c>
      <c r="H25" s="416" t="n">
        <v>5271</v>
      </c>
      <c r="I25" s="416" t="n">
        <v>841187.147</v>
      </c>
    </row>
    <row r="26" customFormat="false" ht="15.95" hidden="false" customHeight="true" outlineLevel="0" collapsed="false">
      <c r="A26" s="415" t="s">
        <v>2858</v>
      </c>
      <c r="B26" s="416" t="n">
        <v>641</v>
      </c>
      <c r="C26" s="416" t="n">
        <v>231972.504</v>
      </c>
      <c r="D26" s="416" t="n">
        <v>3904</v>
      </c>
      <c r="E26" s="416" t="n">
        <v>1397302.783</v>
      </c>
      <c r="F26" s="416" t="n">
        <v>812</v>
      </c>
      <c r="G26" s="416" t="n">
        <v>291729.545</v>
      </c>
      <c r="H26" s="416" t="n">
        <v>3063</v>
      </c>
      <c r="I26" s="416" t="n">
        <v>1089397.916</v>
      </c>
    </row>
    <row r="27" customFormat="false" ht="15.95" hidden="false" customHeight="true" outlineLevel="0" collapsed="false">
      <c r="A27" s="415" t="s">
        <v>2859</v>
      </c>
      <c r="B27" s="416" t="n">
        <v>588</v>
      </c>
      <c r="C27" s="416" t="n">
        <v>421553.888</v>
      </c>
      <c r="D27" s="416" t="n">
        <v>2614</v>
      </c>
      <c r="E27" s="416" t="n">
        <v>1817540.063</v>
      </c>
      <c r="F27" s="416" t="n">
        <v>654</v>
      </c>
      <c r="G27" s="416" t="n">
        <v>468150.569</v>
      </c>
      <c r="H27" s="416" t="n">
        <v>2117</v>
      </c>
      <c r="I27" s="416" t="n">
        <v>1485694.467</v>
      </c>
    </row>
    <row r="28" customFormat="false" ht="15.95" hidden="false" customHeight="true" outlineLevel="0" collapsed="false">
      <c r="A28" s="415" t="s">
        <v>2860</v>
      </c>
      <c r="B28" s="416" t="n">
        <v>512</v>
      </c>
      <c r="C28" s="416" t="n">
        <v>732461.051</v>
      </c>
      <c r="D28" s="416" t="n">
        <v>1430</v>
      </c>
      <c r="E28" s="416" t="n">
        <v>2000931.624</v>
      </c>
      <c r="F28" s="416" t="n">
        <v>533</v>
      </c>
      <c r="G28" s="416" t="n">
        <v>758615.278</v>
      </c>
      <c r="H28" s="416" t="n">
        <v>1336</v>
      </c>
      <c r="I28" s="416" t="n">
        <v>1873667.287</v>
      </c>
    </row>
    <row r="29" customFormat="false" ht="15.95" hidden="false" customHeight="true" outlineLevel="0" collapsed="false">
      <c r="A29" s="415" t="s">
        <v>2861</v>
      </c>
      <c r="B29" s="416" t="n">
        <v>522</v>
      </c>
      <c r="C29" s="416" t="n">
        <v>1691185.324</v>
      </c>
      <c r="D29" s="416" t="n">
        <v>1102</v>
      </c>
      <c r="E29" s="416" t="n">
        <v>3489356.89</v>
      </c>
      <c r="F29" s="416" t="n">
        <v>554</v>
      </c>
      <c r="G29" s="416" t="n">
        <v>1771282.135</v>
      </c>
      <c r="H29" s="416" t="n">
        <v>1099</v>
      </c>
      <c r="I29" s="416" t="n">
        <v>3483297.631</v>
      </c>
    </row>
    <row r="30" customFormat="false" ht="15.95" hidden="false" customHeight="true" outlineLevel="0" collapsed="false">
      <c r="A30" s="415" t="s">
        <v>2862</v>
      </c>
      <c r="B30" s="416" t="n">
        <v>295</v>
      </c>
      <c r="C30" s="416" t="n">
        <v>2101693.576</v>
      </c>
      <c r="D30" s="416" t="n">
        <v>477</v>
      </c>
      <c r="E30" s="416" t="n">
        <v>3379501.936</v>
      </c>
      <c r="F30" s="416" t="n">
        <v>309</v>
      </c>
      <c r="G30" s="416" t="n">
        <v>2183176.531</v>
      </c>
      <c r="H30" s="416" t="n">
        <v>506</v>
      </c>
      <c r="I30" s="416" t="n">
        <v>3551086.659</v>
      </c>
    </row>
    <row r="31" customFormat="false" ht="15.95" hidden="false" customHeight="true" outlineLevel="0" collapsed="false">
      <c r="A31" s="415" t="s">
        <v>2864</v>
      </c>
      <c r="B31" s="416" t="n">
        <v>224</v>
      </c>
      <c r="C31" s="416" t="n">
        <v>3455737.557</v>
      </c>
      <c r="D31" s="416" t="n">
        <v>345</v>
      </c>
      <c r="E31" s="416" t="n">
        <v>5258115.789</v>
      </c>
      <c r="F31" s="416" t="n">
        <v>277</v>
      </c>
      <c r="G31" s="416" t="n">
        <v>4281015.542</v>
      </c>
      <c r="H31" s="416" t="n">
        <v>425</v>
      </c>
      <c r="I31" s="416" t="n">
        <v>6557079.562</v>
      </c>
    </row>
    <row r="32" customFormat="false" ht="15.95" hidden="false" customHeight="true" outlineLevel="0" collapsed="false">
      <c r="A32" s="415" t="s">
        <v>2865</v>
      </c>
      <c r="B32" s="416" t="n">
        <v>107</v>
      </c>
      <c r="C32" s="416" t="n">
        <v>3785600.178</v>
      </c>
      <c r="D32" s="416" t="n">
        <v>145</v>
      </c>
      <c r="E32" s="416" t="n">
        <v>5030617.764</v>
      </c>
      <c r="F32" s="416" t="n">
        <v>175</v>
      </c>
      <c r="G32" s="416" t="n">
        <v>6103782.074</v>
      </c>
      <c r="H32" s="416" t="n">
        <v>154</v>
      </c>
      <c r="I32" s="416" t="n">
        <v>5328272.627</v>
      </c>
    </row>
    <row r="33" customFormat="false" ht="15.95" hidden="false" customHeight="true" outlineLevel="0" collapsed="false">
      <c r="A33" s="415" t="s">
        <v>2867</v>
      </c>
      <c r="B33" s="416" t="n">
        <v>54</v>
      </c>
      <c r="C33" s="416" t="n">
        <v>3854163.393</v>
      </c>
      <c r="D33" s="416" t="n">
        <v>79</v>
      </c>
      <c r="E33" s="416" t="n">
        <v>5559931.297</v>
      </c>
      <c r="F33" s="416" t="n">
        <v>106</v>
      </c>
      <c r="G33" s="416" t="n">
        <v>7377111.659</v>
      </c>
      <c r="H33" s="416" t="n">
        <v>78</v>
      </c>
      <c r="I33" s="416" t="n">
        <v>5446364.12</v>
      </c>
    </row>
    <row r="34" customFormat="false" ht="15.95" hidden="false" customHeight="true" outlineLevel="0" collapsed="false">
      <c r="A34" s="415" t="s">
        <v>2868</v>
      </c>
      <c r="B34" s="416" t="n">
        <v>59</v>
      </c>
      <c r="C34" s="416" t="n">
        <v>9383671.873</v>
      </c>
      <c r="D34" s="416" t="n">
        <v>62</v>
      </c>
      <c r="E34" s="416" t="n">
        <v>9083212.54</v>
      </c>
      <c r="F34" s="416" t="n">
        <v>91</v>
      </c>
      <c r="G34" s="416" t="n">
        <v>14059276.979</v>
      </c>
      <c r="H34" s="416" t="n">
        <v>43</v>
      </c>
      <c r="I34" s="416" t="n">
        <v>6254339.557</v>
      </c>
    </row>
    <row r="35" customFormat="false" ht="15.95" hidden="false" customHeight="true" outlineLevel="0" collapsed="false">
      <c r="A35" s="415" t="s">
        <v>2869</v>
      </c>
      <c r="B35" s="416" t="n">
        <v>30</v>
      </c>
      <c r="C35" s="416" t="n">
        <v>67267051.835</v>
      </c>
      <c r="D35" s="416" t="n">
        <v>21</v>
      </c>
      <c r="E35" s="416" t="n">
        <v>15252818.466</v>
      </c>
      <c r="F35" s="416" t="n">
        <v>86</v>
      </c>
      <c r="G35" s="416" t="n">
        <v>310100142.253</v>
      </c>
      <c r="H35" s="416" t="n">
        <v>14</v>
      </c>
      <c r="I35" s="416" t="n">
        <v>9856341.363</v>
      </c>
    </row>
    <row r="36" customFormat="false" ht="15.95" hidden="false" customHeight="true" outlineLevel="0" collapsed="false">
      <c r="A36" s="415" t="s">
        <v>2870</v>
      </c>
      <c r="B36" s="416" t="n">
        <v>5518</v>
      </c>
      <c r="C36" s="416" t="n">
        <v>93156821.056</v>
      </c>
      <c r="D36" s="416" t="n">
        <v>18617</v>
      </c>
      <c r="E36" s="416" t="n">
        <v>53241940.527</v>
      </c>
      <c r="F36" s="416" t="n">
        <v>6276</v>
      </c>
      <c r="G36" s="416" t="n">
        <v>347651688.337</v>
      </c>
      <c r="H36" s="416" t="n">
        <v>23854</v>
      </c>
      <c r="I36" s="416" t="n">
        <v>46257129.336</v>
      </c>
    </row>
    <row r="37" customFormat="false" ht="15" hidden="false" customHeight="true" outlineLevel="0" collapsed="false">
      <c r="A37" s="419"/>
      <c r="B37" s="420"/>
      <c r="C37" s="420"/>
      <c r="D37" s="420"/>
      <c r="E37" s="420"/>
      <c r="F37" s="420"/>
      <c r="G37" s="420"/>
      <c r="H37" s="420"/>
      <c r="I37" s="420"/>
    </row>
    <row r="38" customFormat="false" ht="41.1" hidden="false" customHeight="true" outlineLevel="0" collapsed="false">
      <c r="A38" s="413"/>
      <c r="B38" s="414" t="s">
        <v>2891</v>
      </c>
      <c r="C38" s="414"/>
      <c r="D38" s="414" t="s">
        <v>2892</v>
      </c>
      <c r="E38" s="414" t="s">
        <v>2610</v>
      </c>
      <c r="F38" s="414" t="s">
        <v>2893</v>
      </c>
      <c r="G38" s="414"/>
      <c r="H38" s="414" t="s">
        <v>2894</v>
      </c>
      <c r="I38" s="414"/>
    </row>
    <row r="39" customFormat="false" ht="15.95" hidden="false" customHeight="true" outlineLevel="0" collapsed="false">
      <c r="A39" s="415" t="s">
        <v>273</v>
      </c>
      <c r="B39" s="416" t="n">
        <v>7591</v>
      </c>
      <c r="C39" s="416" t="n">
        <v>212767.624</v>
      </c>
      <c r="D39" s="416" t="n">
        <v>77095</v>
      </c>
      <c r="E39" s="416" t="n">
        <v>2509446.36</v>
      </c>
      <c r="F39" s="416" t="n">
        <v>15035</v>
      </c>
      <c r="G39" s="416" t="n">
        <v>489422.467</v>
      </c>
      <c r="H39" s="416" t="n">
        <v>23882</v>
      </c>
      <c r="I39" s="416" t="n">
        <v>779173.602</v>
      </c>
    </row>
    <row r="40" customFormat="false" ht="15.95" hidden="false" customHeight="true" outlineLevel="0" collapsed="false">
      <c r="A40" s="415" t="s">
        <v>2856</v>
      </c>
      <c r="B40" s="416" t="n">
        <v>3045</v>
      </c>
      <c r="C40" s="416" t="n">
        <v>223197.091</v>
      </c>
      <c r="D40" s="416" t="n">
        <v>65222</v>
      </c>
      <c r="E40" s="416" t="n">
        <v>4705715.869</v>
      </c>
      <c r="F40" s="416" t="n">
        <v>13228</v>
      </c>
      <c r="G40" s="416" t="n">
        <v>957886.418</v>
      </c>
      <c r="H40" s="416" t="n">
        <v>21317</v>
      </c>
      <c r="I40" s="416" t="n">
        <v>1545408.661</v>
      </c>
    </row>
    <row r="41" customFormat="false" ht="15.95" hidden="false" customHeight="true" outlineLevel="0" collapsed="false">
      <c r="A41" s="415" t="s">
        <v>2857</v>
      </c>
      <c r="B41" s="416" t="n">
        <v>4312</v>
      </c>
      <c r="C41" s="416" t="n">
        <v>698700.971</v>
      </c>
      <c r="D41" s="416" t="n">
        <v>80289</v>
      </c>
      <c r="E41" s="416" t="n">
        <v>13001351.494</v>
      </c>
      <c r="F41" s="416" t="n">
        <v>18336</v>
      </c>
      <c r="G41" s="416" t="n">
        <v>3011564.741</v>
      </c>
      <c r="H41" s="416" t="n">
        <v>28223</v>
      </c>
      <c r="I41" s="416" t="n">
        <v>4600913.986</v>
      </c>
    </row>
    <row r="42" customFormat="false" ht="15.95" hidden="false" customHeight="true" outlineLevel="0" collapsed="false">
      <c r="A42" s="415" t="s">
        <v>2858</v>
      </c>
      <c r="B42" s="416" t="n">
        <v>3428</v>
      </c>
      <c r="C42" s="416" t="n">
        <v>1209328.232</v>
      </c>
      <c r="D42" s="416" t="n">
        <v>50784</v>
      </c>
      <c r="E42" s="416" t="n">
        <v>18029341.471</v>
      </c>
      <c r="F42" s="416" t="n">
        <v>14143</v>
      </c>
      <c r="G42" s="416" t="n">
        <v>5081087.125</v>
      </c>
      <c r="H42" s="416" t="n">
        <v>18679</v>
      </c>
      <c r="I42" s="416" t="n">
        <v>6639634.27</v>
      </c>
    </row>
    <row r="43" customFormat="false" ht="15.95" hidden="false" customHeight="true" outlineLevel="0" collapsed="false">
      <c r="A43" s="415" t="s">
        <v>2859</v>
      </c>
      <c r="B43" s="416" t="n">
        <v>2343</v>
      </c>
      <c r="C43" s="416" t="n">
        <v>1650384.302</v>
      </c>
      <c r="D43" s="416" t="n">
        <v>33688</v>
      </c>
      <c r="E43" s="416" t="n">
        <v>23514566.882</v>
      </c>
      <c r="F43" s="416" t="n">
        <v>11456</v>
      </c>
      <c r="G43" s="416" t="n">
        <v>8063392.701</v>
      </c>
      <c r="H43" s="416" t="n">
        <v>12546</v>
      </c>
      <c r="I43" s="416" t="n">
        <v>8752546.627</v>
      </c>
    </row>
    <row r="44" customFormat="false" ht="15.95" hidden="false" customHeight="true" outlineLevel="0" collapsed="false">
      <c r="A44" s="415" t="s">
        <v>2860</v>
      </c>
      <c r="B44" s="416" t="n">
        <v>1409</v>
      </c>
      <c r="C44" s="416" t="n">
        <v>1977619.456</v>
      </c>
      <c r="D44" s="416" t="n">
        <v>17485</v>
      </c>
      <c r="E44" s="416" t="n">
        <v>24162263.271</v>
      </c>
      <c r="F44" s="416" t="n">
        <v>7073</v>
      </c>
      <c r="G44" s="416" t="n">
        <v>9900997.835</v>
      </c>
      <c r="H44" s="416" t="n">
        <v>6279</v>
      </c>
      <c r="I44" s="416" t="n">
        <v>8588100.116</v>
      </c>
    </row>
    <row r="45" customFormat="false" ht="15.95" hidden="false" customHeight="true" outlineLevel="0" collapsed="false">
      <c r="A45" s="415" t="s">
        <v>2861</v>
      </c>
      <c r="B45" s="416" t="n">
        <v>1071</v>
      </c>
      <c r="C45" s="416" t="n">
        <v>3339259.124</v>
      </c>
      <c r="D45" s="416" t="n">
        <v>9413</v>
      </c>
      <c r="E45" s="416" t="n">
        <v>28294584.083</v>
      </c>
      <c r="F45" s="416" t="n">
        <v>4438</v>
      </c>
      <c r="G45" s="416" t="n">
        <v>13577653.837</v>
      </c>
      <c r="H45" s="416" t="n">
        <v>3115</v>
      </c>
      <c r="I45" s="416" t="n">
        <v>9295347.373</v>
      </c>
    </row>
    <row r="46" customFormat="false" ht="15.95" hidden="false" customHeight="true" outlineLevel="0" collapsed="false">
      <c r="A46" s="415" t="s">
        <v>2862</v>
      </c>
      <c r="B46" s="416" t="n">
        <v>447</v>
      </c>
      <c r="C46" s="416" t="n">
        <v>3124240.929</v>
      </c>
      <c r="D46" s="416" t="n">
        <v>2660</v>
      </c>
      <c r="E46" s="416" t="n">
        <v>18417046.348</v>
      </c>
      <c r="F46" s="416" t="n">
        <v>1480</v>
      </c>
      <c r="G46" s="416" t="n">
        <v>10397003.664</v>
      </c>
      <c r="H46" s="416" t="n">
        <v>797</v>
      </c>
      <c r="I46" s="416" t="n">
        <v>5412387.803</v>
      </c>
    </row>
    <row r="47" customFormat="false" ht="15.95" hidden="false" customHeight="true" outlineLevel="0" collapsed="false">
      <c r="A47" s="415" t="s">
        <v>2864</v>
      </c>
      <c r="B47" s="416" t="n">
        <v>404</v>
      </c>
      <c r="C47" s="416" t="n">
        <v>6435607.742</v>
      </c>
      <c r="D47" s="416" t="n">
        <v>1251</v>
      </c>
      <c r="E47" s="416" t="n">
        <v>18476206.608</v>
      </c>
      <c r="F47" s="416" t="n">
        <v>805</v>
      </c>
      <c r="G47" s="416" t="n">
        <v>12023997.273</v>
      </c>
      <c r="H47" s="416" t="n">
        <v>305</v>
      </c>
      <c r="I47" s="416" t="n">
        <v>4393129.73</v>
      </c>
    </row>
    <row r="48" customFormat="false" ht="15.95" hidden="false" customHeight="true" outlineLevel="0" collapsed="false">
      <c r="A48" s="415" t="s">
        <v>2865</v>
      </c>
      <c r="B48" s="416" t="n">
        <v>250</v>
      </c>
      <c r="C48" s="416" t="n">
        <v>9035798.562</v>
      </c>
      <c r="D48" s="416" t="n">
        <v>341</v>
      </c>
      <c r="E48" s="416" t="n">
        <v>11658530.151</v>
      </c>
      <c r="F48" s="416" t="n">
        <v>243</v>
      </c>
      <c r="G48" s="416" t="n">
        <v>8245856.294</v>
      </c>
      <c r="H48" s="416" t="n">
        <v>70</v>
      </c>
      <c r="I48" s="416" t="n">
        <v>2480087.504</v>
      </c>
    </row>
    <row r="49" customFormat="false" ht="15.95" hidden="false" customHeight="true" outlineLevel="0" collapsed="false">
      <c r="A49" s="415" t="s">
        <v>2867</v>
      </c>
      <c r="B49" s="416" t="n">
        <v>159</v>
      </c>
      <c r="C49" s="416" t="n">
        <v>10872891.074</v>
      </c>
      <c r="D49" s="416" t="n">
        <v>119</v>
      </c>
      <c r="E49" s="416" t="n">
        <v>8508092.329</v>
      </c>
      <c r="F49" s="416" t="n">
        <v>88</v>
      </c>
      <c r="G49" s="416" t="n">
        <v>6306474.74</v>
      </c>
      <c r="H49" s="416" t="n">
        <v>21</v>
      </c>
      <c r="I49" s="416" t="n">
        <v>1523759.719</v>
      </c>
    </row>
    <row r="50" customFormat="false" ht="15.95" hidden="false" customHeight="true" outlineLevel="0" collapsed="false">
      <c r="A50" s="415" t="s">
        <v>2868</v>
      </c>
      <c r="B50" s="416" t="n">
        <v>122</v>
      </c>
      <c r="C50" s="416" t="n">
        <v>18395424.588</v>
      </c>
      <c r="D50" s="416" t="n">
        <v>43</v>
      </c>
      <c r="E50" s="416" t="n">
        <v>6121713.828</v>
      </c>
      <c r="F50" s="416" t="n">
        <v>37</v>
      </c>
      <c r="G50" s="416" t="n">
        <v>5228804.984</v>
      </c>
      <c r="H50" s="416" t="n">
        <v>6</v>
      </c>
      <c r="I50" s="416" t="n">
        <v>892908.844</v>
      </c>
    </row>
    <row r="51" customFormat="false" ht="15.95" hidden="false" customHeight="true" outlineLevel="0" collapsed="false">
      <c r="A51" s="415" t="s">
        <v>2869</v>
      </c>
      <c r="B51" s="416" t="n">
        <v>118</v>
      </c>
      <c r="C51" s="416" t="n">
        <v>174689047.635</v>
      </c>
      <c r="D51" s="416" t="n">
        <v>18</v>
      </c>
      <c r="E51" s="416" t="n">
        <v>15411979.523</v>
      </c>
      <c r="F51" s="416" t="n">
        <v>13</v>
      </c>
      <c r="G51" s="416" t="n">
        <v>12175942.942</v>
      </c>
      <c r="H51" s="416" t="n">
        <v>5</v>
      </c>
      <c r="I51" s="416" t="n">
        <v>3236036.581</v>
      </c>
    </row>
    <row r="52" customFormat="false" ht="15.95" hidden="false" customHeight="true" outlineLevel="0" collapsed="false">
      <c r="A52" s="415" t="s">
        <v>2870</v>
      </c>
      <c r="B52" s="416" t="n">
        <v>24699</v>
      </c>
      <c r="C52" s="416" t="n">
        <v>231864267.33</v>
      </c>
      <c r="D52" s="416" t="n">
        <v>338408</v>
      </c>
      <c r="E52" s="416" t="n">
        <v>192810838.217</v>
      </c>
      <c r="F52" s="416" t="n">
        <v>86375</v>
      </c>
      <c r="G52" s="416" t="n">
        <v>95460085.021</v>
      </c>
      <c r="H52" s="416" t="n">
        <v>115245</v>
      </c>
      <c r="I52" s="416" t="n">
        <v>58139434.816</v>
      </c>
    </row>
    <row r="53" customFormat="false" ht="1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420"/>
    </row>
    <row r="54" customFormat="false" ht="41.1" hidden="false" customHeight="true" outlineLevel="0" collapsed="false">
      <c r="A54" s="413"/>
      <c r="B54" s="414" t="s">
        <v>2895</v>
      </c>
      <c r="C54" s="414"/>
      <c r="D54" s="414" t="s">
        <v>2896</v>
      </c>
      <c r="E54" s="414" t="s">
        <v>2610</v>
      </c>
      <c r="F54" s="414" t="s">
        <v>2897</v>
      </c>
      <c r="G54" s="414"/>
      <c r="H54" s="414" t="s">
        <v>2898</v>
      </c>
      <c r="I54" s="414"/>
    </row>
    <row r="55" customFormat="false" ht="15.95" hidden="false" customHeight="true" outlineLevel="0" collapsed="false">
      <c r="A55" s="415" t="s">
        <v>273</v>
      </c>
      <c r="B55" s="416" t="n">
        <v>152314</v>
      </c>
      <c r="C55" s="416" t="n">
        <v>4877767.814</v>
      </c>
      <c r="D55" s="416" t="n">
        <v>20576</v>
      </c>
      <c r="E55" s="416" t="n">
        <v>661967.607</v>
      </c>
      <c r="F55" s="416" t="n">
        <v>37223</v>
      </c>
      <c r="G55" s="416" t="n">
        <v>1188039.531</v>
      </c>
      <c r="H55" s="416" t="n">
        <v>1607</v>
      </c>
      <c r="I55" s="416" t="n">
        <v>51702.922</v>
      </c>
    </row>
    <row r="56" customFormat="false" ht="15.95" hidden="false" customHeight="true" outlineLevel="0" collapsed="false">
      <c r="A56" s="415" t="s">
        <v>2856</v>
      </c>
      <c r="B56" s="416" t="n">
        <v>121770</v>
      </c>
      <c r="C56" s="416" t="n">
        <v>8805729.614</v>
      </c>
      <c r="D56" s="416" t="n">
        <v>17504</v>
      </c>
      <c r="E56" s="416" t="n">
        <v>1270348.35</v>
      </c>
      <c r="F56" s="416" t="n">
        <v>28109</v>
      </c>
      <c r="G56" s="416" t="n">
        <v>2023199.702</v>
      </c>
      <c r="H56" s="416" t="n">
        <v>1520</v>
      </c>
      <c r="I56" s="416" t="n">
        <v>111024.518</v>
      </c>
    </row>
    <row r="57" customFormat="false" ht="15.95" hidden="false" customHeight="true" outlineLevel="0" collapsed="false">
      <c r="A57" s="415" t="s">
        <v>2857</v>
      </c>
      <c r="B57" s="416" t="n">
        <v>156572</v>
      </c>
      <c r="C57" s="416" t="n">
        <v>25336851.645</v>
      </c>
      <c r="D57" s="416" t="n">
        <v>24392</v>
      </c>
      <c r="E57" s="416" t="n">
        <v>3995419.703</v>
      </c>
      <c r="F57" s="416" t="n">
        <v>33271</v>
      </c>
      <c r="G57" s="416" t="n">
        <v>5368528.672</v>
      </c>
      <c r="H57" s="416" t="n">
        <v>2546</v>
      </c>
      <c r="I57" s="416" t="n">
        <v>424752.882</v>
      </c>
    </row>
    <row r="58" customFormat="false" ht="15.95" hidden="false" customHeight="true" outlineLevel="0" collapsed="false">
      <c r="A58" s="415" t="s">
        <v>2858</v>
      </c>
      <c r="B58" s="416" t="n">
        <v>91359</v>
      </c>
      <c r="C58" s="416" t="n">
        <v>32356145.469</v>
      </c>
      <c r="D58" s="416" t="n">
        <v>16832</v>
      </c>
      <c r="E58" s="416" t="n">
        <v>6014726.91</v>
      </c>
      <c r="F58" s="416" t="n">
        <v>20791</v>
      </c>
      <c r="G58" s="416" t="n">
        <v>7424958.663</v>
      </c>
      <c r="H58" s="416" t="n">
        <v>2029</v>
      </c>
      <c r="I58" s="416" t="n">
        <v>734162.023</v>
      </c>
    </row>
    <row r="59" customFormat="false" ht="15.95" hidden="false" customHeight="true" outlineLevel="0" collapsed="false">
      <c r="A59" s="415" t="s">
        <v>2859</v>
      </c>
      <c r="B59" s="416" t="n">
        <v>66313</v>
      </c>
      <c r="C59" s="416" t="n">
        <v>47033099.687</v>
      </c>
      <c r="D59" s="416" t="n">
        <v>14463</v>
      </c>
      <c r="E59" s="416" t="n">
        <v>10323891.506</v>
      </c>
      <c r="F59" s="416" t="n">
        <v>17574</v>
      </c>
      <c r="G59" s="416" t="n">
        <v>12530526.65</v>
      </c>
      <c r="H59" s="416" t="n">
        <v>1998</v>
      </c>
      <c r="I59" s="416" t="n">
        <v>1438880.559</v>
      </c>
    </row>
    <row r="60" customFormat="false" ht="15.95" hidden="false" customHeight="true" outlineLevel="0" collapsed="false">
      <c r="A60" s="415" t="s">
        <v>2860</v>
      </c>
      <c r="B60" s="416" t="n">
        <v>48651</v>
      </c>
      <c r="C60" s="416" t="n">
        <v>68656639.904</v>
      </c>
      <c r="D60" s="416" t="n">
        <v>10287</v>
      </c>
      <c r="E60" s="416" t="n">
        <v>14384342.344</v>
      </c>
      <c r="F60" s="416" t="n">
        <v>13922</v>
      </c>
      <c r="G60" s="416" t="n">
        <v>19838811.124</v>
      </c>
      <c r="H60" s="416" t="n">
        <v>1712</v>
      </c>
      <c r="I60" s="416" t="n">
        <v>2441481.13</v>
      </c>
    </row>
    <row r="61" customFormat="false" ht="15.95" hidden="false" customHeight="true" outlineLevel="0" collapsed="false">
      <c r="A61" s="415" t="s">
        <v>2861</v>
      </c>
      <c r="B61" s="416" t="n">
        <v>35060</v>
      </c>
      <c r="C61" s="416" t="n">
        <v>108159511.995</v>
      </c>
      <c r="D61" s="416" t="n">
        <v>7297</v>
      </c>
      <c r="E61" s="416" t="n">
        <v>22410304.003</v>
      </c>
      <c r="F61" s="416" t="n">
        <v>12999</v>
      </c>
      <c r="G61" s="416" t="n">
        <v>41286076.173</v>
      </c>
      <c r="H61" s="416" t="n">
        <v>1941</v>
      </c>
      <c r="I61" s="416" t="n">
        <v>6218566.458</v>
      </c>
    </row>
    <row r="62" customFormat="false" ht="15.95" hidden="false" customHeight="true" outlineLevel="0" collapsed="false">
      <c r="A62" s="415" t="s">
        <v>2862</v>
      </c>
      <c r="B62" s="416" t="n">
        <v>13037</v>
      </c>
      <c r="C62" s="416" t="n">
        <v>90765025.306</v>
      </c>
      <c r="D62" s="416" t="n">
        <v>2705</v>
      </c>
      <c r="E62" s="416" t="n">
        <v>18746162.549</v>
      </c>
      <c r="F62" s="416" t="n">
        <v>6375</v>
      </c>
      <c r="G62" s="416" t="n">
        <v>44972318.413</v>
      </c>
      <c r="H62" s="416" t="n">
        <v>994</v>
      </c>
      <c r="I62" s="416" t="n">
        <v>7081801.829</v>
      </c>
    </row>
    <row r="63" customFormat="false" ht="15.95" hidden="false" customHeight="true" outlineLevel="0" collapsed="false">
      <c r="A63" s="415" t="s">
        <v>2864</v>
      </c>
      <c r="B63" s="416" t="n">
        <v>8407</v>
      </c>
      <c r="C63" s="416" t="n">
        <v>129729276.209</v>
      </c>
      <c r="D63" s="416" t="n">
        <v>1616</v>
      </c>
      <c r="E63" s="416" t="n">
        <v>24594395.411</v>
      </c>
      <c r="F63" s="416" t="n">
        <v>5117</v>
      </c>
      <c r="G63" s="416" t="n">
        <v>80263640.717</v>
      </c>
      <c r="H63" s="416" t="n">
        <v>819</v>
      </c>
      <c r="I63" s="416" t="n">
        <v>13157094.174</v>
      </c>
    </row>
    <row r="64" customFormat="false" ht="15.95" hidden="false" customHeight="true" outlineLevel="0" collapsed="false">
      <c r="A64" s="415" t="s">
        <v>2865</v>
      </c>
      <c r="B64" s="416" t="n">
        <v>3126</v>
      </c>
      <c r="C64" s="416" t="n">
        <v>108388329.546</v>
      </c>
      <c r="D64" s="416" t="n">
        <v>554</v>
      </c>
      <c r="E64" s="416" t="n">
        <v>18976554.973</v>
      </c>
      <c r="F64" s="416" t="n">
        <v>2123</v>
      </c>
      <c r="G64" s="416" t="n">
        <v>73979863.002</v>
      </c>
      <c r="H64" s="416" t="n">
        <v>401</v>
      </c>
      <c r="I64" s="416" t="n">
        <v>14207318.188</v>
      </c>
    </row>
    <row r="65" customFormat="false" ht="15.95" hidden="false" customHeight="true" outlineLevel="0" collapsed="false">
      <c r="A65" s="415" t="s">
        <v>2867</v>
      </c>
      <c r="B65" s="416" t="n">
        <v>1728</v>
      </c>
      <c r="C65" s="416" t="n">
        <v>120238058.218</v>
      </c>
      <c r="D65" s="416" t="n">
        <v>229</v>
      </c>
      <c r="E65" s="416" t="n">
        <v>15654626.597</v>
      </c>
      <c r="F65" s="416" t="n">
        <v>1289</v>
      </c>
      <c r="G65" s="416" t="n">
        <v>90269281.334</v>
      </c>
      <c r="H65" s="416" t="n">
        <v>260</v>
      </c>
      <c r="I65" s="416" t="n">
        <v>18235213.421</v>
      </c>
    </row>
    <row r="66" customFormat="false" ht="15.95" hidden="false" customHeight="true" outlineLevel="0" collapsed="false">
      <c r="A66" s="415" t="s">
        <v>2868</v>
      </c>
      <c r="B66" s="416" t="n">
        <v>958</v>
      </c>
      <c r="C66" s="416" t="n">
        <v>148898470.331</v>
      </c>
      <c r="D66" s="416" t="n">
        <v>102</v>
      </c>
      <c r="E66" s="416" t="n">
        <v>14729877.576</v>
      </c>
      <c r="F66" s="416" t="n">
        <v>682</v>
      </c>
      <c r="G66" s="416" t="n">
        <v>106489900.895</v>
      </c>
      <c r="H66" s="416" t="n">
        <v>135</v>
      </c>
      <c r="I66" s="416" t="n">
        <v>21881411.85</v>
      </c>
    </row>
    <row r="67" customFormat="false" ht="15.95" hidden="false" customHeight="true" outlineLevel="0" collapsed="false">
      <c r="A67" s="415" t="s">
        <v>2869</v>
      </c>
      <c r="B67" s="416" t="n">
        <v>685</v>
      </c>
      <c r="C67" s="416" t="n">
        <v>718420529.7</v>
      </c>
      <c r="D67" s="416" t="n">
        <v>62</v>
      </c>
      <c r="E67" s="416" t="n">
        <v>49436782.163</v>
      </c>
      <c r="F67" s="416" t="n">
        <v>420</v>
      </c>
      <c r="G67" s="416" t="n">
        <v>464042267.925</v>
      </c>
      <c r="H67" s="416" t="n">
        <v>81</v>
      </c>
      <c r="I67" s="416" t="n">
        <v>95708477.954</v>
      </c>
    </row>
    <row r="68" customFormat="false" ht="15.95" hidden="false" customHeight="true" outlineLevel="0" collapsed="false">
      <c r="A68" s="415" t="s">
        <v>2870</v>
      </c>
      <c r="B68" s="416" t="n">
        <v>699980</v>
      </c>
      <c r="C68" s="416" t="n">
        <v>1611665435.438</v>
      </c>
      <c r="D68" s="416" t="n">
        <v>116619</v>
      </c>
      <c r="E68" s="416" t="n">
        <v>201199399.692</v>
      </c>
      <c r="F68" s="416" t="n">
        <v>179895</v>
      </c>
      <c r="G68" s="416" t="n">
        <v>949677412.801</v>
      </c>
      <c r="H68" s="416" t="n">
        <v>16043</v>
      </c>
      <c r="I68" s="416" t="n">
        <v>181691887.908</v>
      </c>
    </row>
    <row r="69" customFormat="false" ht="15" hidden="false" customHeight="false" outlineLevel="0" collapsed="false">
      <c r="A69" s="422"/>
      <c r="B69" s="424"/>
      <c r="C69" s="424"/>
      <c r="D69" s="424"/>
      <c r="E69" s="424"/>
      <c r="F69" s="424"/>
      <c r="G69" s="424"/>
      <c r="H69" s="424"/>
      <c r="I69" s="424"/>
    </row>
    <row r="70" customFormat="false" ht="21.75" hidden="false" customHeight="true" outlineLevel="0" collapsed="false">
      <c r="A70" s="111" t="s">
        <v>114</v>
      </c>
      <c r="B70" s="111"/>
      <c r="C70" s="111"/>
      <c r="D70" s="111"/>
      <c r="E70" s="111"/>
      <c r="F70" s="111"/>
      <c r="G70" s="111"/>
      <c r="H70" s="111"/>
      <c r="I70" s="111"/>
    </row>
    <row r="71" customFormat="false" ht="15.95" hidden="false" customHeight="true" outlineLevel="0" collapsed="false">
      <c r="A71" s="111" t="s">
        <v>115</v>
      </c>
      <c r="B71" s="111"/>
      <c r="C71" s="111"/>
      <c r="D71" s="111"/>
      <c r="E71" s="111"/>
      <c r="F71" s="111"/>
      <c r="G71" s="111"/>
      <c r="H71" s="111"/>
      <c r="I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</row>
    <row r="76" customFormat="false" ht="15" hidden="false" customHeight="false" outlineLevel="0" collapsed="false">
      <c r="A76" s="425"/>
      <c r="B76" s="425"/>
      <c r="C76" s="425"/>
      <c r="D76" s="111"/>
      <c r="G76" s="425"/>
      <c r="H76" s="425"/>
      <c r="I76" s="425"/>
    </row>
    <row r="77" customFormat="false" ht="1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</row>
    <row r="78" customFormat="false" ht="1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</row>
  </sheetData>
  <mergeCells count="21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55:I68 B39:I52 B23:I36 B7:I20 A1:I1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275694444444444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</cols>
  <sheetData>
    <row r="1" customFormat="false" ht="18" hidden="false" customHeight="true" outlineLevel="0" collapsed="false">
      <c r="A1" s="406" t="s">
        <v>2847</v>
      </c>
      <c r="B1" s="406"/>
      <c r="C1" s="406"/>
      <c r="D1" s="406"/>
      <c r="E1" s="406"/>
      <c r="F1" s="406"/>
      <c r="G1" s="406"/>
      <c r="H1" s="406"/>
      <c r="I1" s="406"/>
    </row>
    <row r="2" customFormat="false" ht="24" hidden="false" customHeight="true" outlineLevel="0" collapsed="false">
      <c r="A2" s="292" t="s">
        <v>2848</v>
      </c>
      <c r="B2" s="292"/>
      <c r="C2" s="292"/>
      <c r="D2" s="292"/>
      <c r="E2" s="292"/>
      <c r="F2" s="292"/>
      <c r="G2" s="292"/>
      <c r="H2" s="292"/>
      <c r="I2" s="292"/>
    </row>
    <row r="3" customFormat="false" ht="15.75" hidden="false" customHeight="true" outlineLevel="0" collapsed="false">
      <c r="A3" s="407"/>
      <c r="B3" s="407"/>
      <c r="C3" s="407"/>
      <c r="D3" s="408"/>
      <c r="E3" s="408"/>
      <c r="F3" s="408"/>
      <c r="G3" s="408"/>
      <c r="H3" s="408"/>
      <c r="I3" s="408"/>
    </row>
    <row r="4" customFormat="false" ht="42" hidden="false" customHeight="true" outlineLevel="0" collapsed="false">
      <c r="A4" s="409" t="s">
        <v>2849</v>
      </c>
      <c r="B4" s="410" t="s">
        <v>2850</v>
      </c>
      <c r="C4" s="410" t="s">
        <v>2851</v>
      </c>
      <c r="D4" s="410" t="s">
        <v>2850</v>
      </c>
      <c r="E4" s="410" t="s">
        <v>2851</v>
      </c>
      <c r="F4" s="410" t="s">
        <v>2850</v>
      </c>
      <c r="G4" s="410" t="s">
        <v>2851</v>
      </c>
      <c r="H4" s="410" t="s">
        <v>2850</v>
      </c>
      <c r="I4" s="411" t="s">
        <v>2851</v>
      </c>
    </row>
    <row r="5" customFormat="false" ht="21.95" hidden="false" customHeight="true" outlineLevel="0" collapsed="false">
      <c r="A5" s="409"/>
      <c r="B5" s="410" t="s">
        <v>81</v>
      </c>
      <c r="C5" s="410" t="s">
        <v>319</v>
      </c>
      <c r="D5" s="410" t="s">
        <v>81</v>
      </c>
      <c r="E5" s="410" t="s">
        <v>319</v>
      </c>
      <c r="F5" s="410" t="s">
        <v>81</v>
      </c>
      <c r="G5" s="410" t="s">
        <v>319</v>
      </c>
      <c r="H5" s="410" t="s">
        <v>81</v>
      </c>
      <c r="I5" s="412" t="s">
        <v>319</v>
      </c>
    </row>
    <row r="6" customFormat="false" ht="42.75" hidden="false" customHeight="true" outlineLevel="0" collapsed="false">
      <c r="A6" s="413"/>
      <c r="B6" s="414" t="s">
        <v>2899</v>
      </c>
      <c r="C6" s="414"/>
      <c r="D6" s="414" t="s">
        <v>2900</v>
      </c>
      <c r="E6" s="414" t="s">
        <v>2610</v>
      </c>
      <c r="F6" s="414" t="s">
        <v>2901</v>
      </c>
      <c r="G6" s="414"/>
      <c r="H6" s="414" t="s">
        <v>2902</v>
      </c>
      <c r="I6" s="414"/>
    </row>
    <row r="7" customFormat="false" ht="15.95" hidden="false" customHeight="true" outlineLevel="0" collapsed="false">
      <c r="A7" s="415" t="s">
        <v>273</v>
      </c>
      <c r="B7" s="416" t="n">
        <v>3762</v>
      </c>
      <c r="C7" s="416" t="n">
        <v>120826.842</v>
      </c>
      <c r="D7" s="416" t="n">
        <v>3025</v>
      </c>
      <c r="E7" s="416" t="n">
        <v>98298.458</v>
      </c>
      <c r="F7" s="416" t="n">
        <v>1996</v>
      </c>
      <c r="G7" s="416" t="n">
        <v>64067.144</v>
      </c>
      <c r="H7" s="416" t="n">
        <v>94515</v>
      </c>
      <c r="I7" s="416" t="n">
        <v>3027760.676</v>
      </c>
    </row>
    <row r="8" customFormat="false" ht="15.95" hidden="false" customHeight="true" outlineLevel="0" collapsed="false">
      <c r="A8" s="415" t="s">
        <v>2856</v>
      </c>
      <c r="B8" s="416" t="n">
        <v>3350</v>
      </c>
      <c r="C8" s="416" t="n">
        <v>244857.984</v>
      </c>
      <c r="D8" s="416" t="n">
        <v>2675</v>
      </c>
      <c r="E8" s="416" t="n">
        <v>194618.922</v>
      </c>
      <c r="F8" s="416" t="n">
        <v>2027</v>
      </c>
      <c r="G8" s="416" t="n">
        <v>148051.618</v>
      </c>
      <c r="H8" s="416" t="n">
        <v>76157</v>
      </c>
      <c r="I8" s="416" t="n">
        <v>5512181.562</v>
      </c>
    </row>
    <row r="9" customFormat="false" ht="15.95" hidden="false" customHeight="true" outlineLevel="0" collapsed="false">
      <c r="A9" s="415" t="s">
        <v>2857</v>
      </c>
      <c r="B9" s="416" t="n">
        <v>5049</v>
      </c>
      <c r="C9" s="416" t="n">
        <v>828810.688</v>
      </c>
      <c r="D9" s="416" t="n">
        <v>3855</v>
      </c>
      <c r="E9" s="416" t="n">
        <v>632175.669</v>
      </c>
      <c r="F9" s="416" t="n">
        <v>3012</v>
      </c>
      <c r="G9" s="416" t="n">
        <v>495137.003</v>
      </c>
      <c r="H9" s="416" t="n">
        <v>98909</v>
      </c>
      <c r="I9" s="416" t="n">
        <v>15972903.27</v>
      </c>
    </row>
    <row r="10" customFormat="false" ht="15.95" hidden="false" customHeight="true" outlineLevel="0" collapsed="false">
      <c r="A10" s="415" t="s">
        <v>2858</v>
      </c>
      <c r="B10" s="416" t="n">
        <v>3666</v>
      </c>
      <c r="C10" s="416" t="n">
        <v>1313824.011</v>
      </c>
      <c r="D10" s="416" t="n">
        <v>3031</v>
      </c>
      <c r="E10" s="416" t="n">
        <v>1101946.495</v>
      </c>
      <c r="F10" s="416" t="n">
        <v>2701</v>
      </c>
      <c r="G10" s="416" t="n">
        <v>971536.838</v>
      </c>
      <c r="H10" s="416" t="n">
        <v>53736</v>
      </c>
      <c r="I10" s="416" t="n">
        <v>18916459.896</v>
      </c>
    </row>
    <row r="11" customFormat="false" ht="15.95" hidden="false" customHeight="true" outlineLevel="0" collapsed="false">
      <c r="A11" s="415" t="s">
        <v>2859</v>
      </c>
      <c r="B11" s="416" t="n">
        <v>3292</v>
      </c>
      <c r="C11" s="416" t="n">
        <v>2343393.072</v>
      </c>
      <c r="D11" s="416" t="n">
        <v>2904</v>
      </c>
      <c r="E11" s="416" t="n">
        <v>2083559.773</v>
      </c>
      <c r="F11" s="416" t="n">
        <v>2719</v>
      </c>
      <c r="G11" s="416" t="n">
        <v>1962859.356</v>
      </c>
      <c r="H11" s="416" t="n">
        <v>34276</v>
      </c>
      <c r="I11" s="416" t="n">
        <v>24178681.531</v>
      </c>
    </row>
    <row r="12" customFormat="false" ht="15.95" hidden="false" customHeight="true" outlineLevel="0" collapsed="false">
      <c r="A12" s="415" t="s">
        <v>2860</v>
      </c>
      <c r="B12" s="416" t="n">
        <v>2756</v>
      </c>
      <c r="C12" s="416" t="n">
        <v>3928675.524</v>
      </c>
      <c r="D12" s="416" t="n">
        <v>2680</v>
      </c>
      <c r="E12" s="416" t="n">
        <v>3862185.365</v>
      </c>
      <c r="F12" s="416" t="n">
        <v>2349</v>
      </c>
      <c r="G12" s="416" t="n">
        <v>3349238.063</v>
      </c>
      <c r="H12" s="416" t="n">
        <v>24442</v>
      </c>
      <c r="I12" s="416" t="n">
        <v>34433486.436</v>
      </c>
    </row>
    <row r="13" customFormat="false" ht="15.95" hidden="false" customHeight="true" outlineLevel="0" collapsed="false">
      <c r="A13" s="415" t="s">
        <v>2861</v>
      </c>
      <c r="B13" s="416" t="n">
        <v>2509</v>
      </c>
      <c r="C13" s="416" t="n">
        <v>7965536.23</v>
      </c>
      <c r="D13" s="416" t="n">
        <v>3220</v>
      </c>
      <c r="E13" s="416" t="n">
        <v>10398744.203</v>
      </c>
      <c r="F13" s="416" t="n">
        <v>2419</v>
      </c>
      <c r="G13" s="416" t="n">
        <v>7695828.751</v>
      </c>
      <c r="H13" s="416" t="n">
        <v>14764</v>
      </c>
      <c r="I13" s="416" t="n">
        <v>44463131.819</v>
      </c>
    </row>
    <row r="14" customFormat="false" ht="15.95" hidden="false" customHeight="true" outlineLevel="0" collapsed="false">
      <c r="A14" s="415" t="s">
        <v>2862</v>
      </c>
      <c r="B14" s="416" t="n">
        <v>1330</v>
      </c>
      <c r="C14" s="416" t="n">
        <v>9327122.924</v>
      </c>
      <c r="D14" s="416" t="n">
        <v>1833</v>
      </c>
      <c r="E14" s="416" t="n">
        <v>13047572.483</v>
      </c>
      <c r="F14" s="416" t="n">
        <v>1164</v>
      </c>
      <c r="G14" s="416" t="n">
        <v>8174490.337</v>
      </c>
      <c r="H14" s="416" t="n">
        <v>3957</v>
      </c>
      <c r="I14" s="416" t="n">
        <v>27046544.344</v>
      </c>
    </row>
    <row r="15" customFormat="false" ht="15.95" hidden="false" customHeight="true" outlineLevel="0" collapsed="false">
      <c r="A15" s="415" t="s">
        <v>2864</v>
      </c>
      <c r="B15" s="416" t="n">
        <v>1131</v>
      </c>
      <c r="C15" s="416" t="n">
        <v>17791569.982</v>
      </c>
      <c r="D15" s="416" t="n">
        <v>1573</v>
      </c>
      <c r="E15" s="416" t="n">
        <v>24930283.094</v>
      </c>
      <c r="F15" s="416" t="n">
        <v>806</v>
      </c>
      <c r="G15" s="416" t="n">
        <v>12288843.457</v>
      </c>
      <c r="H15" s="416" t="n">
        <v>1674</v>
      </c>
      <c r="I15" s="416" t="n">
        <v>24871240.081</v>
      </c>
    </row>
    <row r="16" customFormat="false" ht="15.95" hidden="false" customHeight="true" outlineLevel="0" collapsed="false">
      <c r="A16" s="415" t="s">
        <v>2865</v>
      </c>
      <c r="B16" s="416" t="n">
        <v>483</v>
      </c>
      <c r="C16" s="416" t="n">
        <v>16657969.55</v>
      </c>
      <c r="D16" s="416" t="n">
        <v>677</v>
      </c>
      <c r="E16" s="416" t="n">
        <v>23707914.922</v>
      </c>
      <c r="F16" s="416" t="n">
        <v>311</v>
      </c>
      <c r="G16" s="416" t="n">
        <v>10664271.042</v>
      </c>
      <c r="H16" s="416" t="n">
        <v>449</v>
      </c>
      <c r="I16" s="416" t="n">
        <v>15431911.571</v>
      </c>
    </row>
    <row r="17" customFormat="false" ht="15.95" hidden="false" customHeight="true" outlineLevel="0" collapsed="false">
      <c r="A17" s="415" t="s">
        <v>2867</v>
      </c>
      <c r="B17" s="416" t="n">
        <v>278</v>
      </c>
      <c r="C17" s="416" t="n">
        <v>19538646.285</v>
      </c>
      <c r="D17" s="416" t="n">
        <v>429</v>
      </c>
      <c r="E17" s="416" t="n">
        <v>30066782.473</v>
      </c>
      <c r="F17" s="416" t="n">
        <v>161</v>
      </c>
      <c r="G17" s="416" t="n">
        <v>11219522.22</v>
      </c>
      <c r="H17" s="416" t="n">
        <v>210</v>
      </c>
      <c r="I17" s="416" t="n">
        <v>14314150.287</v>
      </c>
    </row>
    <row r="18" customFormat="false" ht="15.95" hidden="false" customHeight="true" outlineLevel="0" collapsed="false">
      <c r="A18" s="415" t="s">
        <v>2868</v>
      </c>
      <c r="B18" s="416" t="n">
        <v>154</v>
      </c>
      <c r="C18" s="416" t="n">
        <v>23839350.132</v>
      </c>
      <c r="D18" s="416" t="n">
        <v>234</v>
      </c>
      <c r="E18" s="416" t="n">
        <v>35550483.804</v>
      </c>
      <c r="F18" s="416" t="n">
        <v>99</v>
      </c>
      <c r="G18" s="416" t="n">
        <v>15778348.257</v>
      </c>
      <c r="H18" s="416" t="n">
        <v>174</v>
      </c>
      <c r="I18" s="416" t="n">
        <v>27678691.86</v>
      </c>
    </row>
    <row r="19" customFormat="false" ht="15.95" hidden="false" customHeight="true" outlineLevel="0" collapsed="false">
      <c r="A19" s="415" t="s">
        <v>2869</v>
      </c>
      <c r="B19" s="416" t="n">
        <v>106</v>
      </c>
      <c r="C19" s="416" t="n">
        <v>85369701.072</v>
      </c>
      <c r="D19" s="416" t="n">
        <v>146</v>
      </c>
      <c r="E19" s="416" t="n">
        <v>206689623.991</v>
      </c>
      <c r="F19" s="416" t="n">
        <v>55</v>
      </c>
      <c r="G19" s="416" t="n">
        <v>46109143.502</v>
      </c>
      <c r="H19" s="416" t="n">
        <v>203</v>
      </c>
      <c r="I19" s="416" t="n">
        <v>204941479.612</v>
      </c>
    </row>
    <row r="20" customFormat="false" ht="15.95" hidden="false" customHeight="true" outlineLevel="0" collapsed="false">
      <c r="A20" s="415" t="s">
        <v>2870</v>
      </c>
      <c r="B20" s="416" t="n">
        <v>27866</v>
      </c>
      <c r="C20" s="416" t="n">
        <v>189270284.296</v>
      </c>
      <c r="D20" s="416" t="n">
        <v>26282</v>
      </c>
      <c r="E20" s="416" t="n">
        <v>352364189.652</v>
      </c>
      <c r="F20" s="416" t="n">
        <v>19819</v>
      </c>
      <c r="G20" s="416" t="n">
        <v>118921337.588</v>
      </c>
      <c r="H20" s="416" t="n">
        <v>403466</v>
      </c>
      <c r="I20" s="416" t="n">
        <v>460788622.945</v>
      </c>
    </row>
    <row r="21" customFormat="false" ht="15" hidden="false" customHeight="true" outlineLevel="0" collapsed="false">
      <c r="A21" s="419"/>
      <c r="B21" s="420"/>
      <c r="C21" s="420"/>
      <c r="D21" s="420"/>
      <c r="E21" s="420"/>
      <c r="F21" s="420"/>
      <c r="G21" s="420"/>
      <c r="H21" s="420"/>
      <c r="I21" s="420"/>
    </row>
    <row r="22" customFormat="false" ht="41.1" hidden="false" customHeight="true" outlineLevel="0" collapsed="false">
      <c r="A22" s="413"/>
      <c r="B22" s="414" t="s">
        <v>2903</v>
      </c>
      <c r="C22" s="414"/>
      <c r="D22" s="414" t="s">
        <v>2904</v>
      </c>
      <c r="E22" s="414" t="s">
        <v>2610</v>
      </c>
      <c r="F22" s="414" t="s">
        <v>2905</v>
      </c>
      <c r="G22" s="414"/>
      <c r="H22" s="414" t="s">
        <v>2906</v>
      </c>
      <c r="I22" s="414"/>
    </row>
    <row r="23" customFormat="false" ht="15.95" hidden="false" customHeight="true" outlineLevel="0" collapsed="false">
      <c r="A23" s="415" t="s">
        <v>273</v>
      </c>
      <c r="B23" s="416" t="n">
        <v>68008</v>
      </c>
      <c r="C23" s="416" t="n">
        <v>2220236.323</v>
      </c>
      <c r="D23" s="416" t="n">
        <v>8494</v>
      </c>
      <c r="E23" s="416" t="n">
        <v>275880.911</v>
      </c>
      <c r="F23" s="416" t="n">
        <v>34479</v>
      </c>
      <c r="G23" s="416" t="n">
        <v>1143368.302</v>
      </c>
      <c r="H23" s="416" t="n">
        <v>35449</v>
      </c>
      <c r="I23" s="416" t="n">
        <v>1160583.529</v>
      </c>
    </row>
    <row r="24" customFormat="false" ht="15.95" hidden="false" customHeight="true" outlineLevel="0" collapsed="false">
      <c r="A24" s="415" t="s">
        <v>2856</v>
      </c>
      <c r="B24" s="416" t="n">
        <v>62282</v>
      </c>
      <c r="C24" s="416" t="n">
        <v>4507110.547</v>
      </c>
      <c r="D24" s="416" t="n">
        <v>7769</v>
      </c>
      <c r="E24" s="416" t="n">
        <v>564188.489</v>
      </c>
      <c r="F24" s="416" t="n">
        <v>36098</v>
      </c>
      <c r="G24" s="416" t="n">
        <v>2625014.659</v>
      </c>
      <c r="H24" s="416" t="n">
        <v>24437</v>
      </c>
      <c r="I24" s="416" t="n">
        <v>1738161.34</v>
      </c>
    </row>
    <row r="25" customFormat="false" ht="15.95" hidden="false" customHeight="true" outlineLevel="0" collapsed="false">
      <c r="A25" s="415" t="s">
        <v>2857</v>
      </c>
      <c r="B25" s="416" t="n">
        <v>66943</v>
      </c>
      <c r="C25" s="416" t="n">
        <v>10521597.753</v>
      </c>
      <c r="D25" s="416" t="n">
        <v>10162</v>
      </c>
      <c r="E25" s="416" t="n">
        <v>1639600.702</v>
      </c>
      <c r="F25" s="416" t="n">
        <v>39774</v>
      </c>
      <c r="G25" s="416" t="n">
        <v>6234961.167</v>
      </c>
      <c r="H25" s="416" t="n">
        <v>26304</v>
      </c>
      <c r="I25" s="416" t="n">
        <v>4193698.513</v>
      </c>
    </row>
    <row r="26" customFormat="false" ht="15.95" hidden="false" customHeight="true" outlineLevel="0" collapsed="false">
      <c r="A26" s="415" t="s">
        <v>2858</v>
      </c>
      <c r="B26" s="416" t="n">
        <v>25412</v>
      </c>
      <c r="C26" s="416" t="n">
        <v>8744970.958</v>
      </c>
      <c r="D26" s="416" t="n">
        <v>5649</v>
      </c>
      <c r="E26" s="416" t="n">
        <v>1993299.246</v>
      </c>
      <c r="F26" s="416" t="n">
        <v>13964</v>
      </c>
      <c r="G26" s="416" t="n">
        <v>4768944.1</v>
      </c>
      <c r="H26" s="416" t="n">
        <v>14848</v>
      </c>
      <c r="I26" s="416" t="n">
        <v>5285528.204</v>
      </c>
    </row>
    <row r="27" customFormat="false" ht="15.95" hidden="false" customHeight="true" outlineLevel="0" collapsed="false">
      <c r="A27" s="415" t="s">
        <v>2859</v>
      </c>
      <c r="B27" s="416" t="n">
        <v>10423</v>
      </c>
      <c r="C27" s="416" t="n">
        <v>7118698.683</v>
      </c>
      <c r="D27" s="416" t="n">
        <v>3158</v>
      </c>
      <c r="E27" s="416" t="n">
        <v>2200672.155</v>
      </c>
      <c r="F27" s="416" t="n">
        <v>4898</v>
      </c>
      <c r="G27" s="416" t="n">
        <v>3297740.254</v>
      </c>
      <c r="H27" s="416" t="n">
        <v>11028</v>
      </c>
      <c r="I27" s="416" t="n">
        <v>7820383.664</v>
      </c>
    </row>
    <row r="28" customFormat="false" ht="15.95" hidden="false" customHeight="true" outlineLevel="0" collapsed="false">
      <c r="A28" s="415" t="s">
        <v>2860</v>
      </c>
      <c r="B28" s="416" t="n">
        <v>4020</v>
      </c>
      <c r="C28" s="416" t="n">
        <v>5522545.811</v>
      </c>
      <c r="D28" s="416" t="n">
        <v>1516</v>
      </c>
      <c r="E28" s="416" t="n">
        <v>2092142.973</v>
      </c>
      <c r="F28" s="416" t="n">
        <v>1640</v>
      </c>
      <c r="G28" s="416" t="n">
        <v>2236402.512</v>
      </c>
      <c r="H28" s="416" t="n">
        <v>7531</v>
      </c>
      <c r="I28" s="416" t="n">
        <v>10633126.697</v>
      </c>
    </row>
    <row r="29" customFormat="false" ht="15.95" hidden="false" customHeight="true" outlineLevel="0" collapsed="false">
      <c r="A29" s="415" t="s">
        <v>2861</v>
      </c>
      <c r="B29" s="416" t="n">
        <v>1985</v>
      </c>
      <c r="C29" s="416" t="n">
        <v>5884385.088</v>
      </c>
      <c r="D29" s="416" t="n">
        <v>813</v>
      </c>
      <c r="E29" s="416" t="n">
        <v>2431220.663</v>
      </c>
      <c r="F29" s="416" t="n">
        <v>779</v>
      </c>
      <c r="G29" s="416" t="n">
        <v>2311281.99</v>
      </c>
      <c r="H29" s="416" t="n">
        <v>6115</v>
      </c>
      <c r="I29" s="416" t="n">
        <v>19069791.978</v>
      </c>
    </row>
    <row r="30" customFormat="false" ht="15.95" hidden="false" customHeight="true" outlineLevel="0" collapsed="false">
      <c r="A30" s="415" t="s">
        <v>2862</v>
      </c>
      <c r="B30" s="416" t="n">
        <v>467</v>
      </c>
      <c r="C30" s="416" t="n">
        <v>3176920.811</v>
      </c>
      <c r="D30" s="416" t="n">
        <v>184</v>
      </c>
      <c r="E30" s="416" t="n">
        <v>1265170.842</v>
      </c>
      <c r="F30" s="416" t="n">
        <v>196</v>
      </c>
      <c r="G30" s="416" t="n">
        <v>1325142.466</v>
      </c>
      <c r="H30" s="416" t="n">
        <v>2444</v>
      </c>
      <c r="I30" s="416" t="n">
        <v>16798195.012</v>
      </c>
    </row>
    <row r="31" customFormat="false" ht="15.95" hidden="false" customHeight="true" outlineLevel="0" collapsed="false">
      <c r="A31" s="415" t="s">
        <v>2864</v>
      </c>
      <c r="B31" s="416" t="n">
        <v>183</v>
      </c>
      <c r="C31" s="416" t="n">
        <v>2677627.153</v>
      </c>
      <c r="D31" s="416" t="n">
        <v>86</v>
      </c>
      <c r="E31" s="416" t="n">
        <v>1293488.897</v>
      </c>
      <c r="F31" s="416" t="n">
        <v>54</v>
      </c>
      <c r="G31" s="416" t="n">
        <v>751593.163</v>
      </c>
      <c r="H31" s="416" t="n">
        <v>1234</v>
      </c>
      <c r="I31" s="416" t="n">
        <v>18719089.101</v>
      </c>
    </row>
    <row r="32" customFormat="false" ht="15.95" hidden="false" customHeight="true" outlineLevel="0" collapsed="false">
      <c r="A32" s="415" t="s">
        <v>2865</v>
      </c>
      <c r="B32" s="416" t="n">
        <v>36</v>
      </c>
      <c r="C32" s="416" t="n">
        <v>1202693.324</v>
      </c>
      <c r="D32" s="416" t="n">
        <v>17</v>
      </c>
      <c r="E32" s="416" t="n">
        <v>560889.789</v>
      </c>
      <c r="F32" s="416" t="n">
        <v>8</v>
      </c>
      <c r="G32" s="416" t="n">
        <v>276291.566</v>
      </c>
      <c r="H32" s="416" t="n">
        <v>418</v>
      </c>
      <c r="I32" s="416" t="n">
        <v>14103429.795</v>
      </c>
    </row>
    <row r="33" customFormat="false" ht="15.95" hidden="false" customHeight="true" outlineLevel="0" collapsed="false">
      <c r="A33" s="415" t="s">
        <v>2867</v>
      </c>
      <c r="B33" s="416" t="n">
        <v>16</v>
      </c>
      <c r="C33" s="416" t="n">
        <v>1125595.219</v>
      </c>
      <c r="D33" s="416" t="n">
        <v>8</v>
      </c>
      <c r="E33" s="416" t="n">
        <v>584005.488</v>
      </c>
      <c r="F33" s="417" t="s">
        <v>2863</v>
      </c>
      <c r="G33" s="417" t="s">
        <v>2863</v>
      </c>
      <c r="H33" s="416" t="n">
        <v>213</v>
      </c>
      <c r="I33" s="416" t="n">
        <v>14451302.126</v>
      </c>
    </row>
    <row r="34" customFormat="false" ht="15.95" hidden="false" customHeight="true" outlineLevel="0" collapsed="false">
      <c r="A34" s="415" t="s">
        <v>2868</v>
      </c>
      <c r="B34" s="416" t="n">
        <v>12</v>
      </c>
      <c r="C34" s="416" t="n">
        <v>1757844.99</v>
      </c>
      <c r="D34" s="416" t="n">
        <v>6</v>
      </c>
      <c r="E34" s="416" t="n">
        <v>842184.768</v>
      </c>
      <c r="F34" s="417" t="s">
        <v>2863</v>
      </c>
      <c r="G34" s="417" t="s">
        <v>2863</v>
      </c>
      <c r="H34" s="416" t="n">
        <v>103</v>
      </c>
      <c r="I34" s="416" t="n">
        <v>15974241.149</v>
      </c>
    </row>
    <row r="35" customFormat="false" ht="15.95" hidden="false" customHeight="true" outlineLevel="0" collapsed="false">
      <c r="A35" s="415" t="s">
        <v>2869</v>
      </c>
      <c r="B35" s="416" t="n">
        <v>7</v>
      </c>
      <c r="C35" s="416" t="n">
        <v>3561295.151</v>
      </c>
      <c r="D35" s="416" t="n">
        <v>3</v>
      </c>
      <c r="E35" s="416" t="n">
        <v>1206467.432</v>
      </c>
      <c r="F35" s="417" t="s">
        <v>2863</v>
      </c>
      <c r="G35" s="417" t="s">
        <v>2863</v>
      </c>
      <c r="H35" s="416" t="n">
        <v>84</v>
      </c>
      <c r="I35" s="416" t="n">
        <v>149925438.97</v>
      </c>
    </row>
    <row r="36" customFormat="false" ht="15.95" hidden="false" customHeight="true" outlineLevel="0" collapsed="false">
      <c r="A36" s="415" t="s">
        <v>2870</v>
      </c>
      <c r="B36" s="416" t="n">
        <v>239794</v>
      </c>
      <c r="C36" s="416" t="n">
        <v>58021521.811</v>
      </c>
      <c r="D36" s="416" t="n">
        <v>37865</v>
      </c>
      <c r="E36" s="416" t="n">
        <v>16949212.355</v>
      </c>
      <c r="F36" s="416" t="n">
        <v>131895</v>
      </c>
      <c r="G36" s="416" t="n">
        <v>26411884.861</v>
      </c>
      <c r="H36" s="416" t="n">
        <v>130208</v>
      </c>
      <c r="I36" s="416" t="n">
        <v>279872970.078</v>
      </c>
    </row>
    <row r="37" customFormat="false" ht="15" hidden="false" customHeight="true" outlineLevel="0" collapsed="false">
      <c r="A37" s="419"/>
      <c r="B37" s="420"/>
      <c r="C37" s="420"/>
      <c r="D37" s="420"/>
      <c r="E37" s="420"/>
      <c r="F37" s="420"/>
      <c r="G37" s="420"/>
      <c r="H37" s="420"/>
      <c r="I37" s="420"/>
    </row>
    <row r="38" customFormat="false" ht="41.1" hidden="false" customHeight="true" outlineLevel="0" collapsed="false">
      <c r="A38" s="413"/>
      <c r="B38" s="414" t="s">
        <v>2907</v>
      </c>
      <c r="C38" s="414"/>
      <c r="D38" s="414" t="s">
        <v>2908</v>
      </c>
      <c r="E38" s="414" t="s">
        <v>2610</v>
      </c>
      <c r="F38" s="414" t="s">
        <v>2909</v>
      </c>
      <c r="G38" s="414"/>
      <c r="H38" s="414" t="s">
        <v>2910</v>
      </c>
      <c r="I38" s="414"/>
    </row>
    <row r="39" customFormat="false" ht="15.95" hidden="false" customHeight="true" outlineLevel="0" collapsed="false">
      <c r="A39" s="415" t="s">
        <v>273</v>
      </c>
      <c r="B39" s="416" t="n">
        <v>22875</v>
      </c>
      <c r="C39" s="416" t="n">
        <v>758563.799</v>
      </c>
      <c r="D39" s="416" t="n">
        <v>10964</v>
      </c>
      <c r="E39" s="416" t="n">
        <v>360200.431</v>
      </c>
      <c r="F39" s="416" t="n">
        <v>2657</v>
      </c>
      <c r="G39" s="416" t="n">
        <v>86513.234</v>
      </c>
      <c r="H39" s="416" t="n">
        <v>5497</v>
      </c>
      <c r="I39" s="416" t="n">
        <v>174522.136</v>
      </c>
    </row>
    <row r="40" customFormat="false" ht="15.95" hidden="false" customHeight="true" outlineLevel="0" collapsed="false">
      <c r="A40" s="415" t="s">
        <v>2856</v>
      </c>
      <c r="B40" s="416" t="n">
        <v>16172</v>
      </c>
      <c r="C40" s="416" t="n">
        <v>1149560.371</v>
      </c>
      <c r="D40" s="416" t="n">
        <v>9094</v>
      </c>
      <c r="E40" s="416" t="n">
        <v>652316.307</v>
      </c>
      <c r="F40" s="416" t="n">
        <v>2292</v>
      </c>
      <c r="G40" s="416" t="n">
        <v>166352.621</v>
      </c>
      <c r="H40" s="416" t="n">
        <v>2386</v>
      </c>
      <c r="I40" s="416" t="n">
        <v>164182.685</v>
      </c>
    </row>
    <row r="41" customFormat="false" ht="15.95" hidden="false" customHeight="true" outlineLevel="0" collapsed="false">
      <c r="A41" s="415" t="s">
        <v>2857</v>
      </c>
      <c r="B41" s="416" t="n">
        <v>16988</v>
      </c>
      <c r="C41" s="416" t="n">
        <v>2704829.671</v>
      </c>
      <c r="D41" s="416" t="n">
        <v>11033</v>
      </c>
      <c r="E41" s="416" t="n">
        <v>1760290.669</v>
      </c>
      <c r="F41" s="416" t="n">
        <v>3295</v>
      </c>
      <c r="G41" s="416" t="n">
        <v>534927.507</v>
      </c>
      <c r="H41" s="416" t="n">
        <v>1855</v>
      </c>
      <c r="I41" s="416" t="n">
        <v>292436.776</v>
      </c>
    </row>
    <row r="42" customFormat="false" ht="15.95" hidden="false" customHeight="true" outlineLevel="0" collapsed="false">
      <c r="A42" s="415" t="s">
        <v>2858</v>
      </c>
      <c r="B42" s="416" t="n">
        <v>9335</v>
      </c>
      <c r="C42" s="416" t="n">
        <v>3322715.349</v>
      </c>
      <c r="D42" s="416" t="n">
        <v>6454</v>
      </c>
      <c r="E42" s="416" t="n">
        <v>2308028.441</v>
      </c>
      <c r="F42" s="416" t="n">
        <v>2400</v>
      </c>
      <c r="G42" s="416" t="n">
        <v>866360.767</v>
      </c>
      <c r="H42" s="416" t="n">
        <v>899</v>
      </c>
      <c r="I42" s="416" t="n">
        <v>316520.979</v>
      </c>
    </row>
    <row r="43" customFormat="false" ht="15.95" hidden="false" customHeight="true" outlineLevel="0" collapsed="false">
      <c r="A43" s="415" t="s">
        <v>2859</v>
      </c>
      <c r="B43" s="416" t="n">
        <v>6664</v>
      </c>
      <c r="C43" s="416" t="n">
        <v>4699542.606</v>
      </c>
      <c r="D43" s="416" t="n">
        <v>4931</v>
      </c>
      <c r="E43" s="416" t="n">
        <v>3490107.444</v>
      </c>
      <c r="F43" s="416" t="n">
        <v>2337</v>
      </c>
      <c r="G43" s="416" t="n">
        <v>1687514.28</v>
      </c>
      <c r="H43" s="416" t="n">
        <v>535</v>
      </c>
      <c r="I43" s="416" t="n">
        <v>374010.52</v>
      </c>
    </row>
    <row r="44" customFormat="false" ht="15.95" hidden="false" customHeight="true" outlineLevel="0" collapsed="false">
      <c r="A44" s="415" t="s">
        <v>2860</v>
      </c>
      <c r="B44" s="416" t="n">
        <v>3963</v>
      </c>
      <c r="C44" s="416" t="n">
        <v>5528573.914</v>
      </c>
      <c r="D44" s="416" t="n">
        <v>3058</v>
      </c>
      <c r="E44" s="416" t="n">
        <v>4279848.549</v>
      </c>
      <c r="F44" s="416" t="n">
        <v>2140</v>
      </c>
      <c r="G44" s="416" t="n">
        <v>3084360.216</v>
      </c>
      <c r="H44" s="416" t="n">
        <v>347</v>
      </c>
      <c r="I44" s="416" t="n">
        <v>480100.198</v>
      </c>
    </row>
    <row r="45" customFormat="false" ht="15.95" hidden="false" customHeight="true" outlineLevel="0" collapsed="false">
      <c r="A45" s="415" t="s">
        <v>2861</v>
      </c>
      <c r="B45" s="416" t="n">
        <v>2468</v>
      </c>
      <c r="C45" s="416" t="n">
        <v>7464520.537</v>
      </c>
      <c r="D45" s="416" t="n">
        <v>1943</v>
      </c>
      <c r="E45" s="416" t="n">
        <v>5883292.106</v>
      </c>
      <c r="F45" s="416" t="n">
        <v>2186</v>
      </c>
      <c r="G45" s="416" t="n">
        <v>6888095.805</v>
      </c>
      <c r="H45" s="416" t="n">
        <v>186</v>
      </c>
      <c r="I45" s="416" t="n">
        <v>570953.483</v>
      </c>
    </row>
    <row r="46" customFormat="false" ht="15.95" hidden="false" customHeight="true" outlineLevel="0" collapsed="false">
      <c r="A46" s="415" t="s">
        <v>2862</v>
      </c>
      <c r="B46" s="416" t="n">
        <v>710</v>
      </c>
      <c r="C46" s="416" t="n">
        <v>4787973.297</v>
      </c>
      <c r="D46" s="416" t="n">
        <v>569</v>
      </c>
      <c r="E46" s="416" t="n">
        <v>3856824.821</v>
      </c>
      <c r="F46" s="416" t="n">
        <v>979</v>
      </c>
      <c r="G46" s="416" t="n">
        <v>6865312.608</v>
      </c>
      <c r="H46" s="416" t="n">
        <v>82</v>
      </c>
      <c r="I46" s="416" t="n">
        <v>573500.164</v>
      </c>
    </row>
    <row r="47" customFormat="false" ht="15.95" hidden="false" customHeight="true" outlineLevel="0" collapsed="false">
      <c r="A47" s="415" t="s">
        <v>2864</v>
      </c>
      <c r="B47" s="416" t="n">
        <v>313</v>
      </c>
      <c r="C47" s="416" t="n">
        <v>4742239.515</v>
      </c>
      <c r="D47" s="416" t="n">
        <v>243</v>
      </c>
      <c r="E47" s="416" t="n">
        <v>3610594.892</v>
      </c>
      <c r="F47" s="416" t="n">
        <v>628</v>
      </c>
      <c r="G47" s="416" t="n">
        <v>9491594.434</v>
      </c>
      <c r="H47" s="416" t="n">
        <v>65</v>
      </c>
      <c r="I47" s="416" t="n">
        <v>1035985.429</v>
      </c>
    </row>
    <row r="48" customFormat="false" ht="15.95" hidden="false" customHeight="true" outlineLevel="0" collapsed="false">
      <c r="A48" s="415" t="s">
        <v>2865</v>
      </c>
      <c r="B48" s="416" t="n">
        <v>93</v>
      </c>
      <c r="C48" s="416" t="n">
        <v>3147078.828</v>
      </c>
      <c r="D48" s="416" t="n">
        <v>62</v>
      </c>
      <c r="E48" s="416" t="n">
        <v>2053043.215</v>
      </c>
      <c r="F48" s="416" t="n">
        <v>201</v>
      </c>
      <c r="G48" s="416" t="n">
        <v>6786749.416</v>
      </c>
      <c r="H48" s="416" t="n">
        <v>28</v>
      </c>
      <c r="I48" s="416" t="n">
        <v>990464.494</v>
      </c>
    </row>
    <row r="49" customFormat="false" ht="15.95" hidden="false" customHeight="true" outlineLevel="0" collapsed="false">
      <c r="A49" s="415" t="s">
        <v>2867</v>
      </c>
      <c r="B49" s="416" t="n">
        <v>35</v>
      </c>
      <c r="C49" s="416" t="n">
        <v>2378754.266</v>
      </c>
      <c r="D49" s="416" t="n">
        <v>18</v>
      </c>
      <c r="E49" s="416" t="n">
        <v>1196685.887</v>
      </c>
      <c r="F49" s="416" t="n">
        <v>108</v>
      </c>
      <c r="G49" s="416" t="n">
        <v>7361602.852</v>
      </c>
      <c r="H49" s="416" t="n">
        <v>20</v>
      </c>
      <c r="I49" s="416" t="n">
        <v>1304972.053</v>
      </c>
    </row>
    <row r="50" customFormat="false" ht="15.95" hidden="false" customHeight="true" outlineLevel="0" collapsed="false">
      <c r="A50" s="415" t="s">
        <v>2868</v>
      </c>
      <c r="B50" s="416" t="n">
        <v>10</v>
      </c>
      <c r="C50" s="416" t="n">
        <v>1531771.169</v>
      </c>
      <c r="D50" s="417" t="s">
        <v>2863</v>
      </c>
      <c r="E50" s="417" t="s">
        <v>2863</v>
      </c>
      <c r="F50" s="416" t="n">
        <v>51</v>
      </c>
      <c r="G50" s="416" t="n">
        <v>7397814.034</v>
      </c>
      <c r="H50" s="416" t="n">
        <v>8</v>
      </c>
      <c r="I50" s="416" t="n">
        <v>1260071.442</v>
      </c>
    </row>
    <row r="51" customFormat="false" ht="15.95" hidden="false" customHeight="true" outlineLevel="0" collapsed="false">
      <c r="A51" s="415" t="s">
        <v>2869</v>
      </c>
      <c r="B51" s="416" t="n">
        <v>13</v>
      </c>
      <c r="C51" s="416" t="n">
        <v>24992525.88</v>
      </c>
      <c r="D51" s="417" t="s">
        <v>2863</v>
      </c>
      <c r="E51" s="417" t="s">
        <v>2863</v>
      </c>
      <c r="F51" s="416" t="n">
        <v>27</v>
      </c>
      <c r="G51" s="416" t="n">
        <v>15272993.563</v>
      </c>
      <c r="H51" s="416" t="n">
        <v>22</v>
      </c>
      <c r="I51" s="416" t="n">
        <v>82033420.739</v>
      </c>
    </row>
    <row r="52" customFormat="false" ht="15.95" hidden="false" customHeight="true" outlineLevel="0" collapsed="false">
      <c r="A52" s="415" t="s">
        <v>2870</v>
      </c>
      <c r="B52" s="416" t="n">
        <v>79639</v>
      </c>
      <c r="C52" s="416" t="n">
        <v>67208649.202</v>
      </c>
      <c r="D52" s="417" t="s">
        <v>2863</v>
      </c>
      <c r="E52" s="417" t="s">
        <v>2863</v>
      </c>
      <c r="F52" s="416" t="n">
        <v>19301</v>
      </c>
      <c r="G52" s="416" t="n">
        <v>66490191.337</v>
      </c>
      <c r="H52" s="416" t="n">
        <v>11930</v>
      </c>
      <c r="I52" s="416" t="n">
        <v>89571141.098</v>
      </c>
    </row>
    <row r="53" customFormat="false" ht="15" hidden="false" customHeight="true" outlineLevel="0" collapsed="false">
      <c r="A53" s="419"/>
      <c r="B53" s="420"/>
      <c r="C53" s="420"/>
      <c r="D53" s="420"/>
      <c r="E53" s="420"/>
      <c r="F53" s="420"/>
      <c r="G53" s="420"/>
      <c r="H53" s="420"/>
      <c r="I53" s="420"/>
    </row>
    <row r="54" customFormat="false" ht="40.5" hidden="false" customHeight="true" outlineLevel="0" collapsed="false">
      <c r="A54" s="413"/>
      <c r="B54" s="414" t="s">
        <v>2911</v>
      </c>
      <c r="C54" s="414"/>
      <c r="D54" s="414" t="s">
        <v>2912</v>
      </c>
      <c r="E54" s="414" t="s">
        <v>2610</v>
      </c>
      <c r="F54" s="414" t="s">
        <v>2913</v>
      </c>
      <c r="G54" s="414"/>
      <c r="H54" s="414" t="s">
        <v>2914</v>
      </c>
      <c r="I54" s="414"/>
    </row>
    <row r="55" customFormat="false" ht="15.95" hidden="false" customHeight="true" outlineLevel="0" collapsed="false">
      <c r="A55" s="415" t="s">
        <v>273</v>
      </c>
      <c r="B55" s="416" t="n">
        <v>6570</v>
      </c>
      <c r="C55" s="416" t="n">
        <v>204719.455</v>
      </c>
      <c r="D55" s="416" t="n">
        <v>322968</v>
      </c>
      <c r="E55" s="416" t="n">
        <v>10083526.151</v>
      </c>
      <c r="F55" s="416" t="n">
        <v>113572</v>
      </c>
      <c r="G55" s="416" t="n">
        <v>3449167.151</v>
      </c>
      <c r="H55" s="416" t="n">
        <v>7546</v>
      </c>
      <c r="I55" s="416" t="n">
        <v>236570.455</v>
      </c>
    </row>
    <row r="56" customFormat="false" ht="15.95" hidden="false" customHeight="true" outlineLevel="0" collapsed="false">
      <c r="A56" s="415" t="s">
        <v>2856</v>
      </c>
      <c r="B56" s="416" t="n">
        <v>3591</v>
      </c>
      <c r="C56" s="416" t="n">
        <v>254450.385</v>
      </c>
      <c r="D56" s="416" t="n">
        <v>198722</v>
      </c>
      <c r="E56" s="416" t="n">
        <v>14182830.905</v>
      </c>
      <c r="F56" s="416" t="n">
        <v>56032</v>
      </c>
      <c r="G56" s="416" t="n">
        <v>3974636.543</v>
      </c>
      <c r="H56" s="416" t="n">
        <v>4836</v>
      </c>
      <c r="I56" s="416" t="n">
        <v>345079.337</v>
      </c>
    </row>
    <row r="57" customFormat="false" ht="15.95" hidden="false" customHeight="true" outlineLevel="0" collapsed="false">
      <c r="A57" s="415" t="s">
        <v>2857</v>
      </c>
      <c r="B57" s="416" t="n">
        <v>2570</v>
      </c>
      <c r="C57" s="416" t="n">
        <v>399950.753</v>
      </c>
      <c r="D57" s="416" t="n">
        <v>190091</v>
      </c>
      <c r="E57" s="416" t="n">
        <v>29609296.258</v>
      </c>
      <c r="F57" s="416" t="n">
        <v>47871</v>
      </c>
      <c r="G57" s="416" t="n">
        <v>7485226.626</v>
      </c>
      <c r="H57" s="416" t="n">
        <v>5006</v>
      </c>
      <c r="I57" s="416" t="n">
        <v>798424.175</v>
      </c>
    </row>
    <row r="58" customFormat="false" ht="15.95" hidden="false" customHeight="true" outlineLevel="0" collapsed="false">
      <c r="A58" s="415" t="s">
        <v>2858</v>
      </c>
      <c r="B58" s="416" t="n">
        <v>991</v>
      </c>
      <c r="C58" s="416" t="n">
        <v>346517.36</v>
      </c>
      <c r="D58" s="416" t="n">
        <v>80723</v>
      </c>
      <c r="E58" s="416" t="n">
        <v>28374488.515</v>
      </c>
      <c r="F58" s="416" t="n">
        <v>20917</v>
      </c>
      <c r="G58" s="416" t="n">
        <v>7356307.679</v>
      </c>
      <c r="H58" s="416" t="n">
        <v>2759</v>
      </c>
      <c r="I58" s="416" t="n">
        <v>982080.865</v>
      </c>
    </row>
    <row r="59" customFormat="false" ht="15.95" hidden="false" customHeight="true" outlineLevel="0" collapsed="false">
      <c r="A59" s="415" t="s">
        <v>2859</v>
      </c>
      <c r="B59" s="416" t="n">
        <v>570</v>
      </c>
      <c r="C59" s="416" t="n">
        <v>400638.383</v>
      </c>
      <c r="D59" s="416" t="n">
        <v>51180</v>
      </c>
      <c r="E59" s="416" t="n">
        <v>35852428.795</v>
      </c>
      <c r="F59" s="416" t="n">
        <v>13828</v>
      </c>
      <c r="G59" s="416" t="n">
        <v>9766675.781</v>
      </c>
      <c r="H59" s="416" t="n">
        <v>2089</v>
      </c>
      <c r="I59" s="416" t="n">
        <v>1479012.875</v>
      </c>
    </row>
    <row r="60" customFormat="false" ht="15.95" hidden="false" customHeight="true" outlineLevel="0" collapsed="false">
      <c r="A60" s="415" t="s">
        <v>2860</v>
      </c>
      <c r="B60" s="416" t="n">
        <v>454</v>
      </c>
      <c r="C60" s="416" t="n">
        <v>641149.78</v>
      </c>
      <c r="D60" s="416" t="n">
        <v>29613</v>
      </c>
      <c r="E60" s="416" t="n">
        <v>41294270.354</v>
      </c>
      <c r="F60" s="416" t="n">
        <v>8661</v>
      </c>
      <c r="G60" s="416" t="n">
        <v>12146091.611</v>
      </c>
      <c r="H60" s="416" t="n">
        <v>1535</v>
      </c>
      <c r="I60" s="416" t="n">
        <v>2172232.812</v>
      </c>
    </row>
    <row r="61" customFormat="false" ht="15.95" hidden="false" customHeight="true" outlineLevel="0" collapsed="false">
      <c r="A61" s="415" t="s">
        <v>2861</v>
      </c>
      <c r="B61" s="416" t="n">
        <v>421</v>
      </c>
      <c r="C61" s="416" t="n">
        <v>1357093.637</v>
      </c>
      <c r="D61" s="416" t="n">
        <v>19408</v>
      </c>
      <c r="E61" s="416" t="n">
        <v>59417702.16</v>
      </c>
      <c r="F61" s="416" t="n">
        <v>6043</v>
      </c>
      <c r="G61" s="416" t="n">
        <v>18490661.15</v>
      </c>
      <c r="H61" s="416" t="n">
        <v>1210</v>
      </c>
      <c r="I61" s="416" t="n">
        <v>3741454.319</v>
      </c>
    </row>
    <row r="62" customFormat="false" ht="15.95" hidden="false" customHeight="true" outlineLevel="0" collapsed="false">
      <c r="A62" s="415" t="s">
        <v>2862</v>
      </c>
      <c r="B62" s="416" t="n">
        <v>211</v>
      </c>
      <c r="C62" s="416" t="n">
        <v>1517630.544</v>
      </c>
      <c r="D62" s="416" t="n">
        <v>6416</v>
      </c>
      <c r="E62" s="416" t="n">
        <v>44438835.854</v>
      </c>
      <c r="F62" s="416" t="n">
        <v>2151</v>
      </c>
      <c r="G62" s="416" t="n">
        <v>15015361.931</v>
      </c>
      <c r="H62" s="416" t="n">
        <v>436</v>
      </c>
      <c r="I62" s="416" t="n">
        <v>3052643.926</v>
      </c>
    </row>
    <row r="63" customFormat="false" ht="15.95" hidden="false" customHeight="true" outlineLevel="0" collapsed="false">
      <c r="A63" s="415" t="s">
        <v>2864</v>
      </c>
      <c r="B63" s="416" t="n">
        <v>133</v>
      </c>
      <c r="C63" s="416" t="n">
        <v>2018080.185</v>
      </c>
      <c r="D63" s="416" t="n">
        <v>3634</v>
      </c>
      <c r="E63" s="416" t="n">
        <v>55261248.069</v>
      </c>
      <c r="F63" s="416" t="n">
        <v>1282</v>
      </c>
      <c r="G63" s="416" t="n">
        <v>19519820.257</v>
      </c>
      <c r="H63" s="416" t="n">
        <v>242</v>
      </c>
      <c r="I63" s="416" t="n">
        <v>3604386.02</v>
      </c>
    </row>
    <row r="64" customFormat="false" ht="15.95" hidden="false" customHeight="true" outlineLevel="0" collapsed="false">
      <c r="A64" s="415" t="s">
        <v>2865</v>
      </c>
      <c r="B64" s="416" t="n">
        <v>52</v>
      </c>
      <c r="C64" s="416" t="n">
        <v>1858929.443</v>
      </c>
      <c r="D64" s="416" t="n">
        <v>1166</v>
      </c>
      <c r="E64" s="416" t="n">
        <v>40099673.725</v>
      </c>
      <c r="F64" s="416" t="n">
        <v>385</v>
      </c>
      <c r="G64" s="416" t="n">
        <v>13175412.78</v>
      </c>
      <c r="H64" s="416" t="n">
        <v>83</v>
      </c>
      <c r="I64" s="416" t="n">
        <v>2951550.238</v>
      </c>
    </row>
    <row r="65" customFormat="false" ht="15.95" hidden="false" customHeight="true" outlineLevel="0" collapsed="false">
      <c r="A65" s="415" t="s">
        <v>2867</v>
      </c>
      <c r="B65" s="416" t="n">
        <v>30</v>
      </c>
      <c r="C65" s="416" t="n">
        <v>2255678.245</v>
      </c>
      <c r="D65" s="416" t="n">
        <v>550</v>
      </c>
      <c r="E65" s="416" t="n">
        <v>38034269.777</v>
      </c>
      <c r="F65" s="416" t="n">
        <v>142</v>
      </c>
      <c r="G65" s="416" t="n">
        <v>9628895.772</v>
      </c>
      <c r="H65" s="416" t="n">
        <v>41</v>
      </c>
      <c r="I65" s="416" t="n">
        <v>2820281.166</v>
      </c>
    </row>
    <row r="66" customFormat="false" ht="15.95" hidden="false" customHeight="true" outlineLevel="0" collapsed="false">
      <c r="A66" s="415" t="s">
        <v>2868</v>
      </c>
      <c r="B66" s="416" t="n">
        <v>30</v>
      </c>
      <c r="C66" s="416" t="n">
        <v>4420411.613</v>
      </c>
      <c r="D66" s="416" t="n">
        <v>332</v>
      </c>
      <c r="E66" s="416" t="n">
        <v>51680365.067</v>
      </c>
      <c r="F66" s="416" t="n">
        <v>69</v>
      </c>
      <c r="G66" s="416" t="n">
        <v>10148934.266</v>
      </c>
      <c r="H66" s="416" t="n">
        <v>26</v>
      </c>
      <c r="I66" s="416" t="n">
        <v>4214763.525</v>
      </c>
    </row>
    <row r="67" customFormat="false" ht="15.95" hidden="false" customHeight="true" outlineLevel="0" collapsed="false">
      <c r="A67" s="415" t="s">
        <v>2869</v>
      </c>
      <c r="B67" s="416" t="n">
        <v>33</v>
      </c>
      <c r="C67" s="416" t="n">
        <v>31135615.677</v>
      </c>
      <c r="D67" s="416" t="n">
        <v>215</v>
      </c>
      <c r="E67" s="416" t="n">
        <v>164726803.921</v>
      </c>
      <c r="F67" s="416" t="n">
        <v>35</v>
      </c>
      <c r="G67" s="416" t="n">
        <v>16370907.643</v>
      </c>
      <c r="H67" s="416" t="n">
        <v>19</v>
      </c>
      <c r="I67" s="416" t="n">
        <v>13812572.177</v>
      </c>
    </row>
    <row r="68" customFormat="false" ht="15.95" hidden="false" customHeight="true" outlineLevel="0" collapsed="false">
      <c r="A68" s="415" t="s">
        <v>2870</v>
      </c>
      <c r="B68" s="416" t="n">
        <v>15656</v>
      </c>
      <c r="C68" s="416" t="n">
        <v>46810865.46</v>
      </c>
      <c r="D68" s="416" t="n">
        <v>905018</v>
      </c>
      <c r="E68" s="416" t="n">
        <v>613055739.551</v>
      </c>
      <c r="F68" s="416" t="n">
        <v>270988</v>
      </c>
      <c r="G68" s="416" t="n">
        <v>146528099.19</v>
      </c>
      <c r="H68" s="416" t="n">
        <v>25828</v>
      </c>
      <c r="I68" s="416" t="n">
        <v>40211051.89</v>
      </c>
    </row>
    <row r="69" customFormat="false" ht="15" hidden="false" customHeight="false" outlineLevel="0" collapsed="false">
      <c r="A69" s="422"/>
      <c r="B69" s="420"/>
      <c r="C69" s="420"/>
      <c r="D69" s="420"/>
      <c r="E69" s="420"/>
      <c r="F69" s="420"/>
      <c r="G69" s="420"/>
      <c r="H69" s="420"/>
      <c r="I69" s="420"/>
    </row>
    <row r="70" customFormat="false" ht="21.75" hidden="false" customHeight="true" outlineLevel="0" collapsed="false">
      <c r="A70" s="111" t="s">
        <v>114</v>
      </c>
      <c r="B70" s="111"/>
      <c r="C70" s="111"/>
      <c r="D70" s="111"/>
      <c r="E70" s="111"/>
      <c r="F70" s="111"/>
      <c r="G70" s="111"/>
      <c r="H70" s="111"/>
      <c r="I70" s="111"/>
    </row>
    <row r="71" customFormat="false" ht="15.95" hidden="false" customHeight="true" outlineLevel="0" collapsed="false">
      <c r="A71" s="111" t="s">
        <v>115</v>
      </c>
      <c r="B71" s="111"/>
      <c r="C71" s="111"/>
      <c r="D71" s="111"/>
      <c r="E71" s="111"/>
      <c r="F71" s="111"/>
      <c r="G71" s="111"/>
      <c r="H71" s="111"/>
      <c r="I71" s="111"/>
    </row>
    <row r="72" customFormat="false" ht="1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</row>
    <row r="73" customFormat="false" ht="1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</row>
    <row r="74" customFormat="false" ht="1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</row>
    <row r="75" customFormat="false" ht="1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</row>
    <row r="76" customFormat="false" ht="15" hidden="false" customHeight="false" outlineLevel="0" collapsed="false">
      <c r="A76" s="111"/>
      <c r="B76" s="111"/>
      <c r="C76" s="111"/>
      <c r="D76" s="111"/>
      <c r="E76" s="111"/>
      <c r="F76" s="111"/>
      <c r="G76" s="426"/>
      <c r="H76" s="426"/>
      <c r="I76" s="426"/>
    </row>
  </sheetData>
  <mergeCells count="20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B55:I68 B39:C52 F39:I52 D39:E49 F36:G36 B23:E36 H23:I36 F23:G32 B7:I20 A1:I1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275694444444444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customFormat="false" ht="18" hidden="false" customHeight="true" outlineLevel="0" collapsed="false">
      <c r="A1" s="406" t="s">
        <v>2847</v>
      </c>
      <c r="B1" s="406"/>
      <c r="C1" s="406"/>
      <c r="D1" s="406"/>
      <c r="E1" s="406"/>
      <c r="F1" s="406"/>
      <c r="G1" s="406"/>
      <c r="H1" s="406"/>
      <c r="I1" s="406"/>
    </row>
    <row r="2" customFormat="false" ht="24" hidden="false" customHeight="true" outlineLevel="0" collapsed="false">
      <c r="A2" s="427" t="s">
        <v>2848</v>
      </c>
      <c r="B2" s="427"/>
      <c r="C2" s="427"/>
      <c r="D2" s="427"/>
      <c r="E2" s="427"/>
      <c r="F2" s="427"/>
      <c r="G2" s="427"/>
      <c r="H2" s="427"/>
      <c r="I2" s="427"/>
    </row>
    <row r="3" customFormat="false" ht="15.75" hidden="false" customHeight="true" outlineLevel="0" collapsed="false">
      <c r="A3" s="428"/>
      <c r="B3" s="428"/>
      <c r="C3" s="428"/>
      <c r="D3" s="429"/>
      <c r="E3" s="429"/>
      <c r="F3" s="429"/>
      <c r="G3" s="429"/>
      <c r="H3" s="429"/>
      <c r="I3" s="429"/>
    </row>
    <row r="4" customFormat="false" ht="42" hidden="false" customHeight="true" outlineLevel="0" collapsed="false">
      <c r="A4" s="430" t="s">
        <v>2849</v>
      </c>
      <c r="B4" s="431" t="s">
        <v>2850</v>
      </c>
      <c r="C4" s="431" t="s">
        <v>2851</v>
      </c>
      <c r="D4" s="431" t="s">
        <v>2850</v>
      </c>
      <c r="E4" s="431" t="s">
        <v>2851</v>
      </c>
      <c r="F4" s="431" t="s">
        <v>2850</v>
      </c>
      <c r="G4" s="431" t="s">
        <v>2851</v>
      </c>
      <c r="H4" s="431" t="s">
        <v>2850</v>
      </c>
      <c r="I4" s="432" t="s">
        <v>2851</v>
      </c>
    </row>
    <row r="5" customFormat="false" ht="21.95" hidden="false" customHeight="true" outlineLevel="0" collapsed="false">
      <c r="A5" s="430"/>
      <c r="B5" s="431" t="s">
        <v>81</v>
      </c>
      <c r="C5" s="431" t="s">
        <v>319</v>
      </c>
      <c r="D5" s="431" t="s">
        <v>81</v>
      </c>
      <c r="E5" s="431" t="s">
        <v>319</v>
      </c>
      <c r="F5" s="431" t="s">
        <v>81</v>
      </c>
      <c r="G5" s="431" t="s">
        <v>319</v>
      </c>
      <c r="H5" s="431" t="s">
        <v>81</v>
      </c>
      <c r="I5" s="433" t="s">
        <v>319</v>
      </c>
    </row>
    <row r="6" customFormat="false" ht="41.1" hidden="false" customHeight="true" outlineLevel="0" collapsed="false">
      <c r="A6" s="434"/>
      <c r="B6" s="435" t="s">
        <v>2915</v>
      </c>
      <c r="C6" s="435"/>
      <c r="D6" s="435" t="s">
        <v>2916</v>
      </c>
      <c r="E6" s="435" t="s">
        <v>2610</v>
      </c>
      <c r="F6" s="435" t="s">
        <v>2917</v>
      </c>
      <c r="G6" s="435"/>
      <c r="H6" s="435" t="s">
        <v>2918</v>
      </c>
      <c r="I6" s="435"/>
    </row>
    <row r="7" customFormat="false" ht="15.95" hidden="false" customHeight="true" outlineLevel="0" collapsed="false">
      <c r="A7" s="415" t="s">
        <v>273</v>
      </c>
      <c r="B7" s="416" t="n">
        <v>20397</v>
      </c>
      <c r="C7" s="416" t="n">
        <v>647384.952</v>
      </c>
      <c r="D7" s="416" t="n">
        <v>56949</v>
      </c>
      <c r="E7" s="416" t="n">
        <v>1818721.834</v>
      </c>
      <c r="F7" s="416" t="n">
        <v>44004</v>
      </c>
      <c r="G7" s="416" t="n">
        <v>1412461.044</v>
      </c>
      <c r="H7" s="416" t="n">
        <v>15046</v>
      </c>
      <c r="I7" s="416" t="n">
        <v>473362.649</v>
      </c>
    </row>
    <row r="8" customFormat="false" ht="15.95" hidden="false" customHeight="true" outlineLevel="0" collapsed="false">
      <c r="A8" s="415" t="s">
        <v>2856</v>
      </c>
      <c r="B8" s="416" t="n">
        <v>15822</v>
      </c>
      <c r="C8" s="416" t="n">
        <v>1147037.195</v>
      </c>
      <c r="D8" s="416" t="n">
        <v>43729</v>
      </c>
      <c r="E8" s="416" t="n">
        <v>3147143.906</v>
      </c>
      <c r="F8" s="416" t="n">
        <v>33700</v>
      </c>
      <c r="G8" s="416" t="n">
        <v>2419664.751</v>
      </c>
      <c r="H8" s="416" t="n">
        <v>8472</v>
      </c>
      <c r="I8" s="416" t="n">
        <v>598550.183</v>
      </c>
    </row>
    <row r="9" customFormat="false" ht="15.95" hidden="false" customHeight="true" outlineLevel="0" collapsed="false">
      <c r="A9" s="415" t="s">
        <v>2857</v>
      </c>
      <c r="B9" s="416" t="n">
        <v>15908</v>
      </c>
      <c r="C9" s="416" t="n">
        <v>2408841.609</v>
      </c>
      <c r="D9" s="416" t="n">
        <v>47518</v>
      </c>
      <c r="E9" s="416" t="n">
        <v>7522184.483</v>
      </c>
      <c r="F9" s="416" t="n">
        <v>29623</v>
      </c>
      <c r="G9" s="416" t="n">
        <v>4591261.034</v>
      </c>
      <c r="H9" s="416" t="n">
        <v>7506</v>
      </c>
      <c r="I9" s="416" t="n">
        <v>1184937.298</v>
      </c>
    </row>
    <row r="10" customFormat="false" ht="15.95" hidden="false" customHeight="true" outlineLevel="0" collapsed="false">
      <c r="A10" s="415" t="s">
        <v>2858</v>
      </c>
      <c r="B10" s="416" t="n">
        <v>5605</v>
      </c>
      <c r="C10" s="416" t="n">
        <v>1974551.317</v>
      </c>
      <c r="D10" s="416" t="n">
        <v>22902</v>
      </c>
      <c r="E10" s="416" t="n">
        <v>8041748.217</v>
      </c>
      <c r="F10" s="416" t="n">
        <v>11943</v>
      </c>
      <c r="G10" s="416" t="n">
        <v>4173440.382</v>
      </c>
      <c r="H10" s="416" t="n">
        <v>3615</v>
      </c>
      <c r="I10" s="416" t="n">
        <v>1283999.419</v>
      </c>
    </row>
    <row r="11" customFormat="false" ht="15.95" hidden="false" customHeight="true" outlineLevel="0" collapsed="false">
      <c r="A11" s="415" t="s">
        <v>2859</v>
      </c>
      <c r="B11" s="416" t="n">
        <v>3830</v>
      </c>
      <c r="C11" s="416" t="n">
        <v>2691149.432</v>
      </c>
      <c r="D11" s="416" t="n">
        <v>13586</v>
      </c>
      <c r="E11" s="416" t="n">
        <v>9436166.474</v>
      </c>
      <c r="F11" s="416" t="n">
        <v>6763</v>
      </c>
      <c r="G11" s="416" t="n">
        <v>4689374.502</v>
      </c>
      <c r="H11" s="416" t="n">
        <v>2421</v>
      </c>
      <c r="I11" s="416" t="n">
        <v>1710847.242</v>
      </c>
    </row>
    <row r="12" customFormat="false" ht="15.95" hidden="false" customHeight="true" outlineLevel="0" collapsed="false">
      <c r="A12" s="415" t="s">
        <v>2860</v>
      </c>
      <c r="B12" s="416" t="n">
        <v>2629</v>
      </c>
      <c r="C12" s="416" t="n">
        <v>3713227.226</v>
      </c>
      <c r="D12" s="416" t="n">
        <v>6430</v>
      </c>
      <c r="E12" s="416" t="n">
        <v>8826896.236</v>
      </c>
      <c r="F12" s="416" t="n">
        <v>3340</v>
      </c>
      <c r="G12" s="416" t="n">
        <v>4612671.3</v>
      </c>
      <c r="H12" s="416" t="n">
        <v>1461</v>
      </c>
      <c r="I12" s="416" t="n">
        <v>2035284.143</v>
      </c>
    </row>
    <row r="13" customFormat="false" ht="15.95" hidden="false" customHeight="true" outlineLevel="0" collapsed="false">
      <c r="A13" s="415" t="s">
        <v>2861</v>
      </c>
      <c r="B13" s="416" t="n">
        <v>1868</v>
      </c>
      <c r="C13" s="416" t="n">
        <v>5769792.709</v>
      </c>
      <c r="D13" s="416" t="n">
        <v>3221</v>
      </c>
      <c r="E13" s="416" t="n">
        <v>9756814.323</v>
      </c>
      <c r="F13" s="416" t="n">
        <v>1841</v>
      </c>
      <c r="G13" s="416" t="n">
        <v>5597395.81</v>
      </c>
      <c r="H13" s="416" t="n">
        <v>963</v>
      </c>
      <c r="I13" s="416" t="n">
        <v>2948841.509</v>
      </c>
    </row>
    <row r="14" customFormat="false" ht="15.95" hidden="false" customHeight="true" outlineLevel="0" collapsed="false">
      <c r="A14" s="415" t="s">
        <v>2862</v>
      </c>
      <c r="B14" s="416" t="n">
        <v>712</v>
      </c>
      <c r="C14" s="416" t="n">
        <v>4900960.883</v>
      </c>
      <c r="D14" s="416" t="n">
        <v>898</v>
      </c>
      <c r="E14" s="416" t="n">
        <v>6161766.952</v>
      </c>
      <c r="F14" s="416" t="n">
        <v>525</v>
      </c>
      <c r="G14" s="416" t="n">
        <v>3608710.946</v>
      </c>
      <c r="H14" s="416" t="n">
        <v>313</v>
      </c>
      <c r="I14" s="416" t="n">
        <v>2173231.419</v>
      </c>
    </row>
    <row r="15" customFormat="false" ht="15.95" hidden="false" customHeight="true" outlineLevel="0" collapsed="false">
      <c r="A15" s="415" t="s">
        <v>2864</v>
      </c>
      <c r="B15" s="416" t="n">
        <v>396</v>
      </c>
      <c r="C15" s="416" t="n">
        <v>5988968.019</v>
      </c>
      <c r="D15" s="416" t="n">
        <v>580</v>
      </c>
      <c r="E15" s="416" t="n">
        <v>8887963</v>
      </c>
      <c r="F15" s="416" t="n">
        <v>240</v>
      </c>
      <c r="G15" s="416" t="n">
        <v>3611729.637</v>
      </c>
      <c r="H15" s="416" t="n">
        <v>143</v>
      </c>
      <c r="I15" s="416" t="n">
        <v>2187074.764</v>
      </c>
    </row>
    <row r="16" customFormat="false" ht="15.95" hidden="false" customHeight="true" outlineLevel="0" collapsed="false">
      <c r="A16" s="415" t="s">
        <v>2865</v>
      </c>
      <c r="B16" s="416" t="n">
        <v>141</v>
      </c>
      <c r="C16" s="416" t="n">
        <v>5004265.955</v>
      </c>
      <c r="D16" s="416" t="n">
        <v>203</v>
      </c>
      <c r="E16" s="416" t="n">
        <v>6953634.977</v>
      </c>
      <c r="F16" s="416" t="n">
        <v>66</v>
      </c>
      <c r="G16" s="416" t="n">
        <v>2195813.741</v>
      </c>
      <c r="H16" s="416" t="n">
        <v>47</v>
      </c>
      <c r="I16" s="416" t="n">
        <v>1640653.517</v>
      </c>
    </row>
    <row r="17" customFormat="false" ht="15.95" hidden="false" customHeight="true" outlineLevel="0" collapsed="false">
      <c r="A17" s="415" t="s">
        <v>2867</v>
      </c>
      <c r="B17" s="416" t="n">
        <v>62</v>
      </c>
      <c r="C17" s="416" t="n">
        <v>4423822.955</v>
      </c>
      <c r="D17" s="416" t="n">
        <v>134</v>
      </c>
      <c r="E17" s="416" t="n">
        <v>9377034.939</v>
      </c>
      <c r="F17" s="416" t="n">
        <v>20</v>
      </c>
      <c r="G17" s="416" t="n">
        <v>1322542.346</v>
      </c>
      <c r="H17" s="416" t="n">
        <v>24</v>
      </c>
      <c r="I17" s="416" t="n">
        <v>1603514.875</v>
      </c>
    </row>
    <row r="18" customFormat="false" ht="15.95" hidden="false" customHeight="true" outlineLevel="0" collapsed="false">
      <c r="A18" s="415" t="s">
        <v>2868</v>
      </c>
      <c r="B18" s="416" t="n">
        <v>27</v>
      </c>
      <c r="C18" s="416" t="n">
        <v>3837497.547</v>
      </c>
      <c r="D18" s="416" t="n">
        <v>105</v>
      </c>
      <c r="E18" s="416" t="n">
        <v>17096126.225</v>
      </c>
      <c r="F18" s="417" t="s">
        <v>2863</v>
      </c>
      <c r="G18" s="417" t="s">
        <v>2863</v>
      </c>
      <c r="H18" s="416" t="n">
        <v>19</v>
      </c>
      <c r="I18" s="416" t="n">
        <v>2767622.848</v>
      </c>
    </row>
    <row r="19" customFormat="false" ht="15.95" hidden="false" customHeight="true" outlineLevel="0" collapsed="false">
      <c r="A19" s="415" t="s">
        <v>2869</v>
      </c>
      <c r="B19" s="416" t="n">
        <v>19</v>
      </c>
      <c r="C19" s="416" t="n">
        <v>12563690.035</v>
      </c>
      <c r="D19" s="416" t="n">
        <v>86</v>
      </c>
      <c r="E19" s="416" t="n">
        <v>84784319.938</v>
      </c>
      <c r="F19" s="417" t="s">
        <v>2863</v>
      </c>
      <c r="G19" s="417" t="s">
        <v>2863</v>
      </c>
      <c r="H19" s="416" t="n">
        <v>11</v>
      </c>
      <c r="I19" s="416" t="n">
        <v>6605835.643</v>
      </c>
    </row>
    <row r="20" customFormat="false" ht="15.95" hidden="false" customHeight="true" outlineLevel="0" collapsed="false">
      <c r="A20" s="415" t="s">
        <v>2870</v>
      </c>
      <c r="B20" s="416" t="n">
        <v>67416</v>
      </c>
      <c r="C20" s="416" t="n">
        <v>55071189.834</v>
      </c>
      <c r="D20" s="416" t="n">
        <v>196341</v>
      </c>
      <c r="E20" s="416" t="n">
        <v>181810521.504</v>
      </c>
      <c r="F20" s="416" t="n">
        <v>132080</v>
      </c>
      <c r="G20" s="416" t="n">
        <v>40614402.568</v>
      </c>
      <c r="H20" s="416" t="n">
        <v>40041</v>
      </c>
      <c r="I20" s="416" t="n">
        <v>27213755.509</v>
      </c>
    </row>
    <row r="21" customFormat="false" ht="15" hidden="false" customHeight="true" outlineLevel="0" collapsed="false">
      <c r="A21" s="436"/>
      <c r="B21" s="437"/>
      <c r="C21" s="437"/>
      <c r="D21" s="437"/>
      <c r="E21" s="437"/>
      <c r="F21" s="437"/>
      <c r="G21" s="437"/>
      <c r="H21" s="437"/>
      <c r="I21" s="437"/>
    </row>
    <row r="22" customFormat="false" ht="42.75" hidden="false" customHeight="true" outlineLevel="0" collapsed="false">
      <c r="A22" s="434"/>
      <c r="B22" s="435" t="s">
        <v>2919</v>
      </c>
      <c r="C22" s="435"/>
      <c r="D22" s="435" t="s">
        <v>2920</v>
      </c>
      <c r="E22" s="435" t="s">
        <v>2610</v>
      </c>
      <c r="F22" s="435" t="s">
        <v>2921</v>
      </c>
      <c r="G22" s="435"/>
      <c r="H22" s="435" t="s">
        <v>2922</v>
      </c>
      <c r="I22" s="435"/>
    </row>
    <row r="23" customFormat="false" ht="15.95" hidden="false" customHeight="true" outlineLevel="0" collapsed="false">
      <c r="A23" s="415" t="s">
        <v>273</v>
      </c>
      <c r="B23" s="416" t="n">
        <v>1197</v>
      </c>
      <c r="C23" s="416" t="n">
        <v>37512.644</v>
      </c>
      <c r="D23" s="416" t="n">
        <v>50388</v>
      </c>
      <c r="E23" s="416" t="n">
        <v>1572459.123</v>
      </c>
      <c r="F23" s="416" t="n">
        <v>12788</v>
      </c>
      <c r="G23" s="416" t="n">
        <v>413599.161</v>
      </c>
      <c r="H23" s="416" t="n">
        <v>15667</v>
      </c>
      <c r="I23" s="416" t="n">
        <v>492191.56</v>
      </c>
    </row>
    <row r="24" customFormat="false" ht="15.95" hidden="false" customHeight="true" outlineLevel="0" collapsed="false">
      <c r="A24" s="415" t="s">
        <v>2856</v>
      </c>
      <c r="B24" s="416" t="n">
        <v>798</v>
      </c>
      <c r="C24" s="416" t="n">
        <v>56864.43</v>
      </c>
      <c r="D24" s="416" t="n">
        <v>26395</v>
      </c>
      <c r="E24" s="416" t="n">
        <v>1854099.072</v>
      </c>
      <c r="F24" s="416" t="n">
        <v>9749</v>
      </c>
      <c r="G24" s="416" t="n">
        <v>694357.425</v>
      </c>
      <c r="H24" s="416" t="n">
        <v>9973</v>
      </c>
      <c r="I24" s="416" t="n">
        <v>712342.719</v>
      </c>
    </row>
    <row r="25" customFormat="false" ht="15.95" hidden="false" customHeight="true" outlineLevel="0" collapsed="false">
      <c r="A25" s="415" t="s">
        <v>2857</v>
      </c>
      <c r="B25" s="416" t="n">
        <v>877</v>
      </c>
      <c r="C25" s="416" t="n">
        <v>142544.838</v>
      </c>
      <c r="D25" s="416" t="n">
        <v>20253</v>
      </c>
      <c r="E25" s="416" t="n">
        <v>3148329.821</v>
      </c>
      <c r="F25" s="416" t="n">
        <v>8028</v>
      </c>
      <c r="G25" s="416" t="n">
        <v>1223681.669</v>
      </c>
      <c r="H25" s="416" t="n">
        <v>11294</v>
      </c>
      <c r="I25" s="416" t="n">
        <v>1830077.693</v>
      </c>
    </row>
    <row r="26" customFormat="false" ht="15.95" hidden="false" customHeight="true" outlineLevel="0" collapsed="false">
      <c r="A26" s="415" t="s">
        <v>2858</v>
      </c>
      <c r="B26" s="416" t="n">
        <v>629</v>
      </c>
      <c r="C26" s="416" t="n">
        <v>228168.348</v>
      </c>
      <c r="D26" s="416" t="n">
        <v>8394</v>
      </c>
      <c r="E26" s="416" t="n">
        <v>2947630.832</v>
      </c>
      <c r="F26" s="416" t="n">
        <v>1957</v>
      </c>
      <c r="G26" s="416" t="n">
        <v>666483.032</v>
      </c>
      <c r="H26" s="416" t="n">
        <v>7149</v>
      </c>
      <c r="I26" s="416" t="n">
        <v>2542704.484</v>
      </c>
    </row>
    <row r="27" customFormat="false" ht="15.95" hidden="false" customHeight="true" outlineLevel="0" collapsed="false">
      <c r="A27" s="415" t="s">
        <v>2859</v>
      </c>
      <c r="B27" s="416" t="n">
        <v>715</v>
      </c>
      <c r="C27" s="416" t="n">
        <v>516826.86</v>
      </c>
      <c r="D27" s="416" t="n">
        <v>5236</v>
      </c>
      <c r="E27" s="416" t="n">
        <v>3664597.753</v>
      </c>
      <c r="F27" s="416" t="n">
        <v>699</v>
      </c>
      <c r="G27" s="416" t="n">
        <v>482817.585</v>
      </c>
      <c r="H27" s="416" t="n">
        <v>4318</v>
      </c>
      <c r="I27" s="416" t="n">
        <v>2957368.829</v>
      </c>
    </row>
    <row r="28" customFormat="false" ht="15.95" hidden="false" customHeight="true" outlineLevel="0" collapsed="false">
      <c r="A28" s="415" t="s">
        <v>2860</v>
      </c>
      <c r="B28" s="416" t="n">
        <v>854</v>
      </c>
      <c r="C28" s="416" t="n">
        <v>1217779.389</v>
      </c>
      <c r="D28" s="416" t="n">
        <v>2987</v>
      </c>
      <c r="E28" s="416" t="n">
        <v>4163921.44</v>
      </c>
      <c r="F28" s="416" t="n">
        <v>360</v>
      </c>
      <c r="G28" s="416" t="n">
        <v>494958.524</v>
      </c>
      <c r="H28" s="416" t="n">
        <v>1535</v>
      </c>
      <c r="I28" s="416" t="n">
        <v>2089809.887</v>
      </c>
    </row>
    <row r="29" customFormat="false" ht="15.95" hidden="false" customHeight="true" outlineLevel="0" collapsed="false">
      <c r="A29" s="415" t="s">
        <v>2861</v>
      </c>
      <c r="B29" s="416" t="n">
        <v>946</v>
      </c>
      <c r="C29" s="416" t="n">
        <v>2961035.113</v>
      </c>
      <c r="D29" s="416" t="n">
        <v>2038</v>
      </c>
      <c r="E29" s="416" t="n">
        <v>6248150.867</v>
      </c>
      <c r="F29" s="416" t="n">
        <v>228</v>
      </c>
      <c r="G29" s="416" t="n">
        <v>707326.426</v>
      </c>
      <c r="H29" s="416" t="n">
        <v>816</v>
      </c>
      <c r="I29" s="416" t="n">
        <v>2549818.687</v>
      </c>
    </row>
    <row r="30" customFormat="false" ht="15.95" hidden="false" customHeight="true" outlineLevel="0" collapsed="false">
      <c r="A30" s="415" t="s">
        <v>2862</v>
      </c>
      <c r="B30" s="416" t="n">
        <v>387</v>
      </c>
      <c r="C30" s="416" t="n">
        <v>2636016.37</v>
      </c>
      <c r="D30" s="416" t="n">
        <v>583</v>
      </c>
      <c r="E30" s="416" t="n">
        <v>4030297.476</v>
      </c>
      <c r="F30" s="416" t="n">
        <v>80</v>
      </c>
      <c r="G30" s="416" t="n">
        <v>557878.458</v>
      </c>
      <c r="H30" s="416" t="n">
        <v>367</v>
      </c>
      <c r="I30" s="416" t="n">
        <v>2580130.766</v>
      </c>
    </row>
    <row r="31" customFormat="false" ht="15.95" hidden="false" customHeight="true" outlineLevel="0" collapsed="false">
      <c r="A31" s="415" t="s">
        <v>2864</v>
      </c>
      <c r="B31" s="416" t="n">
        <v>153</v>
      </c>
      <c r="C31" s="416" t="n">
        <v>2255024.849</v>
      </c>
      <c r="D31" s="416" t="n">
        <v>366</v>
      </c>
      <c r="E31" s="416" t="n">
        <v>5635653.72</v>
      </c>
      <c r="F31" s="417" t="s">
        <v>2863</v>
      </c>
      <c r="G31" s="417" t="s">
        <v>2863</v>
      </c>
      <c r="H31" s="416" t="n">
        <v>330</v>
      </c>
      <c r="I31" s="416" t="n">
        <v>5200294.823</v>
      </c>
    </row>
    <row r="32" customFormat="false" ht="15.95" hidden="false" customHeight="true" outlineLevel="0" collapsed="false">
      <c r="A32" s="415" t="s">
        <v>2865</v>
      </c>
      <c r="B32" s="416" t="n">
        <v>38</v>
      </c>
      <c r="C32" s="416" t="n">
        <v>1236523.012</v>
      </c>
      <c r="D32" s="416" t="n">
        <v>120</v>
      </c>
      <c r="E32" s="416" t="n">
        <v>4117831.311</v>
      </c>
      <c r="F32" s="416" t="n">
        <v>14</v>
      </c>
      <c r="G32" s="416" t="n">
        <v>477837.327</v>
      </c>
      <c r="H32" s="416" t="n">
        <v>136</v>
      </c>
      <c r="I32" s="416" t="n">
        <v>4787933.627</v>
      </c>
    </row>
    <row r="33" customFormat="false" ht="15.95" hidden="false" customHeight="true" outlineLevel="0" collapsed="false">
      <c r="A33" s="415" t="s">
        <v>2867</v>
      </c>
      <c r="B33" s="416" t="n">
        <v>19</v>
      </c>
      <c r="C33" s="416" t="n">
        <v>1312475.239</v>
      </c>
      <c r="D33" s="416" t="n">
        <v>81</v>
      </c>
      <c r="E33" s="416" t="n">
        <v>5684638.257</v>
      </c>
      <c r="F33" s="417" t="s">
        <v>2863</v>
      </c>
      <c r="G33" s="417" t="s">
        <v>2863</v>
      </c>
      <c r="H33" s="416" t="n">
        <v>109</v>
      </c>
      <c r="I33" s="416" t="n">
        <v>7742912.062</v>
      </c>
    </row>
    <row r="34" customFormat="false" ht="15.95" hidden="false" customHeight="true" outlineLevel="0" collapsed="false">
      <c r="A34" s="415" t="s">
        <v>2868</v>
      </c>
      <c r="B34" s="416" t="n">
        <v>5</v>
      </c>
      <c r="C34" s="416" t="n">
        <v>591146.469</v>
      </c>
      <c r="D34" s="416" t="n">
        <v>46</v>
      </c>
      <c r="E34" s="416" t="n">
        <v>7742639.979</v>
      </c>
      <c r="F34" s="417" t="s">
        <v>2863</v>
      </c>
      <c r="G34" s="417" t="s">
        <v>2863</v>
      </c>
      <c r="H34" s="417" t="s">
        <v>2863</v>
      </c>
      <c r="I34" s="417" t="s">
        <v>2863</v>
      </c>
    </row>
    <row r="35" customFormat="false" ht="15.95" hidden="false" customHeight="true" outlineLevel="0" collapsed="false">
      <c r="A35" s="415" t="s">
        <v>2869</v>
      </c>
      <c r="B35" s="416" t="n">
        <v>5</v>
      </c>
      <c r="C35" s="416" t="n">
        <v>3191879.094</v>
      </c>
      <c r="D35" s="416" t="n">
        <v>33</v>
      </c>
      <c r="E35" s="416" t="n">
        <v>23612374.783</v>
      </c>
      <c r="F35" s="417" t="s">
        <v>2863</v>
      </c>
      <c r="G35" s="417" t="s">
        <v>2863</v>
      </c>
      <c r="H35" s="417" t="s">
        <v>2863</v>
      </c>
      <c r="I35" s="417" t="s">
        <v>2863</v>
      </c>
    </row>
    <row r="36" customFormat="false" ht="15.95" hidden="false" customHeight="true" outlineLevel="0" collapsed="false">
      <c r="A36" s="415" t="s">
        <v>2870</v>
      </c>
      <c r="B36" s="416" t="n">
        <v>6623</v>
      </c>
      <c r="C36" s="416" t="n">
        <v>16383796.655</v>
      </c>
      <c r="D36" s="416" t="n">
        <v>116920</v>
      </c>
      <c r="E36" s="416" t="n">
        <v>74422624.434</v>
      </c>
      <c r="F36" s="416" t="n">
        <v>33980</v>
      </c>
      <c r="G36" s="416" t="n">
        <v>8306276.88</v>
      </c>
      <c r="H36" s="416" t="n">
        <v>51794</v>
      </c>
      <c r="I36" s="416" t="n">
        <v>59888375.131</v>
      </c>
    </row>
    <row r="37" customFormat="false" ht="15" hidden="false" customHeight="true" outlineLevel="0" collapsed="false">
      <c r="A37" s="436"/>
      <c r="B37" s="438"/>
      <c r="C37" s="438"/>
      <c r="D37" s="438"/>
      <c r="E37" s="438"/>
      <c r="F37" s="438"/>
      <c r="G37" s="438"/>
      <c r="H37" s="438"/>
      <c r="I37" s="438"/>
    </row>
    <row r="38" customFormat="false" ht="41.1" hidden="false" customHeight="true" outlineLevel="0" collapsed="false">
      <c r="A38" s="434"/>
      <c r="B38" s="435" t="s">
        <v>2923</v>
      </c>
      <c r="C38" s="435" t="s">
        <v>2610</v>
      </c>
      <c r="D38" s="435" t="s">
        <v>2924</v>
      </c>
      <c r="E38" s="435"/>
      <c r="F38" s="435" t="s">
        <v>2925</v>
      </c>
      <c r="G38" s="435"/>
      <c r="H38" s="435" t="s">
        <v>2926</v>
      </c>
      <c r="I38" s="435"/>
    </row>
    <row r="39" customFormat="false" ht="15.95" hidden="false" customHeight="true" outlineLevel="0" collapsed="false">
      <c r="A39" s="415" t="s">
        <v>273</v>
      </c>
      <c r="B39" s="416" t="n">
        <v>149192</v>
      </c>
      <c r="C39" s="416" t="n">
        <v>4674483.728</v>
      </c>
      <c r="D39" s="416" t="n">
        <v>751</v>
      </c>
      <c r="E39" s="416" t="n">
        <v>24211.934</v>
      </c>
      <c r="F39" s="416" t="n">
        <v>52529</v>
      </c>
      <c r="G39" s="416" t="n">
        <v>1641028.257</v>
      </c>
      <c r="H39" s="416" t="n">
        <v>91987</v>
      </c>
      <c r="I39" s="416" t="n">
        <v>2888864.023</v>
      </c>
    </row>
    <row r="40" customFormat="false" ht="15.95" hidden="false" customHeight="true" outlineLevel="0" collapsed="false">
      <c r="A40" s="415" t="s">
        <v>2856</v>
      </c>
      <c r="B40" s="416" t="n">
        <v>82633</v>
      </c>
      <c r="C40" s="416" t="n">
        <v>5836829.73</v>
      </c>
      <c r="D40" s="416" t="n">
        <v>665</v>
      </c>
      <c r="E40" s="416" t="n">
        <v>48317.819</v>
      </c>
      <c r="F40" s="416" t="n">
        <v>25442</v>
      </c>
      <c r="G40" s="416" t="n">
        <v>1781345.003</v>
      </c>
      <c r="H40" s="416" t="n">
        <v>54538</v>
      </c>
      <c r="I40" s="416" t="n">
        <v>3865307.672</v>
      </c>
    </row>
    <row r="41" customFormat="false" ht="15.95" hidden="false" customHeight="true" outlineLevel="0" collapsed="false">
      <c r="A41" s="415" t="s">
        <v>2857</v>
      </c>
      <c r="B41" s="416" t="n">
        <v>60764</v>
      </c>
      <c r="C41" s="416" t="n">
        <v>9337726.249</v>
      </c>
      <c r="D41" s="416" t="n">
        <v>954</v>
      </c>
      <c r="E41" s="416" t="n">
        <v>156016.924</v>
      </c>
      <c r="F41" s="416" t="n">
        <v>18580</v>
      </c>
      <c r="G41" s="416" t="n">
        <v>2905339.483</v>
      </c>
      <c r="H41" s="416" t="n">
        <v>39315</v>
      </c>
      <c r="I41" s="416" t="n">
        <v>5975657.535</v>
      </c>
    </row>
    <row r="42" customFormat="false" ht="15.95" hidden="false" customHeight="true" outlineLevel="0" collapsed="false">
      <c r="A42" s="415" t="s">
        <v>2858</v>
      </c>
      <c r="B42" s="416" t="n">
        <v>21162</v>
      </c>
      <c r="C42" s="416" t="n">
        <v>7347346.182</v>
      </c>
      <c r="D42" s="416" t="n">
        <v>688</v>
      </c>
      <c r="E42" s="416" t="n">
        <v>245651.519</v>
      </c>
      <c r="F42" s="416" t="n">
        <v>7420</v>
      </c>
      <c r="G42" s="416" t="n">
        <v>2587999.664</v>
      </c>
      <c r="H42" s="416" t="n">
        <v>12158</v>
      </c>
      <c r="I42" s="416" t="n">
        <v>4198172.443</v>
      </c>
    </row>
    <row r="43" customFormat="false" ht="15.95" hidden="false" customHeight="true" outlineLevel="0" collapsed="false">
      <c r="A43" s="415" t="s">
        <v>2859</v>
      </c>
      <c r="B43" s="416" t="n">
        <v>10431</v>
      </c>
      <c r="C43" s="416" t="n">
        <v>7213815.314</v>
      </c>
      <c r="D43" s="416" t="n">
        <v>683</v>
      </c>
      <c r="E43" s="416" t="n">
        <v>491271.606</v>
      </c>
      <c r="F43" s="416" t="n">
        <v>3931</v>
      </c>
      <c r="G43" s="416" t="n">
        <v>2726046.711</v>
      </c>
      <c r="H43" s="416" t="n">
        <v>5271</v>
      </c>
      <c r="I43" s="416" t="n">
        <v>3617348.455</v>
      </c>
    </row>
    <row r="44" customFormat="false" ht="15.95" hidden="false" customHeight="true" outlineLevel="0" collapsed="false">
      <c r="A44" s="415" t="s">
        <v>2860</v>
      </c>
      <c r="B44" s="416" t="n">
        <v>5178</v>
      </c>
      <c r="C44" s="416" t="n">
        <v>7204253.257</v>
      </c>
      <c r="D44" s="416" t="n">
        <v>605</v>
      </c>
      <c r="E44" s="416" t="n">
        <v>860314.214</v>
      </c>
      <c r="F44" s="416" t="n">
        <v>1930</v>
      </c>
      <c r="G44" s="416" t="n">
        <v>2684514.79</v>
      </c>
      <c r="H44" s="416" t="n">
        <v>2293</v>
      </c>
      <c r="I44" s="416" t="n">
        <v>3168000.812</v>
      </c>
    </row>
    <row r="45" customFormat="false" ht="15.95" hidden="false" customHeight="true" outlineLevel="0" collapsed="false">
      <c r="A45" s="415" t="s">
        <v>2861</v>
      </c>
      <c r="B45" s="416" t="n">
        <v>2955</v>
      </c>
      <c r="C45" s="416" t="n">
        <v>9041075.514</v>
      </c>
      <c r="D45" s="416" t="n">
        <v>547</v>
      </c>
      <c r="E45" s="416" t="n">
        <v>1690850.985</v>
      </c>
      <c r="F45" s="416" t="n">
        <v>1132</v>
      </c>
      <c r="G45" s="416" t="n">
        <v>3460841.87</v>
      </c>
      <c r="H45" s="416" t="n">
        <v>1040</v>
      </c>
      <c r="I45" s="416" t="n">
        <v>3141768.801</v>
      </c>
    </row>
    <row r="46" customFormat="false" ht="15.95" hidden="false" customHeight="true" outlineLevel="0" collapsed="false">
      <c r="A46" s="415" t="s">
        <v>2862</v>
      </c>
      <c r="B46" s="416" t="n">
        <v>1062</v>
      </c>
      <c r="C46" s="416" t="n">
        <v>7330101.03</v>
      </c>
      <c r="D46" s="416" t="n">
        <v>268</v>
      </c>
      <c r="E46" s="416" t="n">
        <v>1862428.862</v>
      </c>
      <c r="F46" s="416" t="n">
        <v>344</v>
      </c>
      <c r="G46" s="416" t="n">
        <v>2392856.976</v>
      </c>
      <c r="H46" s="416" t="n">
        <v>345</v>
      </c>
      <c r="I46" s="416" t="n">
        <v>2361687.608</v>
      </c>
    </row>
    <row r="47" customFormat="false" ht="15.95" hidden="false" customHeight="true" outlineLevel="0" collapsed="false">
      <c r="A47" s="415" t="s">
        <v>2864</v>
      </c>
      <c r="B47" s="416" t="n">
        <v>629</v>
      </c>
      <c r="C47" s="416" t="n">
        <v>9582104.37</v>
      </c>
      <c r="D47" s="416" t="n">
        <v>199</v>
      </c>
      <c r="E47" s="416" t="n">
        <v>2996299.078</v>
      </c>
      <c r="F47" s="416" t="n">
        <v>198</v>
      </c>
      <c r="G47" s="416" t="n">
        <v>2959465.358</v>
      </c>
      <c r="H47" s="416" t="n">
        <v>170</v>
      </c>
      <c r="I47" s="416" t="n">
        <v>2680347.466</v>
      </c>
    </row>
    <row r="48" customFormat="false" ht="15.95" hidden="false" customHeight="true" outlineLevel="0" collapsed="false">
      <c r="A48" s="415" t="s">
        <v>2865</v>
      </c>
      <c r="B48" s="416" t="n">
        <v>212</v>
      </c>
      <c r="C48" s="416" t="n">
        <v>7329763.146</v>
      </c>
      <c r="D48" s="416" t="n">
        <v>65</v>
      </c>
      <c r="E48" s="416" t="n">
        <v>2191134.074</v>
      </c>
      <c r="F48" s="416" t="n">
        <v>65</v>
      </c>
      <c r="G48" s="416" t="n">
        <v>2265868.515</v>
      </c>
      <c r="H48" s="416" t="n">
        <v>55</v>
      </c>
      <c r="I48" s="416" t="n">
        <v>1912173.568</v>
      </c>
    </row>
    <row r="49" customFormat="false" ht="15.95" hidden="false" customHeight="true" outlineLevel="0" collapsed="false">
      <c r="A49" s="415" t="s">
        <v>2867</v>
      </c>
      <c r="B49" s="416" t="n">
        <v>132</v>
      </c>
      <c r="C49" s="416" t="n">
        <v>9211227.394</v>
      </c>
      <c r="D49" s="416" t="n">
        <v>50</v>
      </c>
      <c r="E49" s="416" t="n">
        <v>3573012.429</v>
      </c>
      <c r="F49" s="416" t="n">
        <v>42</v>
      </c>
      <c r="G49" s="416" t="n">
        <v>2959207.567</v>
      </c>
      <c r="H49" s="416" t="n">
        <v>28</v>
      </c>
      <c r="I49" s="416" t="n">
        <v>1864176.423</v>
      </c>
    </row>
    <row r="50" customFormat="false" ht="15.95" hidden="false" customHeight="true" outlineLevel="0" collapsed="false">
      <c r="A50" s="415" t="s">
        <v>2868</v>
      </c>
      <c r="B50" s="416" t="n">
        <v>68</v>
      </c>
      <c r="C50" s="416" t="n">
        <v>10223099.195</v>
      </c>
      <c r="D50" s="416" t="n">
        <v>24</v>
      </c>
      <c r="E50" s="416" t="n">
        <v>3390126.578</v>
      </c>
      <c r="F50" s="417" t="s">
        <v>2863</v>
      </c>
      <c r="G50" s="417" t="s">
        <v>2863</v>
      </c>
      <c r="H50" s="416" t="n">
        <v>11</v>
      </c>
      <c r="I50" s="416" t="n">
        <v>1634686.289</v>
      </c>
    </row>
    <row r="51" customFormat="false" ht="15.95" hidden="false" customHeight="true" outlineLevel="0" collapsed="false">
      <c r="A51" s="415" t="s">
        <v>2869</v>
      </c>
      <c r="B51" s="416" t="n">
        <v>34</v>
      </c>
      <c r="C51" s="416" t="n">
        <v>23336666.785</v>
      </c>
      <c r="D51" s="416" t="n">
        <v>4</v>
      </c>
      <c r="E51" s="416" t="n">
        <v>2626088.842</v>
      </c>
      <c r="F51" s="417" t="s">
        <v>2863</v>
      </c>
      <c r="G51" s="417" t="s">
        <v>2863</v>
      </c>
      <c r="H51" s="416" t="n">
        <v>9</v>
      </c>
      <c r="I51" s="416" t="n">
        <v>5059295.107</v>
      </c>
    </row>
    <row r="52" customFormat="false" ht="15.95" hidden="false" customHeight="true" outlineLevel="0" collapsed="false">
      <c r="A52" s="415" t="s">
        <v>2870</v>
      </c>
      <c r="B52" s="416" t="n">
        <v>334452</v>
      </c>
      <c r="C52" s="416" t="n">
        <v>117668491.894</v>
      </c>
      <c r="D52" s="416" t="n">
        <v>5503</v>
      </c>
      <c r="E52" s="416" t="n">
        <v>20155724.864</v>
      </c>
      <c r="F52" s="416" t="n">
        <v>111661</v>
      </c>
      <c r="G52" s="416" t="n">
        <v>47793503.378</v>
      </c>
      <c r="H52" s="416" t="n">
        <v>207220</v>
      </c>
      <c r="I52" s="416" t="n">
        <v>42367486.202</v>
      </c>
    </row>
    <row r="53" customFormat="false" ht="15" hidden="false" customHeight="true" outlineLevel="0" collapsed="false">
      <c r="A53" s="436"/>
      <c r="B53" s="438"/>
      <c r="C53" s="438"/>
      <c r="D53" s="438"/>
      <c r="E53" s="438"/>
      <c r="F53" s="438"/>
      <c r="G53" s="438"/>
      <c r="H53" s="438"/>
      <c r="I53" s="438"/>
    </row>
    <row r="54" customFormat="false" ht="40.5" hidden="false" customHeight="true" outlineLevel="0" collapsed="false">
      <c r="A54" s="436"/>
      <c r="B54" s="439"/>
      <c r="C54" s="440"/>
      <c r="D54" s="440"/>
      <c r="E54" s="440"/>
      <c r="F54" s="440"/>
      <c r="G54" s="440"/>
      <c r="H54" s="440"/>
      <c r="I54" s="440"/>
    </row>
    <row r="55" customFormat="false" ht="15.95" hidden="false" customHeight="true" outlineLevel="0" collapsed="false">
      <c r="A55" s="436"/>
      <c r="B55" s="439"/>
      <c r="C55" s="440"/>
      <c r="D55" s="440"/>
      <c r="E55" s="440"/>
      <c r="F55" s="440"/>
      <c r="G55" s="440"/>
      <c r="H55" s="440"/>
      <c r="I55" s="440"/>
    </row>
    <row r="56" customFormat="false" ht="15.95" hidden="false" customHeight="true" outlineLevel="0" collapsed="false">
      <c r="A56" s="436"/>
      <c r="B56" s="439"/>
      <c r="C56" s="440"/>
      <c r="D56" s="440"/>
      <c r="E56" s="440"/>
      <c r="F56" s="440"/>
      <c r="G56" s="440"/>
      <c r="H56" s="440"/>
      <c r="I56" s="440"/>
    </row>
    <row r="57" customFormat="false" ht="15.95" hidden="false" customHeight="true" outlineLevel="0" collapsed="false">
      <c r="A57" s="436"/>
      <c r="B57" s="439"/>
      <c r="C57" s="440"/>
      <c r="D57" s="440"/>
      <c r="E57" s="440"/>
      <c r="F57" s="440"/>
      <c r="G57" s="440"/>
      <c r="H57" s="440"/>
      <c r="I57" s="440"/>
    </row>
    <row r="58" customFormat="false" ht="15.95" hidden="false" customHeight="true" outlineLevel="0" collapsed="false">
      <c r="A58" s="436"/>
      <c r="B58" s="439"/>
      <c r="C58" s="440"/>
      <c r="D58" s="440"/>
      <c r="E58" s="440"/>
      <c r="F58" s="440"/>
      <c r="G58" s="440"/>
      <c r="H58" s="440"/>
      <c r="I58" s="440"/>
    </row>
    <row r="59" customFormat="false" ht="15.95" hidden="false" customHeight="true" outlineLevel="0" collapsed="false">
      <c r="A59" s="436"/>
      <c r="B59" s="439"/>
      <c r="C59" s="440"/>
      <c r="D59" s="440"/>
      <c r="E59" s="440"/>
      <c r="F59" s="440"/>
      <c r="G59" s="440"/>
      <c r="H59" s="440"/>
      <c r="I59" s="440"/>
    </row>
    <row r="60" customFormat="false" ht="15.95" hidden="false" customHeight="true" outlineLevel="0" collapsed="false">
      <c r="A60" s="436"/>
      <c r="B60" s="439"/>
      <c r="C60" s="440"/>
      <c r="D60" s="440"/>
      <c r="E60" s="440"/>
      <c r="F60" s="440"/>
      <c r="G60" s="440"/>
      <c r="H60" s="440"/>
      <c r="I60" s="440"/>
    </row>
    <row r="61" customFormat="false" ht="15.95" hidden="false" customHeight="true" outlineLevel="0" collapsed="false">
      <c r="A61" s="436"/>
      <c r="B61" s="439"/>
      <c r="C61" s="440"/>
      <c r="D61" s="440"/>
      <c r="E61" s="440"/>
      <c r="F61" s="440"/>
      <c r="G61" s="440"/>
      <c r="H61" s="440"/>
      <c r="I61" s="440"/>
    </row>
    <row r="62" customFormat="false" ht="15.95" hidden="false" customHeight="true" outlineLevel="0" collapsed="false">
      <c r="A62" s="436"/>
      <c r="B62" s="439"/>
      <c r="C62" s="440"/>
      <c r="D62" s="440"/>
      <c r="E62" s="440"/>
      <c r="F62" s="440"/>
      <c r="G62" s="440"/>
      <c r="H62" s="440"/>
      <c r="I62" s="440"/>
    </row>
    <row r="63" customFormat="false" ht="15.95" hidden="false" customHeight="true" outlineLevel="0" collapsed="false">
      <c r="A63" s="436"/>
      <c r="B63" s="439"/>
      <c r="C63" s="440"/>
      <c r="D63" s="440"/>
      <c r="E63" s="440"/>
      <c r="F63" s="440"/>
      <c r="G63" s="440"/>
      <c r="H63" s="440"/>
      <c r="I63" s="440"/>
    </row>
    <row r="64" customFormat="false" ht="15.95" hidden="false" customHeight="true" outlineLevel="0" collapsed="false">
      <c r="B64" s="439"/>
      <c r="C64" s="440"/>
      <c r="D64" s="440"/>
      <c r="E64" s="440"/>
      <c r="F64" s="440"/>
      <c r="G64" s="440"/>
      <c r="H64" s="440"/>
      <c r="I64" s="440"/>
    </row>
    <row r="65" customFormat="false" ht="15.95" hidden="false" customHeight="true" outlineLevel="0" collapsed="false">
      <c r="A65" s="436"/>
      <c r="B65" s="439"/>
      <c r="C65" s="440"/>
      <c r="D65" s="440"/>
      <c r="E65" s="440"/>
      <c r="F65" s="440"/>
      <c r="G65" s="440"/>
      <c r="H65" s="440"/>
      <c r="I65" s="440"/>
    </row>
    <row r="66" customFormat="false" ht="15.95" hidden="false" customHeight="true" outlineLevel="0" collapsed="false">
      <c r="A66" s="436"/>
      <c r="B66" s="439"/>
      <c r="C66" s="440"/>
      <c r="D66" s="440"/>
      <c r="E66" s="440"/>
      <c r="F66" s="440"/>
      <c r="G66" s="440"/>
      <c r="H66" s="440"/>
      <c r="I66" s="440"/>
    </row>
    <row r="67" customFormat="false" ht="15.95" hidden="false" customHeight="true" outlineLevel="0" collapsed="false">
      <c r="A67" s="436"/>
      <c r="B67" s="439"/>
      <c r="C67" s="439"/>
      <c r="D67" s="439"/>
      <c r="E67" s="439"/>
      <c r="F67" s="439"/>
      <c r="G67" s="439"/>
      <c r="H67" s="439"/>
      <c r="I67" s="439"/>
    </row>
    <row r="68" customFormat="false" ht="15.95" hidden="false" customHeight="true" outlineLevel="0" collapsed="false">
      <c r="A68" s="436"/>
      <c r="B68" s="439"/>
      <c r="C68" s="440"/>
      <c r="D68" s="440"/>
      <c r="E68" s="440"/>
      <c r="F68" s="440"/>
      <c r="G68" s="440"/>
      <c r="H68" s="440"/>
      <c r="I68" s="440"/>
    </row>
    <row r="69" customFormat="false" ht="15" hidden="false" customHeight="false" outlineLevel="0" collapsed="false">
      <c r="A69" s="441"/>
      <c r="B69" s="113"/>
      <c r="C69" s="113"/>
      <c r="D69" s="113"/>
      <c r="E69" s="113"/>
      <c r="F69" s="113"/>
      <c r="G69" s="113"/>
      <c r="H69" s="113"/>
      <c r="I69" s="113"/>
    </row>
    <row r="70" customFormat="false" ht="21.75" hidden="false" customHeight="true" outlineLevel="0" collapsed="false">
      <c r="A70" s="113" t="s">
        <v>114</v>
      </c>
      <c r="B70" s="113"/>
      <c r="C70" s="113"/>
      <c r="D70" s="113"/>
      <c r="E70" s="113"/>
      <c r="F70" s="113"/>
      <c r="G70" s="113"/>
      <c r="H70" s="113"/>
      <c r="I70" s="113"/>
    </row>
    <row r="71" customFormat="false" ht="15.95" hidden="false" customHeight="true" outlineLevel="0" collapsed="false">
      <c r="A71" s="113" t="s">
        <v>115</v>
      </c>
      <c r="B71" s="113"/>
      <c r="C71" s="113"/>
      <c r="D71" s="113"/>
      <c r="E71" s="113"/>
      <c r="F71" s="113"/>
      <c r="G71" s="113"/>
      <c r="H71" s="113"/>
      <c r="I71" s="113"/>
    </row>
    <row r="72" customFormat="false" ht="1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</row>
    <row r="73" customFormat="false" ht="1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</row>
    <row r="74" customFormat="false" ht="15" hidden="false" customHeight="false" outlineLevel="0" collapsed="false">
      <c r="A74" s="113"/>
      <c r="B74" s="113"/>
      <c r="C74" s="113"/>
      <c r="D74" s="113"/>
      <c r="E74" s="113"/>
      <c r="F74" s="113"/>
    </row>
    <row r="75" customFormat="false" ht="1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</row>
    <row r="76" customFormat="false" ht="15" hidden="false" customHeight="false" outlineLevel="0" collapsed="false">
      <c r="A76" s="442"/>
      <c r="B76" s="442"/>
      <c r="C76" s="442"/>
      <c r="D76" s="113"/>
      <c r="E76" s="113"/>
      <c r="F76" s="113"/>
      <c r="G76" s="442"/>
      <c r="H76" s="442"/>
      <c r="I76" s="442"/>
    </row>
  </sheetData>
  <mergeCells count="17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6:C76"/>
    <mergeCell ref="G76:I76"/>
  </mergeCells>
  <conditionalFormatting sqref="B54:I68 B39:E52 H39:I52 F39:G49 F52:G52 F36:I36 B23:E36 F23:G30 F32:G32 H23:I33 F20:G20 B7:E20 H7:I20 F7:G17 A1:I1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2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6.7"/>
    <col collapsed="false" customWidth="true" hidden="false" outlineLevel="0" max="3" min="3" style="3" width="19.7"/>
    <col collapsed="false" customWidth="true" hidden="false" outlineLevel="0" max="4" min="4" style="3" width="16.7"/>
    <col collapsed="false" customWidth="true" hidden="false" outlineLevel="0" max="5" min="5" style="3" width="19.7"/>
    <col collapsed="false" customWidth="true" hidden="false" outlineLevel="0" max="6" min="6" style="3" width="16.7"/>
    <col collapsed="false" customWidth="true" hidden="false" outlineLevel="0" max="7" min="7" style="3" width="19.7"/>
    <col collapsed="false" customWidth="false" hidden="false" outlineLevel="0" max="257" min="8" style="3" width="11.42"/>
  </cols>
  <sheetData>
    <row r="1" customFormat="false" ht="18" hidden="false" customHeight="true" outlineLevel="0" collapsed="false">
      <c r="A1" s="406" t="s">
        <v>2847</v>
      </c>
      <c r="B1" s="406"/>
      <c r="C1" s="406"/>
      <c r="D1" s="406"/>
      <c r="E1" s="406"/>
      <c r="F1" s="406"/>
      <c r="G1" s="406"/>
    </row>
    <row r="2" customFormat="false" ht="24" hidden="false" customHeight="true" outlineLevel="0" collapsed="false">
      <c r="A2" s="119" t="s">
        <v>2927</v>
      </c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443"/>
      <c r="B3" s="443"/>
      <c r="C3" s="443"/>
      <c r="D3" s="444"/>
      <c r="E3" s="444"/>
      <c r="F3" s="444"/>
      <c r="G3" s="444"/>
    </row>
    <row r="4" customFormat="false" ht="42.95" hidden="false" customHeight="true" outlineLevel="0" collapsed="false">
      <c r="A4" s="258" t="s">
        <v>2849</v>
      </c>
      <c r="B4" s="266" t="s">
        <v>2598</v>
      </c>
      <c r="C4" s="266" t="s">
        <v>2928</v>
      </c>
      <c r="D4" s="266" t="s">
        <v>2598</v>
      </c>
      <c r="E4" s="266" t="s">
        <v>2928</v>
      </c>
      <c r="F4" s="266" t="s">
        <v>2598</v>
      </c>
      <c r="G4" s="264" t="s">
        <v>2928</v>
      </c>
    </row>
    <row r="5" customFormat="false" ht="21.95" hidden="false" customHeight="true" outlineLevel="0" collapsed="false">
      <c r="A5" s="258"/>
      <c r="B5" s="266" t="s">
        <v>81</v>
      </c>
      <c r="C5" s="266" t="s">
        <v>83</v>
      </c>
      <c r="D5" s="266" t="s">
        <v>81</v>
      </c>
      <c r="E5" s="266" t="s">
        <v>83</v>
      </c>
      <c r="F5" s="266" t="s">
        <v>81</v>
      </c>
      <c r="G5" s="264" t="s">
        <v>83</v>
      </c>
    </row>
    <row r="6" customFormat="false" ht="51" hidden="false" customHeight="true" outlineLevel="0" collapsed="false">
      <c r="A6" s="299"/>
      <c r="B6" s="324" t="s">
        <v>2596</v>
      </c>
      <c r="C6" s="324"/>
      <c r="D6" s="324" t="s">
        <v>2929</v>
      </c>
      <c r="E6" s="324" t="s">
        <v>2610</v>
      </c>
      <c r="F6" s="324" t="s">
        <v>2930</v>
      </c>
      <c r="G6" s="324"/>
    </row>
    <row r="7" customFormat="false" ht="18" hidden="false" customHeight="true" outlineLevel="0" collapsed="false">
      <c r="A7" s="445" t="s">
        <v>2931</v>
      </c>
      <c r="B7" s="313" t="n">
        <v>914943</v>
      </c>
      <c r="C7" s="313" t="n">
        <v>28992.218134</v>
      </c>
      <c r="D7" s="313" t="n">
        <v>780817</v>
      </c>
      <c r="E7" s="313" t="n">
        <v>24720.20346</v>
      </c>
      <c r="F7" s="313" t="n">
        <v>63145</v>
      </c>
      <c r="G7" s="313" t="n">
        <v>1983.664092</v>
      </c>
    </row>
    <row r="8" customFormat="false" ht="18" hidden="false" customHeight="true" outlineLevel="0" collapsed="false">
      <c r="A8" s="445" t="s">
        <v>2932</v>
      </c>
      <c r="B8" s="313" t="n">
        <v>635719</v>
      </c>
      <c r="C8" s="313" t="n">
        <v>45599.817069</v>
      </c>
      <c r="D8" s="313" t="n">
        <v>520626</v>
      </c>
      <c r="E8" s="313" t="n">
        <v>37205.499386</v>
      </c>
      <c r="F8" s="313" t="n">
        <v>47601</v>
      </c>
      <c r="G8" s="313" t="n">
        <v>3448.27545</v>
      </c>
    </row>
    <row r="9" customFormat="false" ht="18" hidden="false" customHeight="true" outlineLevel="0" collapsed="false">
      <c r="A9" s="445" t="s">
        <v>2933</v>
      </c>
      <c r="B9" s="313" t="n">
        <v>685827</v>
      </c>
      <c r="C9" s="313" t="n">
        <v>109039.426612</v>
      </c>
      <c r="D9" s="313" t="n">
        <v>505256</v>
      </c>
      <c r="E9" s="313" t="n">
        <v>79263.512964</v>
      </c>
      <c r="F9" s="313" t="n">
        <v>62330</v>
      </c>
      <c r="G9" s="313" t="n">
        <v>10091.300958</v>
      </c>
    </row>
    <row r="10" customFormat="false" ht="18" hidden="false" customHeight="true" outlineLevel="0" collapsed="false">
      <c r="A10" s="445" t="s">
        <v>2934</v>
      </c>
      <c r="B10" s="313" t="n">
        <v>351284</v>
      </c>
      <c r="C10" s="313" t="n">
        <v>123924.755508</v>
      </c>
      <c r="D10" s="313" t="n">
        <v>210849</v>
      </c>
      <c r="E10" s="313" t="n">
        <v>73431.911757</v>
      </c>
      <c r="F10" s="313" t="n">
        <v>37562</v>
      </c>
      <c r="G10" s="313" t="n">
        <v>13292.717395</v>
      </c>
    </row>
    <row r="11" customFormat="false" ht="18" hidden="false" customHeight="true" outlineLevel="0" collapsed="false">
      <c r="A11" s="445" t="s">
        <v>2935</v>
      </c>
      <c r="B11" s="313" t="n">
        <v>229778</v>
      </c>
      <c r="C11" s="313" t="n">
        <v>161378.32049</v>
      </c>
      <c r="D11" s="313" t="n">
        <v>106598</v>
      </c>
      <c r="E11" s="313" t="n">
        <v>73669.51437</v>
      </c>
      <c r="F11" s="313" t="n">
        <v>25095</v>
      </c>
      <c r="G11" s="313" t="n">
        <v>17587.152585</v>
      </c>
    </row>
    <row r="12" customFormat="false" ht="18" hidden="false" customHeight="true" outlineLevel="0" collapsed="false">
      <c r="A12" s="445" t="s">
        <v>2936</v>
      </c>
      <c r="B12" s="313" t="n">
        <v>142180</v>
      </c>
      <c r="C12" s="313" t="n">
        <v>199267.013757</v>
      </c>
      <c r="D12" s="313" t="n">
        <v>50854</v>
      </c>
      <c r="E12" s="313" t="n">
        <v>70161.131675</v>
      </c>
      <c r="F12" s="313" t="n">
        <v>13704</v>
      </c>
      <c r="G12" s="313" t="n">
        <v>19035.376645</v>
      </c>
    </row>
    <row r="13" customFormat="false" ht="18" hidden="false" customHeight="true" outlineLevel="0" collapsed="false">
      <c r="A13" s="445" t="s">
        <v>2937</v>
      </c>
      <c r="B13" s="313" t="n">
        <v>99479</v>
      </c>
      <c r="C13" s="313" t="n">
        <v>307305.544138</v>
      </c>
      <c r="D13" s="313" t="n">
        <v>24003</v>
      </c>
      <c r="E13" s="313" t="n">
        <v>70798.420333</v>
      </c>
      <c r="F13" s="313" t="n">
        <v>8636</v>
      </c>
      <c r="G13" s="313" t="n">
        <v>26558.411747</v>
      </c>
    </row>
    <row r="14" customFormat="false" ht="18" hidden="false" customHeight="true" outlineLevel="0" collapsed="false">
      <c r="A14" s="445" t="s">
        <v>2938</v>
      </c>
      <c r="B14" s="313" t="n">
        <v>37459</v>
      </c>
      <c r="C14" s="313" t="n">
        <v>261063.295867</v>
      </c>
      <c r="D14" s="313" t="n">
        <v>5268</v>
      </c>
      <c r="E14" s="313" t="n">
        <v>35729.823411</v>
      </c>
      <c r="F14" s="313" t="n">
        <v>2816</v>
      </c>
      <c r="G14" s="313" t="n">
        <v>19552.208377</v>
      </c>
    </row>
    <row r="15" customFormat="false" ht="18" hidden="false" customHeight="true" outlineLevel="0" collapsed="false">
      <c r="A15" s="445" t="s">
        <v>2939</v>
      </c>
      <c r="B15" s="313" t="n">
        <v>24305</v>
      </c>
      <c r="C15" s="313" t="n">
        <v>373937.220586</v>
      </c>
      <c r="D15" s="313" t="n">
        <v>1900</v>
      </c>
      <c r="E15" s="313" t="n">
        <v>27875.956351</v>
      </c>
      <c r="F15" s="313" t="n">
        <v>1400</v>
      </c>
      <c r="G15" s="313" t="n">
        <v>20960.200026</v>
      </c>
    </row>
    <row r="16" customFormat="false" ht="18" hidden="false" customHeight="true" outlineLevel="0" collapsed="false">
      <c r="A16" s="445" t="s">
        <v>2940</v>
      </c>
      <c r="B16" s="313" t="n">
        <v>9268</v>
      </c>
      <c r="C16" s="313" t="n">
        <v>321472.883865</v>
      </c>
      <c r="D16" s="313" t="n">
        <v>341</v>
      </c>
      <c r="E16" s="313" t="n">
        <v>11419.250459</v>
      </c>
      <c r="F16" s="313" t="n">
        <v>410</v>
      </c>
      <c r="G16" s="313" t="n">
        <v>13980.999581</v>
      </c>
    </row>
    <row r="17" customFormat="false" ht="18" hidden="false" customHeight="true" outlineLevel="0" collapsed="false">
      <c r="A17" s="445" t="s">
        <v>2941</v>
      </c>
      <c r="B17" s="313" t="n">
        <v>5133</v>
      </c>
      <c r="C17" s="313" t="n">
        <v>357143.259641</v>
      </c>
      <c r="D17" s="313" t="n">
        <v>102</v>
      </c>
      <c r="E17" s="313" t="n">
        <v>6933.255387</v>
      </c>
      <c r="F17" s="313" t="n">
        <v>133</v>
      </c>
      <c r="G17" s="313" t="n">
        <v>9226.263152</v>
      </c>
    </row>
    <row r="18" customFormat="false" ht="18" hidden="false" customHeight="true" outlineLevel="0" collapsed="false">
      <c r="A18" s="445" t="s">
        <v>2942</v>
      </c>
      <c r="B18" s="313" t="n">
        <v>3078</v>
      </c>
      <c r="C18" s="313" t="n">
        <v>470019.704381</v>
      </c>
      <c r="D18" s="313" t="n">
        <v>28</v>
      </c>
      <c r="E18" s="313" t="n">
        <v>3745.86361</v>
      </c>
      <c r="F18" s="313" t="n">
        <v>72</v>
      </c>
      <c r="G18" s="313" t="n">
        <v>10831.474023</v>
      </c>
    </row>
    <row r="19" customFormat="false" ht="18" hidden="false" customHeight="true" outlineLevel="0" collapsed="false">
      <c r="A19" s="445" t="s">
        <v>2869</v>
      </c>
      <c r="B19" s="313" t="n">
        <v>2056</v>
      </c>
      <c r="C19" s="313" t="n">
        <v>2389121.25842</v>
      </c>
      <c r="D19" s="313" t="n">
        <v>9</v>
      </c>
      <c r="E19" s="313" t="n">
        <v>7900.180862</v>
      </c>
      <c r="F19" s="313" t="n">
        <v>60</v>
      </c>
      <c r="G19" s="313" t="n">
        <v>65135.282898</v>
      </c>
    </row>
    <row r="20" customFormat="false" ht="18" hidden="false" customHeight="true" outlineLevel="0" collapsed="false">
      <c r="A20" s="445" t="s">
        <v>2943</v>
      </c>
      <c r="B20" s="313" t="n">
        <v>3140509</v>
      </c>
      <c r="C20" s="313" t="n">
        <v>5148264.718468</v>
      </c>
      <c r="D20" s="313" t="n">
        <v>2206651</v>
      </c>
      <c r="E20" s="313" t="n">
        <v>522854.524025</v>
      </c>
      <c r="F20" s="313" t="n">
        <v>262964</v>
      </c>
      <c r="G20" s="313" t="n">
        <v>231683.326929</v>
      </c>
    </row>
    <row r="21" customFormat="false" ht="18" hidden="false" customHeight="true" outlineLevel="0" collapsed="false">
      <c r="A21" s="446"/>
      <c r="B21" s="447"/>
      <c r="C21" s="447"/>
      <c r="D21" s="447"/>
      <c r="E21" s="447"/>
      <c r="F21" s="447"/>
      <c r="G21" s="447"/>
    </row>
    <row r="22" customFormat="false" ht="51" hidden="false" customHeight="true" outlineLevel="0" collapsed="false">
      <c r="A22" s="299"/>
      <c r="B22" s="324" t="s">
        <v>2944</v>
      </c>
      <c r="C22" s="324"/>
      <c r="D22" s="324" t="s">
        <v>2945</v>
      </c>
      <c r="E22" s="324"/>
      <c r="F22" s="324" t="s">
        <v>2946</v>
      </c>
      <c r="G22" s="324" t="s">
        <v>2610</v>
      </c>
    </row>
    <row r="23" customFormat="false" ht="18" hidden="false" customHeight="true" outlineLevel="0" collapsed="false">
      <c r="A23" s="445" t="s">
        <v>2931</v>
      </c>
      <c r="B23" s="313" t="n">
        <v>9589</v>
      </c>
      <c r="C23" s="313" t="n">
        <v>315.5472</v>
      </c>
      <c r="D23" s="313" t="n">
        <v>485</v>
      </c>
      <c r="E23" s="313" t="n">
        <v>15.969719</v>
      </c>
      <c r="F23" s="313" t="n">
        <v>39227</v>
      </c>
      <c r="G23" s="313" t="n">
        <v>1286.594949</v>
      </c>
    </row>
    <row r="24" customFormat="false" ht="18" hidden="false" customHeight="true" outlineLevel="0" collapsed="false">
      <c r="A24" s="445" t="s">
        <v>2932</v>
      </c>
      <c r="B24" s="313" t="n">
        <v>10281</v>
      </c>
      <c r="C24" s="313" t="n">
        <v>751.675555</v>
      </c>
      <c r="D24" s="313" t="n">
        <v>526</v>
      </c>
      <c r="E24" s="313" t="n">
        <v>37.70378</v>
      </c>
      <c r="F24" s="313" t="n">
        <v>44911</v>
      </c>
      <c r="G24" s="313" t="n">
        <v>3314.821456</v>
      </c>
    </row>
    <row r="25" customFormat="false" ht="18" hidden="false" customHeight="true" outlineLevel="0" collapsed="false">
      <c r="A25" s="445" t="s">
        <v>2933</v>
      </c>
      <c r="B25" s="313" t="n">
        <v>18103</v>
      </c>
      <c r="C25" s="313" t="n">
        <v>3017.284669</v>
      </c>
      <c r="D25" s="313" t="n">
        <v>848</v>
      </c>
      <c r="E25" s="313" t="n">
        <v>139.947689</v>
      </c>
      <c r="F25" s="313" t="n">
        <v>87046</v>
      </c>
      <c r="G25" s="313" t="n">
        <v>14569.594259</v>
      </c>
    </row>
    <row r="26" customFormat="false" ht="18" hidden="false" customHeight="true" outlineLevel="0" collapsed="false">
      <c r="A26" s="445" t="s">
        <v>2934</v>
      </c>
      <c r="B26" s="313" t="n">
        <v>17104</v>
      </c>
      <c r="C26" s="313" t="n">
        <v>6218.389337</v>
      </c>
      <c r="D26" s="313" t="n">
        <v>758</v>
      </c>
      <c r="E26" s="313" t="n">
        <v>278.423105</v>
      </c>
      <c r="F26" s="313" t="n">
        <v>77942</v>
      </c>
      <c r="G26" s="313" t="n">
        <v>28186.407643</v>
      </c>
    </row>
    <row r="27" customFormat="false" ht="18" hidden="false" customHeight="true" outlineLevel="0" collapsed="false">
      <c r="A27" s="445" t="s">
        <v>2935</v>
      </c>
      <c r="B27" s="313" t="n">
        <v>17965</v>
      </c>
      <c r="C27" s="313" t="n">
        <v>12967.492832</v>
      </c>
      <c r="D27" s="313" t="n">
        <v>838</v>
      </c>
      <c r="E27" s="313" t="n">
        <v>610.027516</v>
      </c>
      <c r="F27" s="313" t="n">
        <v>73736</v>
      </c>
      <c r="G27" s="313" t="n">
        <v>52597.519691</v>
      </c>
    </row>
    <row r="28" customFormat="false" ht="18" hidden="false" customHeight="true" outlineLevel="0" collapsed="false">
      <c r="A28" s="445" t="s">
        <v>2936</v>
      </c>
      <c r="B28" s="313" t="n">
        <v>16748</v>
      </c>
      <c r="C28" s="313" t="n">
        <v>23993.822087</v>
      </c>
      <c r="D28" s="313" t="n">
        <v>847</v>
      </c>
      <c r="E28" s="313" t="n">
        <v>1229.298227</v>
      </c>
      <c r="F28" s="313" t="n">
        <v>55634</v>
      </c>
      <c r="G28" s="313" t="n">
        <v>78612.417385</v>
      </c>
    </row>
    <row r="29" customFormat="false" ht="18" hidden="false" customHeight="true" outlineLevel="0" collapsed="false">
      <c r="A29" s="445" t="s">
        <v>2937</v>
      </c>
      <c r="B29" s="313" t="n">
        <v>18333</v>
      </c>
      <c r="C29" s="313" t="n">
        <v>58670.547091</v>
      </c>
      <c r="D29" s="313" t="n">
        <v>986</v>
      </c>
      <c r="E29" s="313" t="n">
        <v>3181.24247</v>
      </c>
      <c r="F29" s="313" t="n">
        <v>43338</v>
      </c>
      <c r="G29" s="313" t="n">
        <v>134780.686781</v>
      </c>
    </row>
    <row r="30" customFormat="false" ht="18" hidden="false" customHeight="true" outlineLevel="0" collapsed="false">
      <c r="A30" s="445" t="s">
        <v>2938</v>
      </c>
      <c r="B30" s="313" t="n">
        <v>9775</v>
      </c>
      <c r="C30" s="313" t="n">
        <v>69008.744547</v>
      </c>
      <c r="D30" s="313" t="n">
        <v>594</v>
      </c>
      <c r="E30" s="313" t="n">
        <v>4271.289504</v>
      </c>
      <c r="F30" s="313" t="n">
        <v>17001</v>
      </c>
      <c r="G30" s="313" t="n">
        <v>118286.236825</v>
      </c>
    </row>
    <row r="31" customFormat="false" ht="18" hidden="false" customHeight="true" outlineLevel="0" collapsed="false">
      <c r="A31" s="445" t="s">
        <v>2939</v>
      </c>
      <c r="B31" s="313" t="n">
        <v>7766</v>
      </c>
      <c r="C31" s="313" t="n">
        <v>121390.754513</v>
      </c>
      <c r="D31" s="313" t="n">
        <v>586</v>
      </c>
      <c r="E31" s="313" t="n">
        <v>9144.431463</v>
      </c>
      <c r="F31" s="313" t="n">
        <v>11036</v>
      </c>
      <c r="G31" s="313" t="n">
        <v>169231.100131</v>
      </c>
    </row>
    <row r="32" customFormat="false" ht="18" hidden="false" customHeight="true" outlineLevel="0" collapsed="false">
      <c r="A32" s="445" t="s">
        <v>2940</v>
      </c>
      <c r="B32" s="313" t="n">
        <v>3428</v>
      </c>
      <c r="C32" s="313" t="n">
        <v>119951.027475</v>
      </c>
      <c r="D32" s="313" t="n">
        <v>325</v>
      </c>
      <c r="E32" s="313" t="n">
        <v>11612.466481</v>
      </c>
      <c r="F32" s="313" t="n">
        <v>4044</v>
      </c>
      <c r="G32" s="313" t="n">
        <v>139347.655705</v>
      </c>
    </row>
    <row r="33" customFormat="false" ht="18" hidden="false" customHeight="true" outlineLevel="0" collapsed="false">
      <c r="A33" s="445" t="s">
        <v>2941</v>
      </c>
      <c r="B33" s="313" t="n">
        <v>1953</v>
      </c>
      <c r="C33" s="313" t="n">
        <v>135326.819855</v>
      </c>
      <c r="D33" s="313" t="n">
        <v>270</v>
      </c>
      <c r="E33" s="313" t="n">
        <v>19351.358092</v>
      </c>
      <c r="F33" s="313" t="n">
        <v>2208</v>
      </c>
      <c r="G33" s="313" t="n">
        <v>152882.720071</v>
      </c>
    </row>
    <row r="34" customFormat="false" ht="18" hidden="false" customHeight="true" outlineLevel="0" collapsed="false">
      <c r="A34" s="445" t="s">
        <v>2942</v>
      </c>
      <c r="B34" s="313" t="n">
        <v>1134</v>
      </c>
      <c r="C34" s="313" t="n">
        <v>174169.980507</v>
      </c>
      <c r="D34" s="313" t="n">
        <v>238</v>
      </c>
      <c r="E34" s="313" t="n">
        <v>37618.724175</v>
      </c>
      <c r="F34" s="313" t="n">
        <v>1313</v>
      </c>
      <c r="G34" s="313" t="n">
        <v>197494.636699</v>
      </c>
    </row>
    <row r="35" customFormat="false" ht="18" hidden="false" customHeight="true" outlineLevel="0" collapsed="false">
      <c r="A35" s="445" t="s">
        <v>2869</v>
      </c>
      <c r="B35" s="313" t="n">
        <v>672</v>
      </c>
      <c r="C35" s="313" t="n">
        <v>480780.804407</v>
      </c>
      <c r="D35" s="313" t="n">
        <v>330</v>
      </c>
      <c r="E35" s="313" t="n">
        <v>898154.728863</v>
      </c>
      <c r="F35" s="313" t="n">
        <v>782</v>
      </c>
      <c r="G35" s="313" t="n">
        <v>746263.815105</v>
      </c>
    </row>
    <row r="36" customFormat="false" ht="18" hidden="false" customHeight="true" outlineLevel="0" collapsed="false">
      <c r="A36" s="445" t="s">
        <v>2943</v>
      </c>
      <c r="B36" s="313" t="n">
        <v>132851</v>
      </c>
      <c r="C36" s="313" t="n">
        <v>1206562.890075</v>
      </c>
      <c r="D36" s="313" t="n">
        <v>7631</v>
      </c>
      <c r="E36" s="313" t="n">
        <v>985645.611084</v>
      </c>
      <c r="F36" s="313" t="n">
        <v>458218</v>
      </c>
      <c r="G36" s="313" t="n">
        <v>1836854.2067</v>
      </c>
    </row>
    <row r="37" customFormat="false" ht="18" hidden="false" customHeight="true" outlineLevel="0" collapsed="false">
      <c r="A37" s="446"/>
      <c r="B37" s="447"/>
      <c r="C37" s="447"/>
      <c r="D37" s="447"/>
      <c r="E37" s="447"/>
      <c r="F37" s="447"/>
      <c r="G37" s="447"/>
    </row>
    <row r="38" customFormat="false" ht="51" hidden="false" customHeight="true" outlineLevel="0" collapsed="false">
      <c r="A38" s="299"/>
      <c r="B38" s="323" t="s">
        <v>2947</v>
      </c>
      <c r="C38" s="323"/>
      <c r="D38" s="323" t="s">
        <v>2948</v>
      </c>
      <c r="E38" s="323"/>
      <c r="F38" s="324" t="s">
        <v>2949</v>
      </c>
      <c r="G38" s="324"/>
    </row>
    <row r="39" customFormat="false" ht="18" hidden="false" customHeight="true" outlineLevel="0" collapsed="false">
      <c r="A39" s="445" t="s">
        <v>2931</v>
      </c>
      <c r="B39" s="313" t="n">
        <v>432</v>
      </c>
      <c r="C39" s="313" t="n">
        <v>13.733378</v>
      </c>
      <c r="D39" s="313" t="n">
        <v>547</v>
      </c>
      <c r="E39" s="313" t="n">
        <v>17.486662</v>
      </c>
      <c r="F39" s="313" t="n">
        <v>20701</v>
      </c>
      <c r="G39" s="313" t="n">
        <v>639.018674</v>
      </c>
    </row>
    <row r="40" customFormat="false" ht="18" hidden="false" customHeight="true" outlineLevel="0" collapsed="false">
      <c r="A40" s="445" t="s">
        <v>2932</v>
      </c>
      <c r="B40" s="313" t="n">
        <v>381</v>
      </c>
      <c r="C40" s="313" t="n">
        <v>28.548559</v>
      </c>
      <c r="D40" s="313" t="n">
        <v>620</v>
      </c>
      <c r="E40" s="313" t="n">
        <v>45.681647</v>
      </c>
      <c r="F40" s="313" t="n">
        <v>10773</v>
      </c>
      <c r="G40" s="313" t="n">
        <v>767.611236</v>
      </c>
    </row>
    <row r="41" customFormat="false" ht="18" hidden="false" customHeight="true" outlineLevel="0" collapsed="false">
      <c r="A41" s="445" t="s">
        <v>2933</v>
      </c>
      <c r="B41" s="313" t="n">
        <v>634</v>
      </c>
      <c r="C41" s="313" t="n">
        <v>105.099466</v>
      </c>
      <c r="D41" s="313" t="n">
        <v>1203</v>
      </c>
      <c r="E41" s="313" t="n">
        <v>202.386843</v>
      </c>
      <c r="F41" s="313" t="n">
        <v>10407</v>
      </c>
      <c r="G41" s="313" t="n">
        <v>1650.299764</v>
      </c>
    </row>
    <row r="42" customFormat="false" ht="18" hidden="false" customHeight="true" outlineLevel="0" collapsed="false">
      <c r="A42" s="445" t="s">
        <v>2934</v>
      </c>
      <c r="B42" s="313" t="n">
        <v>494</v>
      </c>
      <c r="C42" s="313" t="n">
        <v>179.214086</v>
      </c>
      <c r="D42" s="313" t="n">
        <v>1006</v>
      </c>
      <c r="E42" s="313" t="n">
        <v>362.004417</v>
      </c>
      <c r="F42" s="313" t="n">
        <v>5569</v>
      </c>
      <c r="G42" s="313" t="n">
        <v>1975.687768</v>
      </c>
    </row>
    <row r="43" customFormat="false" ht="18" hidden="false" customHeight="true" outlineLevel="0" collapsed="false">
      <c r="A43" s="445" t="s">
        <v>2935</v>
      </c>
      <c r="B43" s="313" t="n">
        <v>578</v>
      </c>
      <c r="C43" s="313" t="n">
        <v>424.578432</v>
      </c>
      <c r="D43" s="313" t="n">
        <v>937</v>
      </c>
      <c r="E43" s="313" t="n">
        <v>666.511942</v>
      </c>
      <c r="F43" s="313" t="n">
        <v>4031</v>
      </c>
      <c r="G43" s="313" t="n">
        <v>2855.523122</v>
      </c>
    </row>
    <row r="44" customFormat="false" ht="18" hidden="false" customHeight="true" outlineLevel="0" collapsed="false">
      <c r="A44" s="445" t="s">
        <v>2936</v>
      </c>
      <c r="B44" s="313" t="n">
        <v>647</v>
      </c>
      <c r="C44" s="313" t="n">
        <v>945.893139</v>
      </c>
      <c r="D44" s="313" t="n">
        <v>723</v>
      </c>
      <c r="E44" s="313" t="n">
        <v>1016.082207</v>
      </c>
      <c r="F44" s="313" t="n">
        <v>3023</v>
      </c>
      <c r="G44" s="313" t="n">
        <v>4272.992392</v>
      </c>
    </row>
    <row r="45" customFormat="false" ht="18" hidden="false" customHeight="true" outlineLevel="0" collapsed="false">
      <c r="A45" s="445" t="s">
        <v>2937</v>
      </c>
      <c r="B45" s="313" t="n">
        <v>875</v>
      </c>
      <c r="C45" s="313" t="n">
        <v>2788.230782</v>
      </c>
      <c r="D45" s="313" t="n">
        <v>606</v>
      </c>
      <c r="E45" s="313" t="n">
        <v>1917.720813</v>
      </c>
      <c r="F45" s="313" t="n">
        <v>2702</v>
      </c>
      <c r="G45" s="313" t="n">
        <v>8610.284121</v>
      </c>
    </row>
    <row r="46" customFormat="false" ht="18" hidden="false" customHeight="true" outlineLevel="0" collapsed="false">
      <c r="A46" s="445" t="s">
        <v>2938</v>
      </c>
      <c r="B46" s="313" t="n">
        <v>457</v>
      </c>
      <c r="C46" s="313" t="n">
        <v>3237.594744</v>
      </c>
      <c r="D46" s="313" t="n">
        <v>237</v>
      </c>
      <c r="E46" s="313" t="n">
        <v>1659.422247</v>
      </c>
      <c r="F46" s="313" t="n">
        <v>1311</v>
      </c>
      <c r="G46" s="313" t="n">
        <v>9317.976212</v>
      </c>
    </row>
    <row r="47" customFormat="false" ht="18" hidden="false" customHeight="true" outlineLevel="0" collapsed="false">
      <c r="A47" s="445" t="s">
        <v>2939</v>
      </c>
      <c r="B47" s="313" t="n">
        <v>342</v>
      </c>
      <c r="C47" s="313" t="n">
        <v>5458.408701</v>
      </c>
      <c r="D47" s="313" t="n">
        <v>158</v>
      </c>
      <c r="E47" s="313" t="n">
        <v>2439.988639</v>
      </c>
      <c r="F47" s="313" t="n">
        <v>1117</v>
      </c>
      <c r="G47" s="313" t="n">
        <v>17436.380762</v>
      </c>
    </row>
    <row r="48" customFormat="false" ht="18" hidden="false" customHeight="true" outlineLevel="0" collapsed="false">
      <c r="A48" s="445" t="s">
        <v>2940</v>
      </c>
      <c r="B48" s="313" t="n">
        <v>171</v>
      </c>
      <c r="C48" s="313" t="n">
        <v>6005.137785</v>
      </c>
      <c r="D48" s="313" t="n">
        <v>75</v>
      </c>
      <c r="E48" s="313" t="n">
        <v>2633.492918</v>
      </c>
      <c r="F48" s="313" t="n">
        <v>474</v>
      </c>
      <c r="G48" s="313" t="n">
        <v>16522.853461</v>
      </c>
    </row>
    <row r="49" customFormat="false" ht="18" hidden="false" customHeight="true" outlineLevel="0" collapsed="false">
      <c r="A49" s="445" t="s">
        <v>2941</v>
      </c>
      <c r="B49" s="313" t="n">
        <v>105</v>
      </c>
      <c r="C49" s="313" t="n">
        <v>7518.548753</v>
      </c>
      <c r="D49" s="313" t="n">
        <v>43</v>
      </c>
      <c r="E49" s="313" t="n">
        <v>3122.911198</v>
      </c>
      <c r="F49" s="313" t="n">
        <v>319</v>
      </c>
      <c r="G49" s="313" t="n">
        <v>22781.383133</v>
      </c>
    </row>
    <row r="50" customFormat="false" ht="18" hidden="false" customHeight="true" outlineLevel="0" collapsed="false">
      <c r="A50" s="445" t="s">
        <v>2942</v>
      </c>
      <c r="B50" s="313" t="n">
        <v>46</v>
      </c>
      <c r="C50" s="313" t="n">
        <v>7382.392706</v>
      </c>
      <c r="D50" s="313" t="n">
        <v>29</v>
      </c>
      <c r="E50" s="313" t="n">
        <v>4315.932968</v>
      </c>
      <c r="F50" s="313" t="n">
        <v>218</v>
      </c>
      <c r="G50" s="313" t="n">
        <v>34460.699693</v>
      </c>
    </row>
    <row r="51" customFormat="false" ht="18" hidden="false" customHeight="true" outlineLevel="0" collapsed="false">
      <c r="A51" s="445" t="s">
        <v>2869</v>
      </c>
      <c r="B51" s="313" t="n">
        <v>22</v>
      </c>
      <c r="C51" s="313" t="n">
        <v>23190.284267</v>
      </c>
      <c r="D51" s="313" t="n">
        <v>22</v>
      </c>
      <c r="E51" s="313" t="n">
        <v>12837.547486</v>
      </c>
      <c r="F51" s="313" t="n">
        <v>159</v>
      </c>
      <c r="G51" s="313" t="n">
        <v>154858.614532</v>
      </c>
    </row>
    <row r="52" customFormat="false" ht="18" hidden="false" customHeight="true" outlineLevel="0" collapsed="false">
      <c r="A52" s="445" t="s">
        <v>2943</v>
      </c>
      <c r="B52" s="313" t="n">
        <v>5184</v>
      </c>
      <c r="C52" s="313" t="n">
        <v>57277.664798</v>
      </c>
      <c r="D52" s="313" t="n">
        <v>6206</v>
      </c>
      <c r="E52" s="313" t="n">
        <v>31237.169987</v>
      </c>
      <c r="F52" s="313" t="n">
        <v>60804</v>
      </c>
      <c r="G52" s="313" t="n">
        <v>276149.32487</v>
      </c>
    </row>
    <row r="53" customFormat="false" ht="18" hidden="false" customHeight="true" outlineLevel="0" collapsed="false">
      <c r="A53" s="446"/>
      <c r="B53" s="447"/>
      <c r="C53" s="447"/>
      <c r="D53" s="447"/>
      <c r="E53" s="447"/>
      <c r="F53" s="447"/>
      <c r="G53" s="447"/>
    </row>
    <row r="54" customFormat="false" ht="6" hidden="false" customHeight="true" outlineLevel="0" collapsed="false">
      <c r="A54" s="448"/>
      <c r="B54" s="287"/>
      <c r="C54" s="24"/>
      <c r="D54" s="24"/>
      <c r="E54" s="24"/>
      <c r="F54" s="24"/>
      <c r="G54" s="24"/>
    </row>
    <row r="55" customFormat="false" ht="20.1" hidden="false" customHeight="true" outlineLevel="0" collapsed="false">
      <c r="A55" s="24" t="s">
        <v>114</v>
      </c>
      <c r="B55" s="24"/>
      <c r="C55" s="24"/>
      <c r="D55" s="24"/>
      <c r="E55" s="24"/>
      <c r="F55" s="24"/>
      <c r="G55" s="24"/>
    </row>
    <row r="56" customFormat="false" ht="15.95" hidden="false" customHeight="true" outlineLevel="0" collapsed="false">
      <c r="A56" s="24" t="s">
        <v>115</v>
      </c>
      <c r="B56" s="24"/>
      <c r="C56" s="24"/>
      <c r="D56" s="24"/>
      <c r="E56" s="24"/>
      <c r="F56" s="24"/>
      <c r="G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  <c r="G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  <c r="G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  <c r="G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70138888888889" header="0.511811023622047" footer="0.5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8.85"/>
    <col collapsed="false" customWidth="true" hidden="false" outlineLevel="0" max="3" min="3" style="24" width="12.56"/>
    <col collapsed="false" customWidth="true" hidden="false" outlineLevel="0" max="4" min="4" style="24" width="14.56"/>
    <col collapsed="false" customWidth="true" hidden="false" outlineLevel="0" max="5" min="5" style="24" width="12.7"/>
    <col collapsed="false" customWidth="true" hidden="false" outlineLevel="0" max="6" min="6" style="24" width="14.7"/>
    <col collapsed="false" customWidth="true" hidden="false" outlineLevel="0" max="7" min="7" style="24" width="12.7"/>
    <col collapsed="false" customWidth="true" hidden="false" outlineLevel="0" max="8" min="8" style="24" width="14.7"/>
    <col collapsed="false" customWidth="true" hidden="false" outlineLevel="0" max="9" min="9" style="24" width="17.28"/>
    <col collapsed="false" customWidth="true" hidden="false" outlineLevel="0" max="10" min="10" style="24" width="19.99"/>
    <col collapsed="false" customWidth="true" hidden="false" outlineLevel="0" max="11" min="11" style="24" width="17.28"/>
    <col collapsed="false" customWidth="true" hidden="false" outlineLevel="0" max="12" min="12" style="24" width="19.99"/>
    <col collapsed="false" customWidth="true" hidden="false" outlineLevel="0" max="13" min="13" style="24" width="17.28"/>
    <col collapsed="false" customWidth="true" hidden="false" outlineLevel="0" max="14" min="14" style="24" width="19.99"/>
    <col collapsed="false" customWidth="true" hidden="false" outlineLevel="0" max="15" min="15" style="24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customFormat="false" ht="18" hidden="false" customHeight="true" outlineLevel="0" collapsed="false">
      <c r="A1" s="449"/>
      <c r="C1" s="294"/>
      <c r="D1" s="295"/>
      <c r="E1" s="450"/>
      <c r="H1" s="451" t="s">
        <v>2950</v>
      </c>
      <c r="I1" s="452" t="s">
        <v>250</v>
      </c>
      <c r="J1" s="452"/>
      <c r="K1" s="452"/>
      <c r="L1" s="452"/>
      <c r="M1" s="452"/>
      <c r="N1" s="452"/>
    </row>
    <row r="2" customFormat="false" ht="24" hidden="false" customHeight="true" outlineLevel="0" collapsed="false">
      <c r="A2" s="453" t="s">
        <v>2951</v>
      </c>
      <c r="B2" s="453"/>
      <c r="C2" s="453"/>
      <c r="D2" s="453"/>
      <c r="E2" s="453"/>
      <c r="F2" s="453"/>
      <c r="G2" s="453"/>
      <c r="H2" s="453"/>
      <c r="I2" s="454" t="s">
        <v>2952</v>
      </c>
      <c r="J2" s="454"/>
      <c r="K2" s="454"/>
      <c r="L2" s="454"/>
      <c r="M2" s="454"/>
      <c r="N2" s="454"/>
    </row>
    <row r="3" customFormat="false" ht="12.75" hidden="false" customHeight="false" outlineLevel="0" collapsed="false">
      <c r="A3" s="257"/>
      <c r="B3" s="293"/>
      <c r="C3" s="294"/>
      <c r="D3" s="295"/>
      <c r="E3" s="450"/>
      <c r="F3" s="295"/>
      <c r="G3" s="295"/>
      <c r="H3" s="295"/>
      <c r="I3" s="295"/>
      <c r="J3" s="295"/>
      <c r="K3" s="295"/>
      <c r="L3" s="295"/>
      <c r="M3" s="295"/>
      <c r="N3" s="295"/>
      <c r="O3" s="287"/>
    </row>
    <row r="4" customFormat="false" ht="74.25" hidden="false" customHeight="true" outlineLevel="0" collapsed="false">
      <c r="A4" s="258" t="s">
        <v>2953</v>
      </c>
      <c r="B4" s="258" t="s">
        <v>2954</v>
      </c>
      <c r="C4" s="266" t="s">
        <v>2955</v>
      </c>
      <c r="D4" s="266"/>
      <c r="E4" s="266" t="s">
        <v>2956</v>
      </c>
      <c r="F4" s="266"/>
      <c r="G4" s="264" t="s">
        <v>2957</v>
      </c>
      <c r="H4" s="264"/>
      <c r="I4" s="258" t="s">
        <v>2958</v>
      </c>
      <c r="J4" s="258"/>
      <c r="K4" s="264" t="s">
        <v>2959</v>
      </c>
      <c r="L4" s="264"/>
      <c r="M4" s="264" t="s">
        <v>2960</v>
      </c>
      <c r="N4" s="264"/>
      <c r="O4" s="264" t="s">
        <v>2953</v>
      </c>
    </row>
    <row r="5" customFormat="false" ht="48" hidden="false" customHeight="true" outlineLevel="0" collapsed="false">
      <c r="A5" s="258"/>
      <c r="B5" s="258"/>
      <c r="C5" s="266" t="s">
        <v>2598</v>
      </c>
      <c r="D5" s="266" t="s">
        <v>2961</v>
      </c>
      <c r="E5" s="266" t="s">
        <v>2598</v>
      </c>
      <c r="F5" s="264" t="s">
        <v>2961</v>
      </c>
      <c r="G5" s="266" t="s">
        <v>2598</v>
      </c>
      <c r="H5" s="264" t="s">
        <v>2961</v>
      </c>
      <c r="I5" s="258" t="s">
        <v>2598</v>
      </c>
      <c r="J5" s="266" t="s">
        <v>2961</v>
      </c>
      <c r="K5" s="266" t="s">
        <v>2598</v>
      </c>
      <c r="L5" s="266" t="s">
        <v>2961</v>
      </c>
      <c r="M5" s="266" t="s">
        <v>2598</v>
      </c>
      <c r="N5" s="266" t="s">
        <v>2961</v>
      </c>
      <c r="O5" s="264"/>
    </row>
    <row r="6" customFormat="false" ht="12.75" hidden="false" customHeight="false" outlineLevel="0" collapsed="false">
      <c r="A6" s="258"/>
      <c r="B6" s="258"/>
      <c r="C6" s="455" t="s">
        <v>81</v>
      </c>
      <c r="D6" s="266" t="s">
        <v>319</v>
      </c>
      <c r="E6" s="455" t="s">
        <v>81</v>
      </c>
      <c r="F6" s="266" t="s">
        <v>319</v>
      </c>
      <c r="G6" s="455" t="s">
        <v>81</v>
      </c>
      <c r="H6" s="264" t="s">
        <v>319</v>
      </c>
      <c r="I6" s="456" t="s">
        <v>81</v>
      </c>
      <c r="J6" s="266" t="s">
        <v>319</v>
      </c>
      <c r="K6" s="455" t="s">
        <v>81</v>
      </c>
      <c r="L6" s="266" t="s">
        <v>319</v>
      </c>
      <c r="M6" s="457" t="s">
        <v>81</v>
      </c>
      <c r="N6" s="264" t="s">
        <v>319</v>
      </c>
      <c r="O6" s="264"/>
    </row>
    <row r="7" customFormat="false" ht="31.5" hidden="false" customHeight="true" outlineLevel="0" collapsed="false">
      <c r="B7" s="299"/>
      <c r="D7" s="458"/>
      <c r="E7" s="459"/>
      <c r="F7" s="459"/>
      <c r="G7" s="459"/>
      <c r="H7" s="460" t="s">
        <v>2962</v>
      </c>
      <c r="I7" s="461" t="s">
        <v>2963</v>
      </c>
      <c r="J7" s="319"/>
      <c r="K7" s="458"/>
      <c r="L7" s="319"/>
      <c r="M7" s="458"/>
      <c r="N7" s="458"/>
      <c r="O7" s="462"/>
    </row>
    <row r="8" customFormat="false" ht="15.75" hidden="false" customHeight="true" outlineLevel="0" collapsed="false">
      <c r="A8" s="463" t="n">
        <v>1</v>
      </c>
      <c r="B8" s="445" t="s">
        <v>2964</v>
      </c>
      <c r="C8" s="313" t="n">
        <v>64284</v>
      </c>
      <c r="D8" s="289" t="n">
        <v>3229932.263</v>
      </c>
      <c r="E8" s="313" t="n">
        <v>125145</v>
      </c>
      <c r="F8" s="289" t="n">
        <v>6246908.972</v>
      </c>
      <c r="G8" s="313" t="n">
        <v>240315</v>
      </c>
      <c r="H8" s="289" t="n">
        <v>11892953.889</v>
      </c>
      <c r="I8" s="313" t="n">
        <v>53025</v>
      </c>
      <c r="J8" s="289" t="n">
        <v>2538649.815</v>
      </c>
      <c r="K8" s="313" t="n">
        <v>407088</v>
      </c>
      <c r="L8" s="289" t="n">
        <v>18545501.691</v>
      </c>
      <c r="M8" s="313" t="n">
        <v>198880</v>
      </c>
      <c r="N8" s="289" t="n">
        <v>8936868.072</v>
      </c>
      <c r="O8" s="464" t="n">
        <v>1</v>
      </c>
    </row>
    <row r="9" customFormat="false" ht="15.75" hidden="false" customHeight="true" outlineLevel="0" collapsed="false">
      <c r="A9" s="463" t="n">
        <v>2</v>
      </c>
      <c r="B9" s="445" t="s">
        <v>2965</v>
      </c>
      <c r="C9" s="313" t="n">
        <v>61468</v>
      </c>
      <c r="D9" s="289" t="n">
        <v>14466283.666</v>
      </c>
      <c r="E9" s="313" t="n">
        <v>91250</v>
      </c>
      <c r="F9" s="289" t="n">
        <v>20450507.396</v>
      </c>
      <c r="G9" s="313" t="n">
        <v>187271</v>
      </c>
      <c r="H9" s="289" t="n">
        <v>41912587.526</v>
      </c>
      <c r="I9" s="313" t="n">
        <v>30473</v>
      </c>
      <c r="J9" s="289" t="n">
        <v>6753836.577</v>
      </c>
      <c r="K9" s="313" t="n">
        <v>155806</v>
      </c>
      <c r="L9" s="289" t="n">
        <v>30639096.897</v>
      </c>
      <c r="M9" s="313" t="n">
        <v>57367</v>
      </c>
      <c r="N9" s="289" t="n">
        <v>11000132.34</v>
      </c>
      <c r="O9" s="464" t="n">
        <v>2</v>
      </c>
    </row>
    <row r="10" customFormat="false" ht="15.75" hidden="false" customHeight="true" outlineLevel="0" collapsed="false">
      <c r="A10" s="463" t="n">
        <v>3</v>
      </c>
      <c r="B10" s="445" t="s">
        <v>2966</v>
      </c>
      <c r="C10" s="313" t="n">
        <v>13804</v>
      </c>
      <c r="D10" s="289" t="n">
        <v>9552812.823</v>
      </c>
      <c r="E10" s="313" t="n">
        <v>15083</v>
      </c>
      <c r="F10" s="289" t="n">
        <v>10304041.479</v>
      </c>
      <c r="G10" s="313" t="n">
        <v>38430</v>
      </c>
      <c r="H10" s="289" t="n">
        <v>27054185.149</v>
      </c>
      <c r="I10" s="313" t="n">
        <v>5935</v>
      </c>
      <c r="J10" s="289" t="n">
        <v>4146679.285</v>
      </c>
      <c r="K10" s="313" t="n">
        <v>16343</v>
      </c>
      <c r="L10" s="289" t="n">
        <v>11181364.002</v>
      </c>
      <c r="M10" s="313" t="n">
        <v>4170</v>
      </c>
      <c r="N10" s="289" t="n">
        <v>2822549.736</v>
      </c>
      <c r="O10" s="464" t="n">
        <v>3</v>
      </c>
    </row>
    <row r="11" customFormat="false" ht="15.75" hidden="false" customHeight="true" outlineLevel="0" collapsed="false">
      <c r="A11" s="463" t="n">
        <v>4</v>
      </c>
      <c r="B11" s="445" t="s">
        <v>2967</v>
      </c>
      <c r="C11" s="313" t="n">
        <v>10762</v>
      </c>
      <c r="D11" s="289" t="n">
        <v>29969960.743</v>
      </c>
      <c r="E11" s="313" t="n">
        <v>7162</v>
      </c>
      <c r="F11" s="289" t="n">
        <v>14793957.831</v>
      </c>
      <c r="G11" s="313" t="n">
        <v>42757</v>
      </c>
      <c r="H11" s="289" t="n">
        <v>109663649.667</v>
      </c>
      <c r="I11" s="313" t="n">
        <v>4679</v>
      </c>
      <c r="J11" s="289" t="n">
        <v>11117781.758</v>
      </c>
      <c r="K11" s="313" t="n">
        <v>9889</v>
      </c>
      <c r="L11" s="289" t="n">
        <v>24650693.385</v>
      </c>
      <c r="M11" s="313" t="n">
        <v>1895</v>
      </c>
      <c r="N11" s="289" t="n">
        <v>4134190.594</v>
      </c>
      <c r="O11" s="464" t="n">
        <v>4</v>
      </c>
    </row>
    <row r="12" customFormat="false" ht="15.75" hidden="false" customHeight="true" outlineLevel="0" collapsed="false">
      <c r="A12" s="463" t="n">
        <v>5</v>
      </c>
      <c r="B12" s="445" t="s">
        <v>2968</v>
      </c>
      <c r="C12" s="465" t="s">
        <v>2969</v>
      </c>
      <c r="D12" s="465" t="s">
        <v>2969</v>
      </c>
      <c r="E12" s="313" t="n">
        <v>13</v>
      </c>
      <c r="F12" s="289" t="n">
        <v>652062.968</v>
      </c>
      <c r="G12" s="313" t="n">
        <v>259</v>
      </c>
      <c r="H12" s="289" t="n">
        <v>10763342.589</v>
      </c>
      <c r="I12" s="465" t="s">
        <v>2969</v>
      </c>
      <c r="J12" s="465" t="s">
        <v>2969</v>
      </c>
      <c r="K12" s="465" t="s">
        <v>2969</v>
      </c>
      <c r="L12" s="465" t="s">
        <v>2969</v>
      </c>
      <c r="M12" s="465" t="n">
        <v>6</v>
      </c>
      <c r="N12" s="465" t="n">
        <v>332803.939</v>
      </c>
      <c r="O12" s="464" t="n">
        <v>5</v>
      </c>
    </row>
    <row r="13" customFormat="false" ht="15.75" hidden="false" customHeight="true" outlineLevel="0" collapsed="false">
      <c r="A13" s="463" t="n">
        <v>6</v>
      </c>
      <c r="B13" s="445" t="s">
        <v>2970</v>
      </c>
      <c r="C13" s="465" t="s">
        <v>2969</v>
      </c>
      <c r="D13" s="465" t="s">
        <v>2969</v>
      </c>
      <c r="E13" s="465" t="s">
        <v>2971</v>
      </c>
      <c r="F13" s="465" t="s">
        <v>2971</v>
      </c>
      <c r="G13" s="313" t="n">
        <v>22</v>
      </c>
      <c r="H13" s="289" t="n">
        <v>8438896.109</v>
      </c>
      <c r="I13" s="465" t="s">
        <v>2969</v>
      </c>
      <c r="J13" s="465" t="s">
        <v>2969</v>
      </c>
      <c r="K13" s="465" t="s">
        <v>2969</v>
      </c>
      <c r="L13" s="465" t="s">
        <v>2969</v>
      </c>
      <c r="M13" s="358" t="s">
        <v>2971</v>
      </c>
      <c r="N13" s="358" t="s">
        <v>2971</v>
      </c>
      <c r="O13" s="464" t="n">
        <v>6</v>
      </c>
    </row>
    <row r="14" customFormat="false" ht="15.75" hidden="false" customHeight="true" outlineLevel="0" collapsed="false">
      <c r="A14" s="463" t="n">
        <v>7</v>
      </c>
      <c r="B14" s="445" t="s">
        <v>2972</v>
      </c>
      <c r="C14" s="313" t="n">
        <v>150418</v>
      </c>
      <c r="D14" s="289" t="n">
        <v>63550494.244</v>
      </c>
      <c r="E14" s="313" t="n">
        <v>238653</v>
      </c>
      <c r="F14" s="289" t="n">
        <v>52447478.646</v>
      </c>
      <c r="G14" s="313" t="n">
        <v>509054</v>
      </c>
      <c r="H14" s="289" t="n">
        <v>209725614.929</v>
      </c>
      <c r="I14" s="313" t="n">
        <v>94133</v>
      </c>
      <c r="J14" s="289" t="n">
        <v>25609359.376</v>
      </c>
      <c r="K14" s="313" t="n">
        <v>589178</v>
      </c>
      <c r="L14" s="289" t="n">
        <v>87215592.119</v>
      </c>
      <c r="M14" s="313" t="n">
        <v>262318</v>
      </c>
      <c r="N14" s="289" t="n">
        <v>27226544.681</v>
      </c>
      <c r="O14" s="464" t="n">
        <v>7</v>
      </c>
    </row>
    <row r="15" customFormat="false" ht="32.1" hidden="false" customHeight="true" outlineLevel="0" collapsed="false">
      <c r="A15" s="463"/>
      <c r="B15" s="466"/>
      <c r="C15" s="467" t="s">
        <v>2973</v>
      </c>
      <c r="D15" s="467"/>
      <c r="E15" s="467"/>
      <c r="F15" s="467"/>
      <c r="G15" s="467"/>
      <c r="H15" s="467"/>
      <c r="I15" s="468" t="s">
        <v>2974</v>
      </c>
      <c r="J15" s="468"/>
      <c r="K15" s="468"/>
      <c r="L15" s="468"/>
      <c r="M15" s="468"/>
      <c r="N15" s="468"/>
      <c r="O15" s="464"/>
    </row>
    <row r="16" customFormat="false" ht="15.75" hidden="false" customHeight="true" outlineLevel="0" collapsed="false">
      <c r="A16" s="463" t="n">
        <v>8</v>
      </c>
      <c r="B16" s="445" t="s">
        <v>2964</v>
      </c>
      <c r="C16" s="313" t="n">
        <v>3834</v>
      </c>
      <c r="D16" s="289" t="n">
        <v>204446.203</v>
      </c>
      <c r="E16" s="313" t="n">
        <v>6941</v>
      </c>
      <c r="F16" s="289" t="n">
        <v>386643.435</v>
      </c>
      <c r="G16" s="313" t="n">
        <v>11755</v>
      </c>
      <c r="H16" s="289" t="n">
        <v>607467.59</v>
      </c>
      <c r="I16" s="313" t="n">
        <v>1940</v>
      </c>
      <c r="J16" s="289" t="n">
        <v>105497.744</v>
      </c>
      <c r="K16" s="313" t="n">
        <v>61958</v>
      </c>
      <c r="L16" s="289" t="n">
        <v>2921533.767</v>
      </c>
      <c r="M16" s="313" t="n">
        <v>10258</v>
      </c>
      <c r="N16" s="289" t="n">
        <v>505063.316</v>
      </c>
      <c r="O16" s="464" t="n">
        <v>8</v>
      </c>
    </row>
    <row r="17" customFormat="false" ht="15.75" hidden="false" customHeight="true" outlineLevel="0" collapsed="false">
      <c r="A17" s="463" t="n">
        <v>9</v>
      </c>
      <c r="B17" s="445" t="s">
        <v>2965</v>
      </c>
      <c r="C17" s="313" t="n">
        <v>6222</v>
      </c>
      <c r="D17" s="289" t="n">
        <v>1565160.848</v>
      </c>
      <c r="E17" s="313" t="n">
        <v>10405</v>
      </c>
      <c r="F17" s="289" t="n">
        <v>2488708.466</v>
      </c>
      <c r="G17" s="313" t="n">
        <v>15591</v>
      </c>
      <c r="H17" s="289" t="n">
        <v>3786681.109</v>
      </c>
      <c r="I17" s="313" t="n">
        <v>2271</v>
      </c>
      <c r="J17" s="289" t="n">
        <v>532364.921</v>
      </c>
      <c r="K17" s="313" t="n">
        <v>41981</v>
      </c>
      <c r="L17" s="289" t="n">
        <v>9543335.238</v>
      </c>
      <c r="M17" s="313" t="n">
        <v>6523</v>
      </c>
      <c r="N17" s="289" t="n">
        <v>1395590.987</v>
      </c>
      <c r="O17" s="464" t="n">
        <v>9</v>
      </c>
    </row>
    <row r="18" customFormat="false" ht="15.75" hidden="false" customHeight="true" outlineLevel="0" collapsed="false">
      <c r="A18" s="463" t="n">
        <v>10</v>
      </c>
      <c r="B18" s="445" t="s">
        <v>2966</v>
      </c>
      <c r="C18" s="313" t="n">
        <v>2197</v>
      </c>
      <c r="D18" s="289" t="n">
        <v>1555407.581</v>
      </c>
      <c r="E18" s="313" t="n">
        <v>2715</v>
      </c>
      <c r="F18" s="289" t="n">
        <v>1888134.225</v>
      </c>
      <c r="G18" s="313" t="n">
        <v>4560</v>
      </c>
      <c r="H18" s="289" t="n">
        <v>3207613.602</v>
      </c>
      <c r="I18" s="313" t="n">
        <v>657</v>
      </c>
      <c r="J18" s="289" t="n">
        <v>467016.826</v>
      </c>
      <c r="K18" s="313" t="n">
        <v>10020</v>
      </c>
      <c r="L18" s="289" t="n">
        <v>7045421.233</v>
      </c>
      <c r="M18" s="313" t="n">
        <v>819</v>
      </c>
      <c r="N18" s="289" t="n">
        <v>557348.159</v>
      </c>
      <c r="O18" s="464" t="n">
        <v>10</v>
      </c>
    </row>
    <row r="19" customFormat="false" ht="15.75" hidden="false" customHeight="true" outlineLevel="0" collapsed="false">
      <c r="A19" s="463" t="n">
        <v>11</v>
      </c>
      <c r="B19" s="445" t="s">
        <v>2967</v>
      </c>
      <c r="C19" s="313" t="n">
        <v>3524</v>
      </c>
      <c r="D19" s="289" t="n">
        <v>14749868.291</v>
      </c>
      <c r="E19" s="313" t="n">
        <v>3134</v>
      </c>
      <c r="F19" s="289" t="n">
        <v>10054183.254</v>
      </c>
      <c r="G19" s="313" t="n">
        <v>6741</v>
      </c>
      <c r="H19" s="289" t="n">
        <v>24474900.792</v>
      </c>
      <c r="I19" s="313" t="n">
        <v>831</v>
      </c>
      <c r="J19" s="289" t="n">
        <v>2690389.396</v>
      </c>
      <c r="K19" s="313" t="n">
        <v>9632</v>
      </c>
      <c r="L19" s="289" t="n">
        <v>27830418.754</v>
      </c>
      <c r="M19" s="313" t="n">
        <v>531</v>
      </c>
      <c r="N19" s="289" t="n">
        <v>1342708.018</v>
      </c>
      <c r="O19" s="464" t="n">
        <v>11</v>
      </c>
    </row>
    <row r="20" customFormat="false" ht="15.75" hidden="false" customHeight="true" outlineLevel="0" collapsed="false">
      <c r="A20" s="463" t="n">
        <v>12</v>
      </c>
      <c r="B20" s="445" t="s">
        <v>2968</v>
      </c>
      <c r="C20" s="313" t="n">
        <v>178</v>
      </c>
      <c r="D20" s="289" t="n">
        <v>7918964.372</v>
      </c>
      <c r="E20" s="465" t="s">
        <v>2969</v>
      </c>
      <c r="F20" s="465" t="s">
        <v>2969</v>
      </c>
      <c r="G20" s="313" t="n">
        <v>161</v>
      </c>
      <c r="H20" s="289" t="n">
        <v>6502915.8</v>
      </c>
      <c r="I20" s="465" t="n">
        <v>14</v>
      </c>
      <c r="J20" s="465" t="n">
        <v>570520.487</v>
      </c>
      <c r="K20" s="465" t="n">
        <v>121</v>
      </c>
      <c r="L20" s="465" t="n">
        <v>5465801.918</v>
      </c>
      <c r="M20" s="465" t="n">
        <v>9</v>
      </c>
      <c r="N20" s="465" t="n">
        <v>346174.785</v>
      </c>
      <c r="O20" s="464" t="n">
        <v>12</v>
      </c>
    </row>
    <row r="21" customFormat="false" ht="15.75" hidden="false" customHeight="true" outlineLevel="0" collapsed="false">
      <c r="A21" s="463" t="n">
        <v>13</v>
      </c>
      <c r="B21" s="445" t="s">
        <v>2970</v>
      </c>
      <c r="C21" s="313" t="n">
        <v>46</v>
      </c>
      <c r="D21" s="289" t="n">
        <v>25161099.511</v>
      </c>
      <c r="E21" s="465" t="s">
        <v>2969</v>
      </c>
      <c r="F21" s="465" t="s">
        <v>2969</v>
      </c>
      <c r="G21" s="313" t="n">
        <v>31</v>
      </c>
      <c r="H21" s="289" t="n">
        <v>24425955.603</v>
      </c>
      <c r="I21" s="465" t="n">
        <v>10</v>
      </c>
      <c r="J21" s="465" t="n">
        <v>11049426.979</v>
      </c>
      <c r="K21" s="465" t="n">
        <v>26</v>
      </c>
      <c r="L21" s="465" t="n">
        <v>8086948.438</v>
      </c>
      <c r="M21" s="465" t="n">
        <v>3</v>
      </c>
      <c r="N21" s="465" t="n">
        <v>2370588.944</v>
      </c>
      <c r="O21" s="464" t="n">
        <v>13</v>
      </c>
    </row>
    <row r="22" customFormat="false" ht="15.75" hidden="false" customHeight="true" outlineLevel="0" collapsed="false">
      <c r="A22" s="463" t="n">
        <v>14</v>
      </c>
      <c r="B22" s="445" t="s">
        <v>2972</v>
      </c>
      <c r="C22" s="313" t="n">
        <v>16001</v>
      </c>
      <c r="D22" s="289" t="n">
        <v>51154946.806</v>
      </c>
      <c r="E22" s="313" t="n">
        <v>23241</v>
      </c>
      <c r="F22" s="289" t="n">
        <v>16859628.406</v>
      </c>
      <c r="G22" s="313" t="n">
        <v>38839</v>
      </c>
      <c r="H22" s="289" t="n">
        <v>63005534.496</v>
      </c>
      <c r="I22" s="313" t="n">
        <v>5723</v>
      </c>
      <c r="J22" s="289" t="n">
        <v>15415216.353</v>
      </c>
      <c r="K22" s="313" t="n">
        <v>123738</v>
      </c>
      <c r="L22" s="289" t="n">
        <v>60893459.348</v>
      </c>
      <c r="M22" s="313" t="n">
        <v>18143</v>
      </c>
      <c r="N22" s="289" t="n">
        <v>6517474.209</v>
      </c>
      <c r="O22" s="464" t="n">
        <v>14</v>
      </c>
    </row>
    <row r="23" customFormat="false" ht="32.1" hidden="false" customHeight="true" outlineLevel="0" collapsed="false">
      <c r="A23" s="463"/>
      <c r="B23" s="299"/>
      <c r="C23" s="469" t="s">
        <v>2975</v>
      </c>
      <c r="D23" s="469"/>
      <c r="E23" s="469"/>
      <c r="F23" s="469"/>
      <c r="G23" s="469"/>
      <c r="H23" s="469"/>
      <c r="I23" s="452" t="s">
        <v>2976</v>
      </c>
      <c r="J23" s="452"/>
      <c r="K23" s="452"/>
      <c r="L23" s="452"/>
      <c r="M23" s="452"/>
      <c r="N23" s="452"/>
      <c r="O23" s="464"/>
    </row>
    <row r="24" customFormat="false" ht="15.75" hidden="false" customHeight="true" outlineLevel="0" collapsed="false">
      <c r="A24" s="463" t="n">
        <v>15</v>
      </c>
      <c r="B24" s="445" t="s">
        <v>2964</v>
      </c>
      <c r="C24" s="313" t="n">
        <v>1753</v>
      </c>
      <c r="D24" s="289" t="n">
        <v>93483.044</v>
      </c>
      <c r="E24" s="313" t="n">
        <v>1110</v>
      </c>
      <c r="F24" s="289" t="n">
        <v>61563.79</v>
      </c>
      <c r="G24" s="313" t="n">
        <v>3043</v>
      </c>
      <c r="H24" s="289" t="n">
        <v>162990.465</v>
      </c>
      <c r="I24" s="313" t="n">
        <v>533</v>
      </c>
      <c r="J24" s="289" t="n">
        <v>28809.155</v>
      </c>
      <c r="K24" s="313" t="n">
        <v>10642</v>
      </c>
      <c r="L24" s="289" t="n">
        <v>566808.771</v>
      </c>
      <c r="M24" s="313" t="n">
        <v>1039</v>
      </c>
      <c r="N24" s="289" t="n">
        <v>56301.019</v>
      </c>
      <c r="O24" s="464" t="n">
        <v>15</v>
      </c>
    </row>
    <row r="25" customFormat="false" ht="15.75" hidden="false" customHeight="true" outlineLevel="0" collapsed="false">
      <c r="A25" s="463" t="n">
        <v>16</v>
      </c>
      <c r="B25" s="445" t="s">
        <v>2965</v>
      </c>
      <c r="C25" s="313" t="n">
        <v>4084</v>
      </c>
      <c r="D25" s="289" t="n">
        <v>1132568.845</v>
      </c>
      <c r="E25" s="313" t="n">
        <v>3101</v>
      </c>
      <c r="F25" s="289" t="n">
        <v>913998.226</v>
      </c>
      <c r="G25" s="313" t="n">
        <v>6158</v>
      </c>
      <c r="H25" s="289" t="n">
        <v>1654710.57</v>
      </c>
      <c r="I25" s="313" t="n">
        <v>1303</v>
      </c>
      <c r="J25" s="289" t="n">
        <v>358961.539</v>
      </c>
      <c r="K25" s="313" t="n">
        <v>14393</v>
      </c>
      <c r="L25" s="289" t="n">
        <v>3530772.877</v>
      </c>
      <c r="M25" s="313" t="n">
        <v>1877</v>
      </c>
      <c r="N25" s="289" t="n">
        <v>476159.542</v>
      </c>
      <c r="O25" s="464" t="n">
        <v>16</v>
      </c>
    </row>
    <row r="26" customFormat="false" ht="15.75" hidden="false" customHeight="true" outlineLevel="0" collapsed="false">
      <c r="A26" s="463" t="n">
        <v>17</v>
      </c>
      <c r="B26" s="445" t="s">
        <v>2966</v>
      </c>
      <c r="C26" s="313" t="n">
        <v>2994</v>
      </c>
      <c r="D26" s="289" t="n">
        <v>2189517.817</v>
      </c>
      <c r="E26" s="313" t="n">
        <v>2443</v>
      </c>
      <c r="F26" s="289" t="n">
        <v>1779210.6</v>
      </c>
      <c r="G26" s="313" t="n">
        <v>3667</v>
      </c>
      <c r="H26" s="289" t="n">
        <v>2654522.189</v>
      </c>
      <c r="I26" s="313" t="n">
        <v>907</v>
      </c>
      <c r="J26" s="289" t="n">
        <v>669613.585</v>
      </c>
      <c r="K26" s="313" t="n">
        <v>5122</v>
      </c>
      <c r="L26" s="289" t="n">
        <v>3650809.093</v>
      </c>
      <c r="M26" s="313" t="n">
        <v>766</v>
      </c>
      <c r="N26" s="289" t="n">
        <v>538097.598</v>
      </c>
      <c r="O26" s="464" t="n">
        <v>17</v>
      </c>
    </row>
    <row r="27" customFormat="false" ht="15.75" hidden="false" customHeight="true" outlineLevel="0" collapsed="false">
      <c r="A27" s="463" t="n">
        <v>18</v>
      </c>
      <c r="B27" s="445" t="s">
        <v>2967</v>
      </c>
      <c r="C27" s="313" t="n">
        <v>14679</v>
      </c>
      <c r="D27" s="289" t="n">
        <v>93459820.804</v>
      </c>
      <c r="E27" s="313" t="n">
        <v>5194</v>
      </c>
      <c r="F27" s="289" t="n">
        <v>21638582.791</v>
      </c>
      <c r="G27" s="313" t="n">
        <v>13553</v>
      </c>
      <c r="H27" s="289" t="n">
        <v>77152441.098</v>
      </c>
      <c r="I27" s="313" t="n">
        <v>4153</v>
      </c>
      <c r="J27" s="289" t="n">
        <v>19481493.776</v>
      </c>
      <c r="K27" s="313" t="n">
        <v>10031</v>
      </c>
      <c r="L27" s="289" t="n">
        <v>42078189.204</v>
      </c>
      <c r="M27" s="313" t="n">
        <v>1364</v>
      </c>
      <c r="N27" s="289" t="n">
        <v>6007759.626</v>
      </c>
      <c r="O27" s="464" t="n">
        <v>18</v>
      </c>
    </row>
    <row r="28" customFormat="false" ht="15.75" hidden="false" customHeight="true" outlineLevel="0" collapsed="false">
      <c r="A28" s="463" t="n">
        <v>19</v>
      </c>
      <c r="B28" s="445" t="s">
        <v>2968</v>
      </c>
      <c r="C28" s="313" t="n">
        <v>2489</v>
      </c>
      <c r="D28" s="289" t="n">
        <v>119102568.344</v>
      </c>
      <c r="E28" s="313" t="n">
        <v>212</v>
      </c>
      <c r="F28" s="289" t="n">
        <v>9287364.581</v>
      </c>
      <c r="G28" s="313" t="n">
        <v>1748</v>
      </c>
      <c r="H28" s="289" t="n">
        <v>84386651.614</v>
      </c>
      <c r="I28" s="465" t="n">
        <v>236</v>
      </c>
      <c r="J28" s="465" t="n">
        <v>10712870.672</v>
      </c>
      <c r="K28" s="465" t="n">
        <v>487</v>
      </c>
      <c r="L28" s="465" t="n">
        <v>21912576.541</v>
      </c>
      <c r="M28" s="465" t="n">
        <v>86</v>
      </c>
      <c r="N28" s="465" t="n">
        <v>4124378.457</v>
      </c>
      <c r="O28" s="464" t="n">
        <v>19</v>
      </c>
    </row>
    <row r="29" customFormat="false" ht="15.75" hidden="false" customHeight="true" outlineLevel="0" collapsed="false">
      <c r="A29" s="463" t="n">
        <v>20</v>
      </c>
      <c r="B29" s="445" t="s">
        <v>2970</v>
      </c>
      <c r="C29" s="313" t="n">
        <v>823</v>
      </c>
      <c r="D29" s="289" t="n">
        <v>243240221.427</v>
      </c>
      <c r="E29" s="465" t="n">
        <v>25</v>
      </c>
      <c r="F29" s="465" t="n">
        <v>5527355.907</v>
      </c>
      <c r="G29" s="313" t="n">
        <v>695</v>
      </c>
      <c r="H29" s="289" t="n">
        <v>292782808.963</v>
      </c>
      <c r="I29" s="465" t="n">
        <v>63</v>
      </c>
      <c r="J29" s="465" t="n">
        <v>31639383.652</v>
      </c>
      <c r="K29" s="465" t="n">
        <v>119</v>
      </c>
      <c r="L29" s="465" t="n">
        <v>43718349.03</v>
      </c>
      <c r="M29" s="465" t="n">
        <v>29</v>
      </c>
      <c r="N29" s="465" t="n">
        <v>8016281.621</v>
      </c>
      <c r="O29" s="464" t="n">
        <v>20</v>
      </c>
    </row>
    <row r="30" customFormat="false" ht="15.75" hidden="false" customHeight="true" outlineLevel="0" collapsed="false">
      <c r="A30" s="463" t="n">
        <v>21</v>
      </c>
      <c r="B30" s="445" t="s">
        <v>2972</v>
      </c>
      <c r="C30" s="313" t="n">
        <v>26822</v>
      </c>
      <c r="D30" s="289" t="n">
        <v>459218180.281</v>
      </c>
      <c r="E30" s="313" t="n">
        <v>12085</v>
      </c>
      <c r="F30" s="289" t="n">
        <v>39208075.895</v>
      </c>
      <c r="G30" s="313" t="n">
        <v>28864</v>
      </c>
      <c r="H30" s="289" t="n">
        <v>458794124.899</v>
      </c>
      <c r="I30" s="313" t="n">
        <v>7195</v>
      </c>
      <c r="J30" s="289" t="n">
        <v>62891132.379</v>
      </c>
      <c r="K30" s="313" t="n">
        <v>40794</v>
      </c>
      <c r="L30" s="289" t="n">
        <v>115457505.516</v>
      </c>
      <c r="M30" s="313" t="n">
        <v>5161</v>
      </c>
      <c r="N30" s="289" t="n">
        <v>19218977.863</v>
      </c>
      <c r="O30" s="464" t="n">
        <v>21</v>
      </c>
    </row>
    <row r="31" customFormat="false" ht="32.1" hidden="false" customHeight="true" outlineLevel="0" collapsed="false">
      <c r="A31" s="463"/>
      <c r="B31" s="299"/>
      <c r="C31" s="467" t="s">
        <v>2977</v>
      </c>
      <c r="D31" s="467"/>
      <c r="E31" s="467"/>
      <c r="F31" s="467"/>
      <c r="G31" s="467"/>
      <c r="H31" s="467"/>
      <c r="I31" s="452" t="s">
        <v>2978</v>
      </c>
      <c r="J31" s="452"/>
      <c r="K31" s="452"/>
      <c r="L31" s="452"/>
      <c r="M31" s="452"/>
      <c r="N31" s="452"/>
      <c r="O31" s="464"/>
    </row>
    <row r="32" customFormat="false" ht="15.75" hidden="false" customHeight="true" outlineLevel="0" collapsed="false">
      <c r="A32" s="470" t="n">
        <v>22</v>
      </c>
      <c r="B32" s="445" t="s">
        <v>2964</v>
      </c>
      <c r="C32" s="313" t="n">
        <v>73</v>
      </c>
      <c r="D32" s="289" t="n">
        <v>3929.91</v>
      </c>
      <c r="E32" s="313" t="n">
        <v>15</v>
      </c>
      <c r="F32" s="289" t="n">
        <v>654.866</v>
      </c>
      <c r="G32" s="313" t="n">
        <v>69</v>
      </c>
      <c r="H32" s="289" t="n">
        <v>3646.496</v>
      </c>
      <c r="I32" s="313" t="n">
        <v>19</v>
      </c>
      <c r="J32" s="289" t="n">
        <v>870.605</v>
      </c>
      <c r="K32" s="313" t="n">
        <v>629</v>
      </c>
      <c r="L32" s="289" t="n">
        <v>33602.743</v>
      </c>
      <c r="M32" s="313" t="n">
        <v>85</v>
      </c>
      <c r="N32" s="289" t="n">
        <v>4625.228</v>
      </c>
      <c r="O32" s="464" t="n">
        <v>22</v>
      </c>
    </row>
    <row r="33" customFormat="false" ht="15.75" hidden="false" customHeight="true" outlineLevel="0" collapsed="false">
      <c r="A33" s="470" t="n">
        <v>23</v>
      </c>
      <c r="B33" s="445" t="s">
        <v>2965</v>
      </c>
      <c r="C33" s="313" t="n">
        <v>129</v>
      </c>
      <c r="D33" s="289" t="n">
        <v>34736.872</v>
      </c>
      <c r="E33" s="313" t="n">
        <v>27</v>
      </c>
      <c r="F33" s="289" t="n">
        <v>7232.425</v>
      </c>
      <c r="G33" s="313" t="n">
        <v>143</v>
      </c>
      <c r="H33" s="289" t="n">
        <v>35546.358</v>
      </c>
      <c r="I33" s="313" t="n">
        <v>39</v>
      </c>
      <c r="J33" s="289" t="n">
        <v>10719.677</v>
      </c>
      <c r="K33" s="313" t="n">
        <v>1025</v>
      </c>
      <c r="L33" s="289" t="n">
        <v>268421.812</v>
      </c>
      <c r="M33" s="313" t="n">
        <v>101</v>
      </c>
      <c r="N33" s="289" t="n">
        <v>24891.344</v>
      </c>
      <c r="O33" s="464" t="n">
        <v>23</v>
      </c>
    </row>
    <row r="34" customFormat="false" ht="15.75" hidden="false" customHeight="true" outlineLevel="0" collapsed="false">
      <c r="A34" s="470" t="n">
        <v>24</v>
      </c>
      <c r="B34" s="445" t="s">
        <v>2966</v>
      </c>
      <c r="C34" s="313" t="n">
        <v>85</v>
      </c>
      <c r="D34" s="289" t="n">
        <v>62934.774</v>
      </c>
      <c r="E34" s="313" t="n">
        <v>13</v>
      </c>
      <c r="F34" s="289" t="n">
        <v>8942.047</v>
      </c>
      <c r="G34" s="313" t="n">
        <v>98</v>
      </c>
      <c r="H34" s="289" t="n">
        <v>70739.886</v>
      </c>
      <c r="I34" s="313" t="n">
        <v>10</v>
      </c>
      <c r="J34" s="289" t="n">
        <v>6923.776</v>
      </c>
      <c r="K34" s="313" t="n">
        <v>501</v>
      </c>
      <c r="L34" s="289" t="n">
        <v>367760.435</v>
      </c>
      <c r="M34" s="313" t="n">
        <v>78</v>
      </c>
      <c r="N34" s="289" t="n">
        <v>55592.06</v>
      </c>
      <c r="O34" s="464" t="n">
        <v>24</v>
      </c>
    </row>
    <row r="35" customFormat="false" ht="15.75" hidden="false" customHeight="true" outlineLevel="0" collapsed="false">
      <c r="A35" s="470" t="n">
        <v>25</v>
      </c>
      <c r="B35" s="445" t="s">
        <v>2967</v>
      </c>
      <c r="C35" s="313" t="n">
        <v>556</v>
      </c>
      <c r="D35" s="289" t="n">
        <v>4146312.553</v>
      </c>
      <c r="E35" s="313" t="n">
        <v>78</v>
      </c>
      <c r="F35" s="289" t="n">
        <v>455736.536</v>
      </c>
      <c r="G35" s="313" t="n">
        <v>392</v>
      </c>
      <c r="H35" s="289" t="n">
        <v>2622555.651</v>
      </c>
      <c r="I35" s="313" t="n">
        <v>80</v>
      </c>
      <c r="J35" s="289" t="n">
        <v>639187.825</v>
      </c>
      <c r="K35" s="313" t="n">
        <v>1526</v>
      </c>
      <c r="L35" s="289" t="n">
        <v>7877132.284</v>
      </c>
      <c r="M35" s="313" t="n">
        <v>132</v>
      </c>
      <c r="N35" s="289" t="n">
        <v>640434.12</v>
      </c>
      <c r="O35" s="464" t="n">
        <v>25</v>
      </c>
    </row>
    <row r="36" customFormat="false" ht="15.75" hidden="false" customHeight="true" outlineLevel="0" collapsed="false">
      <c r="A36" s="470" t="n">
        <v>26</v>
      </c>
      <c r="B36" s="445" t="s">
        <v>2968</v>
      </c>
      <c r="C36" s="313" t="n">
        <v>225</v>
      </c>
      <c r="D36" s="289" t="n">
        <v>11664587.506</v>
      </c>
      <c r="E36" s="313" t="n">
        <v>14</v>
      </c>
      <c r="F36" s="289" t="n">
        <v>755780.481</v>
      </c>
      <c r="G36" s="313" t="n">
        <v>108</v>
      </c>
      <c r="H36" s="289" t="n">
        <v>5613138.508</v>
      </c>
      <c r="I36" s="465" t="n">
        <v>30</v>
      </c>
      <c r="J36" s="465" t="n">
        <v>1562384.145</v>
      </c>
      <c r="K36" s="465" t="n">
        <v>148</v>
      </c>
      <c r="L36" s="465" t="n">
        <v>7228000.667</v>
      </c>
      <c r="M36" s="465" t="n">
        <v>19</v>
      </c>
      <c r="N36" s="465" t="n">
        <v>950874.21</v>
      </c>
      <c r="O36" s="464" t="n">
        <v>26</v>
      </c>
    </row>
    <row r="37" customFormat="false" ht="15.75" hidden="false" customHeight="true" outlineLevel="0" collapsed="false">
      <c r="A37" s="470" t="n">
        <v>27</v>
      </c>
      <c r="B37" s="445" t="s">
        <v>2970</v>
      </c>
      <c r="C37" s="313" t="n">
        <v>261</v>
      </c>
      <c r="D37" s="289" t="n">
        <v>546632854.943</v>
      </c>
      <c r="E37" s="465" t="n">
        <v>12</v>
      </c>
      <c r="F37" s="465" t="n">
        <v>10557025.099</v>
      </c>
      <c r="G37" s="313" t="n">
        <v>93</v>
      </c>
      <c r="H37" s="289" t="n">
        <v>114519432.655</v>
      </c>
      <c r="I37" s="465" t="n">
        <v>14</v>
      </c>
      <c r="J37" s="465" t="n">
        <v>83397671.001</v>
      </c>
      <c r="K37" s="465" t="n">
        <v>81</v>
      </c>
      <c r="L37" s="465" t="n">
        <v>39790629.014</v>
      </c>
      <c r="M37" s="465" t="n">
        <v>7</v>
      </c>
      <c r="N37" s="465" t="n">
        <v>3392272.605</v>
      </c>
      <c r="O37" s="464" t="n">
        <v>27</v>
      </c>
    </row>
    <row r="38" customFormat="false" ht="15.75" hidden="false" customHeight="true" outlineLevel="0" collapsed="false">
      <c r="A38" s="470" t="n">
        <v>28</v>
      </c>
      <c r="B38" s="445" t="s">
        <v>2972</v>
      </c>
      <c r="C38" s="313" t="n">
        <v>1329</v>
      </c>
      <c r="D38" s="289" t="n">
        <v>562545356.558</v>
      </c>
      <c r="E38" s="313" t="n">
        <v>159</v>
      </c>
      <c r="F38" s="289" t="n">
        <v>11785371.454</v>
      </c>
      <c r="G38" s="313" t="n">
        <v>903</v>
      </c>
      <c r="H38" s="289" t="n">
        <v>122865059.554</v>
      </c>
      <c r="I38" s="313" t="n">
        <v>192</v>
      </c>
      <c r="J38" s="289" t="n">
        <v>85617757.029</v>
      </c>
      <c r="K38" s="313" t="n">
        <v>3910</v>
      </c>
      <c r="L38" s="289" t="n">
        <v>55565546.955</v>
      </c>
      <c r="M38" s="313" t="n">
        <v>422</v>
      </c>
      <c r="N38" s="289" t="n">
        <v>5068689.567</v>
      </c>
      <c r="O38" s="464" t="n">
        <v>28</v>
      </c>
    </row>
    <row r="39" customFormat="false" ht="31.5" hidden="false" customHeight="true" outlineLevel="0" collapsed="false">
      <c r="A39" s="470"/>
      <c r="B39" s="236"/>
      <c r="C39" s="467" t="s">
        <v>2979</v>
      </c>
      <c r="D39" s="467"/>
      <c r="E39" s="467"/>
      <c r="F39" s="467"/>
      <c r="G39" s="467"/>
      <c r="H39" s="467"/>
      <c r="I39" s="468" t="s">
        <v>2980</v>
      </c>
      <c r="J39" s="468"/>
      <c r="K39" s="468"/>
      <c r="L39" s="468"/>
      <c r="M39" s="468"/>
      <c r="N39" s="468"/>
      <c r="O39" s="464"/>
    </row>
    <row r="40" customFormat="false" ht="15.75" hidden="false" customHeight="true" outlineLevel="0" collapsed="false">
      <c r="A40" s="470" t="n">
        <v>29</v>
      </c>
      <c r="B40" s="445" t="s">
        <v>2964</v>
      </c>
      <c r="C40" s="313" t="n">
        <v>7756</v>
      </c>
      <c r="D40" s="289" t="n">
        <v>431932.369</v>
      </c>
      <c r="E40" s="313" t="n">
        <v>8010</v>
      </c>
      <c r="F40" s="289" t="n">
        <v>463945.156</v>
      </c>
      <c r="G40" s="313" t="n">
        <v>15671</v>
      </c>
      <c r="H40" s="289" t="n">
        <v>855612.661</v>
      </c>
      <c r="I40" s="313" t="n">
        <v>3019</v>
      </c>
      <c r="J40" s="289" t="n">
        <v>165284.633</v>
      </c>
      <c r="K40" s="313" t="n">
        <v>37218</v>
      </c>
      <c r="L40" s="289" t="n">
        <v>1999690.108</v>
      </c>
      <c r="M40" s="313" t="n">
        <v>6461</v>
      </c>
      <c r="N40" s="289" t="n">
        <v>359538.431</v>
      </c>
      <c r="O40" s="464" t="n">
        <v>29</v>
      </c>
    </row>
    <row r="41" customFormat="false" ht="15.75" hidden="false" customHeight="true" outlineLevel="0" collapsed="false">
      <c r="A41" s="470" t="n">
        <v>30</v>
      </c>
      <c r="B41" s="445" t="s">
        <v>2965</v>
      </c>
      <c r="C41" s="313" t="n">
        <v>21059</v>
      </c>
      <c r="D41" s="289" t="n">
        <v>5735837.694</v>
      </c>
      <c r="E41" s="313" t="n">
        <v>25299</v>
      </c>
      <c r="F41" s="289" t="n">
        <v>6940835.951</v>
      </c>
      <c r="G41" s="313" t="n">
        <v>35597</v>
      </c>
      <c r="H41" s="289" t="n">
        <v>9531674.572</v>
      </c>
      <c r="I41" s="313" t="n">
        <v>6366</v>
      </c>
      <c r="J41" s="289" t="n">
        <v>1667406.483</v>
      </c>
      <c r="K41" s="313" t="n">
        <v>54467</v>
      </c>
      <c r="L41" s="289" t="n">
        <v>13263794.337</v>
      </c>
      <c r="M41" s="313" t="n">
        <v>10874</v>
      </c>
      <c r="N41" s="289" t="n">
        <v>2682813.204</v>
      </c>
      <c r="O41" s="464" t="n">
        <v>30</v>
      </c>
    </row>
    <row r="42" customFormat="false" ht="15.75" hidden="false" customHeight="true" outlineLevel="0" collapsed="false">
      <c r="A42" s="470" t="n">
        <v>31</v>
      </c>
      <c r="B42" s="445" t="s">
        <v>2966</v>
      </c>
      <c r="C42" s="313" t="n">
        <v>12085</v>
      </c>
      <c r="D42" s="289" t="n">
        <v>8686478.252</v>
      </c>
      <c r="E42" s="313" t="n">
        <v>13195</v>
      </c>
      <c r="F42" s="289" t="n">
        <v>9362153.483</v>
      </c>
      <c r="G42" s="313" t="n">
        <v>18432</v>
      </c>
      <c r="H42" s="289" t="n">
        <v>13240101.382</v>
      </c>
      <c r="I42" s="313" t="n">
        <v>3340</v>
      </c>
      <c r="J42" s="289" t="n">
        <v>2404146.749</v>
      </c>
      <c r="K42" s="313" t="n">
        <v>18341</v>
      </c>
      <c r="L42" s="289" t="n">
        <v>13003581.899</v>
      </c>
      <c r="M42" s="313" t="n">
        <v>3641</v>
      </c>
      <c r="N42" s="289" t="n">
        <v>2570872.013</v>
      </c>
      <c r="O42" s="464" t="n">
        <v>31</v>
      </c>
    </row>
    <row r="43" customFormat="false" ht="15.75" hidden="false" customHeight="true" outlineLevel="0" collapsed="false">
      <c r="A43" s="470" t="n">
        <v>32</v>
      </c>
      <c r="B43" s="445" t="s">
        <v>2967</v>
      </c>
      <c r="C43" s="313" t="n">
        <v>28466</v>
      </c>
      <c r="D43" s="289" t="n">
        <v>132705008.916</v>
      </c>
      <c r="E43" s="313" t="n">
        <v>14837</v>
      </c>
      <c r="F43" s="289" t="n">
        <v>40924858.647</v>
      </c>
      <c r="G43" s="313" t="n">
        <v>38564</v>
      </c>
      <c r="H43" s="289" t="n">
        <v>164930746.623</v>
      </c>
      <c r="I43" s="313" t="n">
        <v>7306</v>
      </c>
      <c r="J43" s="289" t="n">
        <v>29885024.681</v>
      </c>
      <c r="K43" s="313" t="n">
        <v>26323</v>
      </c>
      <c r="L43" s="289" t="n">
        <v>90358620.555</v>
      </c>
      <c r="M43" s="313" t="n">
        <v>4636</v>
      </c>
      <c r="N43" s="289" t="n">
        <v>16210547.89</v>
      </c>
      <c r="O43" s="464" t="n">
        <v>32</v>
      </c>
    </row>
    <row r="44" customFormat="false" ht="15.75" hidden="false" customHeight="true" outlineLevel="0" collapsed="false">
      <c r="A44" s="470" t="n">
        <v>33</v>
      </c>
      <c r="B44" s="445" t="s">
        <v>2968</v>
      </c>
      <c r="C44" s="313" t="n">
        <v>2305</v>
      </c>
      <c r="D44" s="289" t="n">
        <v>109756519.381</v>
      </c>
      <c r="E44" s="313" t="n">
        <v>164</v>
      </c>
      <c r="F44" s="289" t="n">
        <v>7182074.367</v>
      </c>
      <c r="G44" s="313" t="n">
        <v>2060</v>
      </c>
      <c r="H44" s="289" t="n">
        <v>94962092.32</v>
      </c>
      <c r="I44" s="465" t="n">
        <v>305</v>
      </c>
      <c r="J44" s="465" t="n">
        <v>13661122.782</v>
      </c>
      <c r="K44" s="465" t="n">
        <v>811</v>
      </c>
      <c r="L44" s="465" t="n">
        <v>37070159.987</v>
      </c>
      <c r="M44" s="465" t="n">
        <v>147</v>
      </c>
      <c r="N44" s="465" t="n">
        <v>7255656.342</v>
      </c>
      <c r="O44" s="464" t="n">
        <v>33</v>
      </c>
    </row>
    <row r="45" customFormat="false" ht="15.75" hidden="false" customHeight="true" outlineLevel="0" collapsed="false">
      <c r="A45" s="463" t="n">
        <v>34</v>
      </c>
      <c r="B45" s="445" t="s">
        <v>2970</v>
      </c>
      <c r="C45" s="313" t="n">
        <v>913</v>
      </c>
      <c r="D45" s="289" t="n">
        <v>409972843.167</v>
      </c>
      <c r="E45" s="465" t="n">
        <v>20</v>
      </c>
      <c r="F45" s="465" t="n">
        <v>4569894.239</v>
      </c>
      <c r="G45" s="313" t="n">
        <v>559</v>
      </c>
      <c r="H45" s="289" t="n">
        <v>291643908.681</v>
      </c>
      <c r="I45" s="465" t="n">
        <v>86</v>
      </c>
      <c r="J45" s="465" t="n">
        <v>31743252.826</v>
      </c>
      <c r="K45" s="465" t="n">
        <v>284</v>
      </c>
      <c r="L45" s="465" t="n">
        <v>112709368.435</v>
      </c>
      <c r="M45" s="465" t="n">
        <v>43</v>
      </c>
      <c r="N45" s="465" t="n">
        <v>13080745.894</v>
      </c>
      <c r="O45" s="464" t="n">
        <v>34</v>
      </c>
    </row>
    <row r="46" customFormat="false" ht="15.75" hidden="false" customHeight="true" outlineLevel="0" collapsed="false">
      <c r="A46" s="463" t="n">
        <v>35</v>
      </c>
      <c r="B46" s="445" t="s">
        <v>2972</v>
      </c>
      <c r="C46" s="313" t="n">
        <v>72584</v>
      </c>
      <c r="D46" s="289" t="n">
        <v>667288619.779</v>
      </c>
      <c r="E46" s="313" t="n">
        <v>61525</v>
      </c>
      <c r="F46" s="289" t="n">
        <v>69443761.843</v>
      </c>
      <c r="G46" s="313" t="n">
        <v>110883</v>
      </c>
      <c r="H46" s="289" t="n">
        <v>575164136.239</v>
      </c>
      <c r="I46" s="313" t="n">
        <v>20422</v>
      </c>
      <c r="J46" s="289" t="n">
        <v>79526238.154</v>
      </c>
      <c r="K46" s="313" t="n">
        <v>137444</v>
      </c>
      <c r="L46" s="289" t="n">
        <v>268405215.321</v>
      </c>
      <c r="M46" s="313" t="n">
        <v>25802</v>
      </c>
      <c r="N46" s="289" t="n">
        <v>42160173.774</v>
      </c>
      <c r="O46" s="464" t="n">
        <v>35</v>
      </c>
    </row>
    <row r="47" customFormat="false" ht="15.95" hidden="false" customHeight="true" outlineLevel="0" collapsed="false">
      <c r="A47" s="463"/>
      <c r="B47" s="446"/>
      <c r="C47" s="313"/>
      <c r="D47" s="289"/>
      <c r="E47" s="313"/>
      <c r="F47" s="289"/>
      <c r="G47" s="313"/>
      <c r="H47" s="289"/>
      <c r="I47" s="313"/>
      <c r="J47" s="289"/>
      <c r="K47" s="313"/>
      <c r="L47" s="289"/>
      <c r="M47" s="313"/>
      <c r="N47" s="289"/>
      <c r="O47" s="471"/>
    </row>
    <row r="48" customFormat="false" ht="15.75" hidden="false" customHeight="true" outlineLevel="0" collapsed="false">
      <c r="A48" s="24" t="s">
        <v>114</v>
      </c>
      <c r="F48" s="472"/>
      <c r="G48" s="472"/>
      <c r="H48" s="472"/>
      <c r="I48" s="472"/>
      <c r="J48" s="472"/>
      <c r="K48" s="472"/>
      <c r="L48" s="472"/>
      <c r="M48" s="472"/>
      <c r="N48" s="472"/>
    </row>
    <row r="49" customFormat="false" ht="15.75" hidden="false" customHeight="true" outlineLevel="0" collapsed="false">
      <c r="A49" s="24" t="s">
        <v>115</v>
      </c>
      <c r="E49" s="472"/>
      <c r="G49" s="472"/>
      <c r="H49" s="472"/>
      <c r="I49" s="472"/>
      <c r="J49" s="472"/>
      <c r="K49" s="472"/>
      <c r="L49" s="472"/>
      <c r="M49" s="472"/>
      <c r="N49" s="472"/>
    </row>
    <row r="50" customFormat="false" ht="57.75" hidden="false" customHeight="true" outlineLevel="0" collapsed="false">
      <c r="E50" s="472"/>
      <c r="F50" s="472"/>
      <c r="G50" s="472"/>
      <c r="H50" s="304"/>
      <c r="I50" s="472"/>
      <c r="J50" s="472"/>
      <c r="K50" s="472"/>
      <c r="L50" s="472"/>
      <c r="M50" s="472"/>
      <c r="N50" s="472"/>
    </row>
  </sheetData>
  <mergeCells count="20">
    <mergeCell ref="I1:N1"/>
    <mergeCell ref="A2:H2"/>
    <mergeCell ref="I2:N2"/>
    <mergeCell ref="A4:A6"/>
    <mergeCell ref="B4:B6"/>
    <mergeCell ref="C4:D4"/>
    <mergeCell ref="E4:F4"/>
    <mergeCell ref="G4:H4"/>
    <mergeCell ref="I4:J4"/>
    <mergeCell ref="K4:L4"/>
    <mergeCell ref="M4:N4"/>
    <mergeCell ref="O4:O6"/>
    <mergeCell ref="C15:H15"/>
    <mergeCell ref="I15:N15"/>
    <mergeCell ref="C23:H23"/>
    <mergeCell ref="I23:N23"/>
    <mergeCell ref="C31:H31"/>
    <mergeCell ref="I31:N31"/>
    <mergeCell ref="C39:H39"/>
    <mergeCell ref="I39:N3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17" width="30.41"/>
    <col collapsed="false" customWidth="true" hidden="false" outlineLevel="0" max="2" min="2" style="117" width="14.7"/>
    <col collapsed="false" customWidth="true" hidden="false" outlineLevel="0" max="3" min="3" style="117" width="16.7"/>
    <col collapsed="false" customWidth="true" hidden="false" outlineLevel="0" max="4" min="4" style="117" width="14.7"/>
    <col collapsed="false" customWidth="true" hidden="false" outlineLevel="0" max="5" min="5" style="117" width="16.7"/>
    <col collapsed="false" customWidth="true" hidden="false" outlineLevel="0" max="6" min="6" style="117" width="14.7"/>
    <col collapsed="false" customWidth="true" hidden="false" outlineLevel="0" max="7" min="7" style="117" width="16.7"/>
    <col collapsed="false" customWidth="true" hidden="false" outlineLevel="0" max="8" min="8" style="117" width="14.7"/>
    <col collapsed="false" customWidth="true" hidden="false" outlineLevel="0" max="9" min="9" style="117" width="16.7"/>
  </cols>
  <sheetData>
    <row r="1" customFormat="false" ht="18" hidden="false" customHeight="true" outlineLevel="0" collapsed="false">
      <c r="A1" s="473" t="s">
        <v>2981</v>
      </c>
      <c r="B1" s="473"/>
      <c r="C1" s="473"/>
      <c r="D1" s="473"/>
      <c r="E1" s="473"/>
      <c r="F1" s="473"/>
      <c r="G1" s="473"/>
      <c r="H1" s="473"/>
      <c r="I1" s="473"/>
    </row>
    <row r="2" customFormat="false" ht="24" hidden="false" customHeight="true" outlineLevel="0" collapsed="false">
      <c r="A2" s="292" t="s">
        <v>2982</v>
      </c>
      <c r="B2" s="292"/>
      <c r="C2" s="292"/>
      <c r="D2" s="292"/>
      <c r="E2" s="292"/>
      <c r="F2" s="292"/>
      <c r="G2" s="292"/>
      <c r="H2" s="292"/>
      <c r="I2" s="292"/>
    </row>
    <row r="3" customFormat="false" ht="15.75" hidden="false" customHeight="true" outlineLevel="0" collapsed="false">
      <c r="A3" s="407"/>
      <c r="B3" s="407"/>
      <c r="C3" s="407"/>
      <c r="D3" s="408"/>
      <c r="E3" s="408"/>
      <c r="F3" s="408"/>
      <c r="G3" s="408"/>
      <c r="H3" s="408"/>
      <c r="I3" s="408"/>
    </row>
    <row r="4" customFormat="false" ht="47.1" hidden="false" customHeight="true" outlineLevel="0" collapsed="false">
      <c r="A4" s="409" t="s">
        <v>2983</v>
      </c>
      <c r="B4" s="410" t="s">
        <v>2850</v>
      </c>
      <c r="C4" s="410" t="s">
        <v>2851</v>
      </c>
      <c r="D4" s="410" t="s">
        <v>2850</v>
      </c>
      <c r="E4" s="410" t="s">
        <v>2851</v>
      </c>
      <c r="F4" s="410" t="s">
        <v>2850</v>
      </c>
      <c r="G4" s="410" t="s">
        <v>2851</v>
      </c>
      <c r="H4" s="410" t="s">
        <v>2850</v>
      </c>
      <c r="I4" s="411" t="s">
        <v>2851</v>
      </c>
    </row>
    <row r="5" customFormat="false" ht="17.1" hidden="false" customHeight="true" outlineLevel="0" collapsed="false">
      <c r="A5" s="409"/>
      <c r="B5" s="474" t="s">
        <v>81</v>
      </c>
      <c r="C5" s="412" t="s">
        <v>319</v>
      </c>
      <c r="D5" s="474" t="s">
        <v>81</v>
      </c>
      <c r="E5" s="412" t="s">
        <v>319</v>
      </c>
      <c r="F5" s="474" t="s">
        <v>81</v>
      </c>
      <c r="G5" s="412" t="s">
        <v>319</v>
      </c>
      <c r="H5" s="474" t="s">
        <v>81</v>
      </c>
      <c r="I5" s="412" t="s">
        <v>319</v>
      </c>
    </row>
    <row r="6" customFormat="false" ht="42.75" hidden="false" customHeight="true" outlineLevel="0" collapsed="false">
      <c r="A6" s="413"/>
      <c r="B6" s="414" t="s">
        <v>2852</v>
      </c>
      <c r="C6" s="414"/>
      <c r="D6" s="414" t="s">
        <v>2853</v>
      </c>
      <c r="E6" s="414" t="s">
        <v>2610</v>
      </c>
      <c r="F6" s="414" t="s">
        <v>2854</v>
      </c>
      <c r="G6" s="414"/>
      <c r="H6" s="414" t="s">
        <v>2855</v>
      </c>
      <c r="I6" s="414"/>
    </row>
    <row r="7" customFormat="false" ht="15.95" hidden="false" customHeight="true" outlineLevel="0" collapsed="false">
      <c r="A7" s="475" t="s">
        <v>2929</v>
      </c>
      <c r="B7" s="476" t="n">
        <v>2206651</v>
      </c>
      <c r="C7" s="476" t="n">
        <v>522854524.025</v>
      </c>
      <c r="D7" s="476" t="n">
        <v>73084</v>
      </c>
      <c r="E7" s="476" t="n">
        <v>14585135.142</v>
      </c>
      <c r="F7" s="476" t="n">
        <v>744</v>
      </c>
      <c r="G7" s="476" t="n">
        <v>115311.221</v>
      </c>
      <c r="H7" s="477" t="s">
        <v>2969</v>
      </c>
      <c r="I7" s="477" t="s">
        <v>2969</v>
      </c>
    </row>
    <row r="8" customFormat="false" ht="15.95" hidden="false" customHeight="true" outlineLevel="0" collapsed="false">
      <c r="A8" s="478" t="s">
        <v>2984</v>
      </c>
      <c r="B8" s="476"/>
      <c r="C8" s="476"/>
      <c r="D8" s="476"/>
      <c r="E8" s="476"/>
      <c r="F8" s="476"/>
      <c r="G8" s="476"/>
      <c r="H8" s="476"/>
      <c r="I8" s="476"/>
    </row>
    <row r="9" customFormat="false" ht="15.95" hidden="false" customHeight="true" outlineLevel="0" collapsed="false">
      <c r="A9" s="475" t="s">
        <v>2985</v>
      </c>
      <c r="B9" s="476" t="n">
        <v>262964</v>
      </c>
      <c r="C9" s="476" t="n">
        <v>231683326.929</v>
      </c>
      <c r="D9" s="476" t="n">
        <v>9475</v>
      </c>
      <c r="E9" s="476" t="n">
        <v>3548978.888</v>
      </c>
      <c r="F9" s="476" t="n">
        <v>94</v>
      </c>
      <c r="G9" s="476" t="n">
        <v>20246.685</v>
      </c>
      <c r="H9" s="476" t="n">
        <v>154</v>
      </c>
      <c r="I9" s="476" t="n">
        <v>776484.028</v>
      </c>
    </row>
    <row r="10" customFormat="false" ht="15.95" hidden="false" customHeight="true" outlineLevel="0" collapsed="false">
      <c r="A10" s="478" t="s">
        <v>2986</v>
      </c>
      <c r="B10" s="476"/>
      <c r="C10" s="476"/>
      <c r="D10" s="476"/>
      <c r="E10" s="476"/>
      <c r="F10" s="476"/>
      <c r="G10" s="476"/>
      <c r="H10" s="476"/>
      <c r="I10" s="476"/>
    </row>
    <row r="11" customFormat="false" ht="15.95" hidden="false" customHeight="true" outlineLevel="0" collapsed="false">
      <c r="A11" s="475" t="s">
        <v>2987</v>
      </c>
      <c r="B11" s="476" t="n">
        <v>132851</v>
      </c>
      <c r="C11" s="476" t="n">
        <v>1206562890.075</v>
      </c>
      <c r="D11" s="476" t="n">
        <v>1794</v>
      </c>
      <c r="E11" s="476" t="n">
        <v>3266073.143</v>
      </c>
      <c r="F11" s="476" t="n">
        <v>20</v>
      </c>
      <c r="G11" s="476" t="n">
        <v>26822.412</v>
      </c>
      <c r="H11" s="476" t="n">
        <v>839</v>
      </c>
      <c r="I11" s="476" t="n">
        <v>9570423.272</v>
      </c>
    </row>
    <row r="12" customFormat="false" ht="15.95" hidden="false" customHeight="true" outlineLevel="0" collapsed="false">
      <c r="A12" s="478" t="s">
        <v>2988</v>
      </c>
      <c r="B12" s="476"/>
      <c r="C12" s="476"/>
      <c r="D12" s="476"/>
      <c r="E12" s="476"/>
      <c r="F12" s="476"/>
      <c r="G12" s="476"/>
      <c r="H12" s="476"/>
      <c r="I12" s="476"/>
    </row>
    <row r="13" customFormat="false" ht="15.95" hidden="false" customHeight="true" outlineLevel="0" collapsed="false">
      <c r="A13" s="475" t="s">
        <v>2989</v>
      </c>
      <c r="B13" s="476" t="n">
        <v>7631</v>
      </c>
      <c r="C13" s="476" t="n">
        <v>985645611.084</v>
      </c>
      <c r="D13" s="476" t="n">
        <v>89</v>
      </c>
      <c r="E13" s="476" t="n">
        <v>1151425.79</v>
      </c>
      <c r="F13" s="477" t="s">
        <v>2971</v>
      </c>
      <c r="G13" s="477" t="s">
        <v>2971</v>
      </c>
      <c r="H13" s="477" t="s">
        <v>2969</v>
      </c>
      <c r="I13" s="477" t="s">
        <v>2969</v>
      </c>
    </row>
    <row r="14" customFormat="false" ht="15.95" hidden="false" customHeight="true" outlineLevel="0" collapsed="false">
      <c r="A14" s="478" t="s">
        <v>2979</v>
      </c>
      <c r="B14" s="476"/>
      <c r="C14" s="476"/>
      <c r="D14" s="476"/>
      <c r="E14" s="476"/>
      <c r="F14" s="476"/>
      <c r="G14" s="476"/>
      <c r="H14" s="476"/>
      <c r="I14" s="476"/>
    </row>
    <row r="15" customFormat="false" ht="15.95" hidden="false" customHeight="true" outlineLevel="0" collapsed="false">
      <c r="A15" s="415" t="s">
        <v>2990</v>
      </c>
      <c r="B15" s="476" t="n">
        <v>458218</v>
      </c>
      <c r="C15" s="476" t="n">
        <v>1836854206.7</v>
      </c>
      <c r="D15" s="476" t="n">
        <v>5062</v>
      </c>
      <c r="E15" s="476" t="n">
        <v>7096663.966</v>
      </c>
      <c r="F15" s="476" t="n">
        <v>53</v>
      </c>
      <c r="G15" s="476" t="n">
        <v>176993.995</v>
      </c>
      <c r="H15" s="477" t="s">
        <v>2969</v>
      </c>
      <c r="I15" s="477" t="s">
        <v>2969</v>
      </c>
    </row>
    <row r="16" customFormat="false" ht="15.95" hidden="false" customHeight="true" outlineLevel="0" collapsed="false">
      <c r="A16" s="478" t="s">
        <v>2991</v>
      </c>
      <c r="B16" s="479"/>
      <c r="C16" s="479"/>
      <c r="D16" s="479"/>
      <c r="E16" s="479"/>
      <c r="F16" s="479"/>
      <c r="G16" s="479"/>
      <c r="H16" s="479"/>
      <c r="I16" s="479"/>
    </row>
    <row r="17" customFormat="false" ht="15.95" hidden="false" customHeight="true" outlineLevel="0" collapsed="false">
      <c r="A17" s="415" t="s">
        <v>2992</v>
      </c>
      <c r="B17" s="476" t="n">
        <v>5184</v>
      </c>
      <c r="C17" s="476" t="n">
        <v>57277664.798</v>
      </c>
      <c r="D17" s="476" t="n">
        <v>1188</v>
      </c>
      <c r="E17" s="476" t="n">
        <v>2921356.879</v>
      </c>
      <c r="F17" s="477" t="s">
        <v>2969</v>
      </c>
      <c r="G17" s="477" t="s">
        <v>2969</v>
      </c>
      <c r="H17" s="476" t="n">
        <v>3</v>
      </c>
      <c r="I17" s="476" t="n">
        <v>106.135</v>
      </c>
    </row>
    <row r="18" customFormat="false" ht="15.95" hidden="false" customHeight="true" outlineLevel="0" collapsed="false">
      <c r="A18" s="478" t="s">
        <v>2993</v>
      </c>
      <c r="B18" s="479"/>
      <c r="C18" s="479"/>
      <c r="D18" s="479"/>
      <c r="E18" s="479"/>
      <c r="F18" s="479"/>
      <c r="G18" s="479"/>
      <c r="H18" s="479"/>
      <c r="I18" s="479"/>
    </row>
    <row r="19" customFormat="false" ht="15.95" hidden="false" customHeight="true" outlineLevel="0" collapsed="false">
      <c r="A19" s="415" t="s">
        <v>2994</v>
      </c>
      <c r="B19" s="476" t="n">
        <v>6206</v>
      </c>
      <c r="C19" s="476" t="n">
        <v>31237169.987</v>
      </c>
      <c r="D19" s="476" t="n">
        <v>117</v>
      </c>
      <c r="E19" s="476" t="n">
        <v>604752.484</v>
      </c>
      <c r="F19" s="477" t="s">
        <v>2969</v>
      </c>
      <c r="G19" s="477" t="s">
        <v>2969</v>
      </c>
      <c r="H19" s="477" t="s">
        <v>2969</v>
      </c>
      <c r="I19" s="477" t="s">
        <v>2969</v>
      </c>
    </row>
    <row r="20" customFormat="false" ht="15.95" hidden="false" customHeight="true" outlineLevel="0" collapsed="false">
      <c r="A20" s="475" t="s">
        <v>2949</v>
      </c>
      <c r="B20" s="476" t="n">
        <v>60804</v>
      </c>
      <c r="C20" s="476" t="n">
        <v>276149324.87</v>
      </c>
      <c r="D20" s="476" t="n">
        <v>678</v>
      </c>
      <c r="E20" s="476" t="n">
        <v>1143492.342</v>
      </c>
      <c r="F20" s="477" t="s">
        <v>2969</v>
      </c>
      <c r="G20" s="477" t="s">
        <v>2969</v>
      </c>
      <c r="H20" s="477" t="s">
        <v>2969</v>
      </c>
      <c r="I20" s="477" t="s">
        <v>2969</v>
      </c>
    </row>
    <row r="21" customFormat="false" ht="15.95" hidden="false" customHeight="true" outlineLevel="0" collapsed="false">
      <c r="A21" s="475" t="s">
        <v>2995</v>
      </c>
      <c r="B21" s="476" t="n">
        <v>3140509</v>
      </c>
      <c r="C21" s="476" t="n">
        <v>5148264718.468</v>
      </c>
      <c r="D21" s="476" t="n">
        <v>91487</v>
      </c>
      <c r="E21" s="476" t="n">
        <v>34317878.634</v>
      </c>
      <c r="F21" s="476" t="n">
        <v>943</v>
      </c>
      <c r="G21" s="476" t="n">
        <v>356791.263</v>
      </c>
      <c r="H21" s="476" t="n">
        <v>2482</v>
      </c>
      <c r="I21" s="476" t="n">
        <v>27198130.298</v>
      </c>
    </row>
    <row r="22" customFormat="false" ht="15" hidden="false" customHeight="true" outlineLevel="0" collapsed="false">
      <c r="A22" s="111"/>
      <c r="B22" s="480"/>
      <c r="C22" s="480"/>
      <c r="D22" s="480"/>
      <c r="E22" s="480"/>
      <c r="F22" s="480"/>
      <c r="G22" s="480"/>
      <c r="H22" s="480"/>
      <c r="I22" s="480"/>
    </row>
    <row r="23" customFormat="false" ht="42.75" hidden="false" customHeight="true" outlineLevel="0" collapsed="false">
      <c r="A23" s="413"/>
      <c r="B23" s="414" t="s">
        <v>2871</v>
      </c>
      <c r="C23" s="414"/>
      <c r="D23" s="414" t="s">
        <v>2872</v>
      </c>
      <c r="E23" s="414" t="s">
        <v>2610</v>
      </c>
      <c r="F23" s="414" t="s">
        <v>2873</v>
      </c>
      <c r="G23" s="414"/>
      <c r="H23" s="414" t="s">
        <v>2874</v>
      </c>
      <c r="I23" s="414"/>
    </row>
    <row r="24" customFormat="false" ht="15.95" hidden="false" customHeight="true" outlineLevel="0" collapsed="false">
      <c r="A24" s="475" t="s">
        <v>2929</v>
      </c>
      <c r="B24" s="476" t="n">
        <v>150418</v>
      </c>
      <c r="C24" s="476" t="n">
        <v>63550494.244</v>
      </c>
      <c r="D24" s="476" t="n">
        <v>29694</v>
      </c>
      <c r="E24" s="476" t="n">
        <v>15057573.338</v>
      </c>
      <c r="F24" s="476" t="n">
        <v>6755</v>
      </c>
      <c r="G24" s="476" t="n">
        <v>1291936.228</v>
      </c>
      <c r="H24" s="476" t="n">
        <v>14247</v>
      </c>
      <c r="I24" s="476" t="n">
        <v>4443679.609</v>
      </c>
    </row>
    <row r="25" customFormat="false" ht="15.95" hidden="false" customHeight="true" outlineLevel="0" collapsed="false">
      <c r="A25" s="478" t="s">
        <v>2984</v>
      </c>
      <c r="B25" s="476"/>
      <c r="C25" s="476"/>
      <c r="D25" s="476"/>
      <c r="E25" s="476"/>
      <c r="F25" s="476"/>
      <c r="G25" s="476"/>
      <c r="H25" s="476"/>
      <c r="I25" s="476"/>
    </row>
    <row r="26" customFormat="false" ht="15.95" hidden="false" customHeight="true" outlineLevel="0" collapsed="false">
      <c r="A26" s="475" t="s">
        <v>2985</v>
      </c>
      <c r="B26" s="476" t="n">
        <v>16001</v>
      </c>
      <c r="C26" s="476" t="n">
        <v>51154946.806</v>
      </c>
      <c r="D26" s="476" t="n">
        <v>2345</v>
      </c>
      <c r="E26" s="476" t="n">
        <v>5994110.756</v>
      </c>
      <c r="F26" s="476" t="n">
        <v>504</v>
      </c>
      <c r="G26" s="476" t="n">
        <v>855342.052</v>
      </c>
      <c r="H26" s="476" t="n">
        <v>1242</v>
      </c>
      <c r="I26" s="476" t="n">
        <v>1538300.043</v>
      </c>
    </row>
    <row r="27" customFormat="false" ht="15.95" hidden="false" customHeight="true" outlineLevel="0" collapsed="false">
      <c r="A27" s="478" t="s">
        <v>2986</v>
      </c>
      <c r="B27" s="476"/>
      <c r="C27" s="476"/>
      <c r="D27" s="476"/>
      <c r="E27" s="476"/>
      <c r="F27" s="476"/>
      <c r="G27" s="476"/>
      <c r="H27" s="476"/>
      <c r="I27" s="476"/>
    </row>
    <row r="28" customFormat="false" ht="15.95" hidden="false" customHeight="true" outlineLevel="0" collapsed="false">
      <c r="A28" s="475" t="s">
        <v>2987</v>
      </c>
      <c r="B28" s="476" t="n">
        <v>26822</v>
      </c>
      <c r="C28" s="476" t="n">
        <v>459218180.281</v>
      </c>
      <c r="D28" s="476" t="n">
        <v>2581</v>
      </c>
      <c r="E28" s="476" t="n">
        <v>65991807.207</v>
      </c>
      <c r="F28" s="476" t="n">
        <v>1180</v>
      </c>
      <c r="G28" s="476" t="n">
        <v>12341222.119</v>
      </c>
      <c r="H28" s="476" t="n">
        <v>1394</v>
      </c>
      <c r="I28" s="476" t="n">
        <v>11352236.144</v>
      </c>
    </row>
    <row r="29" customFormat="false" ht="15.95" hidden="false" customHeight="true" outlineLevel="0" collapsed="false">
      <c r="A29" s="478" t="s">
        <v>2988</v>
      </c>
      <c r="B29" s="476"/>
      <c r="C29" s="476"/>
      <c r="D29" s="476"/>
      <c r="E29" s="476"/>
      <c r="F29" s="476"/>
      <c r="G29" s="476"/>
      <c r="H29" s="476"/>
      <c r="I29" s="476"/>
    </row>
    <row r="30" customFormat="false" ht="15.95" hidden="false" customHeight="true" outlineLevel="0" collapsed="false">
      <c r="A30" s="475" t="s">
        <v>2989</v>
      </c>
      <c r="B30" s="476" t="n">
        <v>1329</v>
      </c>
      <c r="C30" s="476" t="n">
        <v>562545356.558</v>
      </c>
      <c r="D30" s="476" t="n">
        <v>99</v>
      </c>
      <c r="E30" s="476" t="n">
        <v>17267635.182</v>
      </c>
      <c r="F30" s="476" t="n">
        <v>51</v>
      </c>
      <c r="G30" s="476" t="n">
        <v>5794177.803</v>
      </c>
      <c r="H30" s="477" t="s">
        <v>2969</v>
      </c>
      <c r="I30" s="477" t="s">
        <v>2969</v>
      </c>
    </row>
    <row r="31" customFormat="false" ht="15.95" hidden="false" customHeight="true" outlineLevel="0" collapsed="false">
      <c r="A31" s="478" t="s">
        <v>2979</v>
      </c>
      <c r="B31" s="476"/>
      <c r="C31" s="476"/>
      <c r="D31" s="476"/>
      <c r="E31" s="476"/>
      <c r="F31" s="476"/>
      <c r="G31" s="476"/>
      <c r="H31" s="476"/>
      <c r="I31" s="476"/>
    </row>
    <row r="32" customFormat="false" ht="15.95" hidden="false" customHeight="true" outlineLevel="0" collapsed="false">
      <c r="A32" s="415" t="s">
        <v>2990</v>
      </c>
      <c r="B32" s="476" t="n">
        <v>72584</v>
      </c>
      <c r="C32" s="476" t="n">
        <v>667288619.779</v>
      </c>
      <c r="D32" s="476" t="n">
        <v>4419</v>
      </c>
      <c r="E32" s="476" t="n">
        <v>65151051.285</v>
      </c>
      <c r="F32" s="476" t="n">
        <v>2070</v>
      </c>
      <c r="G32" s="476" t="n">
        <v>7791962.535</v>
      </c>
      <c r="H32" s="477" t="s">
        <v>2969</v>
      </c>
      <c r="I32" s="477" t="s">
        <v>2969</v>
      </c>
    </row>
    <row r="33" customFormat="false" ht="15.95" hidden="false" customHeight="true" outlineLevel="0" collapsed="false">
      <c r="A33" s="478" t="s">
        <v>2991</v>
      </c>
      <c r="B33" s="479"/>
      <c r="C33" s="479"/>
      <c r="D33" s="479"/>
      <c r="E33" s="479"/>
      <c r="F33" s="479"/>
      <c r="G33" s="479"/>
      <c r="H33" s="479"/>
      <c r="I33" s="479"/>
    </row>
    <row r="34" customFormat="false" ht="15.95" hidden="false" customHeight="true" outlineLevel="0" collapsed="false">
      <c r="A34" s="415" t="s">
        <v>2992</v>
      </c>
      <c r="B34" s="476" t="n">
        <v>557</v>
      </c>
      <c r="C34" s="476" t="n">
        <v>12128421.205</v>
      </c>
      <c r="D34" s="476" t="n">
        <v>501</v>
      </c>
      <c r="E34" s="476" t="n">
        <v>11810602.701</v>
      </c>
      <c r="F34" s="477" t="s">
        <v>2969</v>
      </c>
      <c r="G34" s="477" t="s">
        <v>2969</v>
      </c>
      <c r="H34" s="477" t="s">
        <v>2969</v>
      </c>
      <c r="I34" s="477" t="s">
        <v>2969</v>
      </c>
    </row>
    <row r="35" customFormat="false" ht="15.95" hidden="false" customHeight="true" outlineLevel="0" collapsed="false">
      <c r="A35" s="478" t="s">
        <v>2993</v>
      </c>
      <c r="B35" s="479"/>
      <c r="C35" s="479"/>
      <c r="D35" s="479"/>
      <c r="E35" s="479"/>
      <c r="F35" s="479"/>
      <c r="G35" s="479"/>
      <c r="H35" s="479"/>
      <c r="I35" s="479"/>
    </row>
    <row r="36" customFormat="false" ht="15.95" hidden="false" customHeight="true" outlineLevel="0" collapsed="false">
      <c r="A36" s="415" t="s">
        <v>2994</v>
      </c>
      <c r="B36" s="476" t="n">
        <v>40</v>
      </c>
      <c r="C36" s="476" t="n">
        <v>153536.041</v>
      </c>
      <c r="D36" s="476" t="n">
        <v>10</v>
      </c>
      <c r="E36" s="476" t="n">
        <v>92946.347</v>
      </c>
      <c r="F36" s="477" t="s">
        <v>2969</v>
      </c>
      <c r="G36" s="477" t="s">
        <v>2969</v>
      </c>
      <c r="H36" s="477" t="s">
        <v>2971</v>
      </c>
      <c r="I36" s="477" t="s">
        <v>2971</v>
      </c>
    </row>
    <row r="37" customFormat="false" ht="15.95" hidden="false" customHeight="true" outlineLevel="0" collapsed="false">
      <c r="A37" s="475" t="s">
        <v>2949</v>
      </c>
      <c r="B37" s="476" t="n">
        <v>3857</v>
      </c>
      <c r="C37" s="476" t="n">
        <v>50387581.569</v>
      </c>
      <c r="D37" s="476" t="n">
        <v>334</v>
      </c>
      <c r="E37" s="476" t="n">
        <v>6959391</v>
      </c>
      <c r="F37" s="476" t="n">
        <v>148</v>
      </c>
      <c r="G37" s="476" t="n">
        <v>409908.591</v>
      </c>
      <c r="H37" s="477" t="s">
        <v>2969</v>
      </c>
      <c r="I37" s="477" t="s">
        <v>2969</v>
      </c>
    </row>
    <row r="38" customFormat="false" ht="15.95" hidden="false" customHeight="true" outlineLevel="0" collapsed="false">
      <c r="A38" s="475" t="s">
        <v>2995</v>
      </c>
      <c r="B38" s="476" t="n">
        <v>271608</v>
      </c>
      <c r="C38" s="476" t="n">
        <v>1866427136.483</v>
      </c>
      <c r="D38" s="476" t="n">
        <v>39983</v>
      </c>
      <c r="E38" s="476" t="n">
        <v>188325117.816</v>
      </c>
      <c r="F38" s="476" t="n">
        <v>10712</v>
      </c>
      <c r="G38" s="476" t="n">
        <v>28485609.961</v>
      </c>
      <c r="H38" s="476" t="n">
        <v>19760</v>
      </c>
      <c r="I38" s="476" t="n">
        <v>27324055.999</v>
      </c>
    </row>
    <row r="39" customFormat="false" ht="15" hidden="false" customHeight="true" outlineLevel="0" collapsed="false">
      <c r="A39" s="419"/>
      <c r="B39" s="480"/>
      <c r="C39" s="480"/>
      <c r="D39" s="480"/>
      <c r="E39" s="480"/>
      <c r="F39" s="480"/>
      <c r="G39" s="480"/>
      <c r="H39" s="480"/>
      <c r="I39" s="480"/>
    </row>
    <row r="40" customFormat="false" ht="42.75" hidden="false" customHeight="true" outlineLevel="0" collapsed="false">
      <c r="A40" s="413"/>
      <c r="B40" s="414" t="s">
        <v>2875</v>
      </c>
      <c r="C40" s="414"/>
      <c r="D40" s="414" t="s">
        <v>2996</v>
      </c>
      <c r="E40" s="414" t="s">
        <v>2610</v>
      </c>
      <c r="F40" s="414" t="s">
        <v>2877</v>
      </c>
      <c r="G40" s="414"/>
      <c r="H40" s="414" t="s">
        <v>2997</v>
      </c>
      <c r="I40" s="414"/>
    </row>
    <row r="41" customFormat="false" ht="15.95" hidden="false" customHeight="true" outlineLevel="0" collapsed="false">
      <c r="A41" s="475" t="s">
        <v>2929</v>
      </c>
      <c r="B41" s="476" t="n">
        <v>13052</v>
      </c>
      <c r="C41" s="476" t="n">
        <v>4012778.86</v>
      </c>
      <c r="D41" s="476" t="n">
        <v>12110</v>
      </c>
      <c r="E41" s="476" t="n">
        <v>3378990.999</v>
      </c>
      <c r="F41" s="476" t="n">
        <v>29</v>
      </c>
      <c r="G41" s="476" t="n">
        <v>33339.948</v>
      </c>
      <c r="H41" s="476" t="n">
        <v>1554</v>
      </c>
      <c r="I41" s="476" t="n">
        <v>838950.463</v>
      </c>
    </row>
    <row r="42" customFormat="false" ht="15.95" hidden="false" customHeight="true" outlineLevel="0" collapsed="false">
      <c r="A42" s="478" t="s">
        <v>2984</v>
      </c>
      <c r="B42" s="476"/>
      <c r="C42" s="476"/>
      <c r="D42" s="476"/>
      <c r="E42" s="476"/>
      <c r="F42" s="476"/>
      <c r="G42" s="476"/>
      <c r="H42" s="476"/>
      <c r="I42" s="476"/>
    </row>
    <row r="43" customFormat="false" ht="15.95" hidden="false" customHeight="true" outlineLevel="0" collapsed="false">
      <c r="A43" s="475" t="s">
        <v>2985</v>
      </c>
      <c r="B43" s="476" t="n">
        <v>2151</v>
      </c>
      <c r="C43" s="476" t="n">
        <v>3026783.359</v>
      </c>
      <c r="D43" s="476" t="n">
        <v>2011</v>
      </c>
      <c r="E43" s="476" t="n">
        <v>2569766.067</v>
      </c>
      <c r="F43" s="477" t="s">
        <v>2969</v>
      </c>
      <c r="G43" s="477" t="s">
        <v>2969</v>
      </c>
      <c r="H43" s="476" t="n">
        <v>215</v>
      </c>
      <c r="I43" s="476" t="n">
        <v>10072332.565</v>
      </c>
    </row>
    <row r="44" customFormat="false" ht="15.95" hidden="false" customHeight="true" outlineLevel="0" collapsed="false">
      <c r="A44" s="478" t="s">
        <v>2986</v>
      </c>
      <c r="B44" s="476"/>
      <c r="C44" s="476"/>
      <c r="D44" s="476"/>
      <c r="E44" s="476"/>
      <c r="F44" s="476"/>
      <c r="G44" s="476"/>
      <c r="H44" s="476"/>
      <c r="I44" s="476"/>
    </row>
    <row r="45" customFormat="false" ht="15.95" hidden="false" customHeight="true" outlineLevel="0" collapsed="false">
      <c r="A45" s="475" t="s">
        <v>2987</v>
      </c>
      <c r="B45" s="476" t="n">
        <v>3160</v>
      </c>
      <c r="C45" s="476" t="n">
        <v>43734037.297</v>
      </c>
      <c r="D45" s="476" t="n">
        <v>2604</v>
      </c>
      <c r="E45" s="476" t="n">
        <v>26108562.908</v>
      </c>
      <c r="F45" s="477" t="s">
        <v>2969</v>
      </c>
      <c r="G45" s="477" t="s">
        <v>2969</v>
      </c>
      <c r="H45" s="476" t="n">
        <v>942</v>
      </c>
      <c r="I45" s="476" t="n">
        <v>42239623.989</v>
      </c>
    </row>
    <row r="46" customFormat="false" ht="15.95" hidden="false" customHeight="true" outlineLevel="0" collapsed="false">
      <c r="A46" s="478" t="s">
        <v>2988</v>
      </c>
      <c r="B46" s="476"/>
      <c r="C46" s="476"/>
      <c r="D46" s="476"/>
      <c r="E46" s="476"/>
      <c r="F46" s="476"/>
      <c r="G46" s="476"/>
      <c r="H46" s="476"/>
      <c r="I46" s="476"/>
    </row>
    <row r="47" customFormat="false" ht="15.95" hidden="false" customHeight="true" outlineLevel="0" collapsed="false">
      <c r="A47" s="475" t="s">
        <v>2989</v>
      </c>
      <c r="B47" s="476" t="n">
        <v>132</v>
      </c>
      <c r="C47" s="476" t="n">
        <v>7646653.412</v>
      </c>
      <c r="D47" s="476" t="n">
        <v>115</v>
      </c>
      <c r="E47" s="476" t="n">
        <v>6107462.25</v>
      </c>
      <c r="F47" s="477" t="s">
        <v>2969</v>
      </c>
      <c r="G47" s="477" t="s">
        <v>2969</v>
      </c>
      <c r="H47" s="476" t="n">
        <v>108</v>
      </c>
      <c r="I47" s="476" t="n">
        <v>49573726.814</v>
      </c>
    </row>
    <row r="48" customFormat="false" ht="15.95" hidden="false" customHeight="true" outlineLevel="0" collapsed="false">
      <c r="A48" s="478" t="s">
        <v>2979</v>
      </c>
      <c r="B48" s="476"/>
      <c r="C48" s="476"/>
      <c r="D48" s="476"/>
      <c r="E48" s="476"/>
      <c r="F48" s="476"/>
      <c r="G48" s="476"/>
      <c r="H48" s="476"/>
      <c r="I48" s="476"/>
    </row>
    <row r="49" customFormat="false" ht="15.95" hidden="false" customHeight="true" outlineLevel="0" collapsed="false">
      <c r="A49" s="415" t="s">
        <v>2990</v>
      </c>
      <c r="B49" s="476" t="n">
        <v>9106</v>
      </c>
      <c r="C49" s="476" t="n">
        <v>39497926.334</v>
      </c>
      <c r="D49" s="476" t="n">
        <v>8159</v>
      </c>
      <c r="E49" s="476" t="n">
        <v>23187374.987</v>
      </c>
      <c r="F49" s="477" t="s">
        <v>2969</v>
      </c>
      <c r="G49" s="477" t="s">
        <v>2969</v>
      </c>
      <c r="H49" s="476" t="n">
        <v>2445</v>
      </c>
      <c r="I49" s="476" t="n">
        <v>81804424.039</v>
      </c>
    </row>
    <row r="50" customFormat="false" ht="15.95" hidden="false" customHeight="true" outlineLevel="0" collapsed="false">
      <c r="A50" s="478" t="s">
        <v>2991</v>
      </c>
      <c r="B50" s="479"/>
      <c r="C50" s="479"/>
      <c r="D50" s="479"/>
      <c r="E50" s="479"/>
      <c r="F50" s="479"/>
      <c r="G50" s="479"/>
      <c r="H50" s="479"/>
      <c r="I50" s="479"/>
    </row>
    <row r="51" customFormat="false" ht="15.95" hidden="false" customHeight="true" outlineLevel="0" collapsed="false">
      <c r="A51" s="415" t="s">
        <v>2992</v>
      </c>
      <c r="B51" s="476" t="n">
        <v>7</v>
      </c>
      <c r="C51" s="476" t="n">
        <v>201044.014</v>
      </c>
      <c r="D51" s="476" t="n">
        <v>7</v>
      </c>
      <c r="E51" s="476" t="n">
        <v>201044.014</v>
      </c>
      <c r="F51" s="477" t="s">
        <v>2969</v>
      </c>
      <c r="G51" s="477" t="s">
        <v>2969</v>
      </c>
      <c r="H51" s="477" t="s">
        <v>2969</v>
      </c>
      <c r="I51" s="477" t="s">
        <v>2969</v>
      </c>
    </row>
    <row r="52" customFormat="false" ht="15.95" hidden="false" customHeight="true" outlineLevel="0" collapsed="false">
      <c r="A52" s="478" t="s">
        <v>2993</v>
      </c>
      <c r="B52" s="479"/>
      <c r="C52" s="479"/>
      <c r="D52" s="479"/>
      <c r="E52" s="479"/>
      <c r="F52" s="479"/>
      <c r="G52" s="479"/>
      <c r="H52" s="479"/>
      <c r="I52" s="479"/>
    </row>
    <row r="53" customFormat="false" ht="15.95" hidden="false" customHeight="true" outlineLevel="0" collapsed="false">
      <c r="A53" s="415" t="s">
        <v>2994</v>
      </c>
      <c r="B53" s="476" t="n">
        <v>17</v>
      </c>
      <c r="C53" s="476" t="n">
        <v>11643.811</v>
      </c>
      <c r="D53" s="476" t="n">
        <v>17</v>
      </c>
      <c r="E53" s="476" t="n">
        <v>11643.811</v>
      </c>
      <c r="F53" s="477" t="s">
        <v>2971</v>
      </c>
      <c r="G53" s="477" t="s">
        <v>2971</v>
      </c>
      <c r="H53" s="477" t="s">
        <v>2969</v>
      </c>
      <c r="I53" s="477" t="s">
        <v>2969</v>
      </c>
    </row>
    <row r="54" customFormat="false" ht="15.95" hidden="false" customHeight="true" outlineLevel="0" collapsed="false">
      <c r="A54" s="475" t="s">
        <v>2949</v>
      </c>
      <c r="B54" s="476" t="n">
        <v>556</v>
      </c>
      <c r="C54" s="476" t="n">
        <v>2943934.029</v>
      </c>
      <c r="D54" s="476" t="n">
        <v>444</v>
      </c>
      <c r="E54" s="476" t="n">
        <v>730266.32</v>
      </c>
      <c r="F54" s="477" t="s">
        <v>2969</v>
      </c>
      <c r="G54" s="477" t="s">
        <v>2969</v>
      </c>
      <c r="H54" s="477" t="s">
        <v>2969</v>
      </c>
      <c r="I54" s="477" t="s">
        <v>2969</v>
      </c>
    </row>
    <row r="55" customFormat="false" ht="15.95" hidden="false" customHeight="true" outlineLevel="0" collapsed="false">
      <c r="A55" s="475" t="s">
        <v>2995</v>
      </c>
      <c r="B55" s="476" t="n">
        <v>28181</v>
      </c>
      <c r="C55" s="476" t="n">
        <v>101074801.116</v>
      </c>
      <c r="D55" s="476" t="n">
        <v>25467</v>
      </c>
      <c r="E55" s="476" t="n">
        <v>62295111.356</v>
      </c>
      <c r="F55" s="476" t="n">
        <v>137</v>
      </c>
      <c r="G55" s="476" t="n">
        <v>105199340.723</v>
      </c>
      <c r="H55" s="476" t="n">
        <v>5570</v>
      </c>
      <c r="I55" s="476" t="n">
        <v>198992177.319</v>
      </c>
    </row>
    <row r="56" customFormat="false" ht="15" hidden="false" customHeight="true" outlineLevel="0" collapsed="false">
      <c r="A56" s="419"/>
      <c r="B56" s="480"/>
      <c r="C56" s="480"/>
      <c r="D56" s="480"/>
      <c r="E56" s="480"/>
      <c r="F56" s="480"/>
      <c r="G56" s="480"/>
      <c r="H56" s="480"/>
      <c r="I56" s="480"/>
    </row>
    <row r="57" customFormat="false" ht="42.75" hidden="false" customHeight="true" outlineLevel="0" collapsed="false">
      <c r="A57" s="413"/>
      <c r="B57" s="414" t="s">
        <v>2879</v>
      </c>
      <c r="C57" s="414"/>
      <c r="D57" s="414" t="s">
        <v>2998</v>
      </c>
      <c r="E57" s="414" t="s">
        <v>2610</v>
      </c>
      <c r="F57" s="414" t="s">
        <v>2881</v>
      </c>
      <c r="G57" s="414"/>
      <c r="H57" s="414" t="s">
        <v>2882</v>
      </c>
      <c r="I57" s="414"/>
    </row>
    <row r="58" customFormat="false" ht="15.95" hidden="false" customHeight="true" outlineLevel="0" collapsed="false">
      <c r="A58" s="475" t="s">
        <v>2929</v>
      </c>
      <c r="B58" s="476" t="n">
        <v>2897</v>
      </c>
      <c r="C58" s="476" t="n">
        <v>2899110.415</v>
      </c>
      <c r="D58" s="476" t="n">
        <v>7512</v>
      </c>
      <c r="E58" s="476" t="n">
        <v>2175701.446</v>
      </c>
      <c r="F58" s="476" t="n">
        <v>1789</v>
      </c>
      <c r="G58" s="476" t="n">
        <v>1013267.88</v>
      </c>
      <c r="H58" s="476" t="n">
        <v>29157</v>
      </c>
      <c r="I58" s="476" t="n">
        <v>13244442.01</v>
      </c>
    </row>
    <row r="59" customFormat="false" ht="15.95" hidden="false" customHeight="true" outlineLevel="0" collapsed="false">
      <c r="A59" s="478" t="s">
        <v>2984</v>
      </c>
      <c r="B59" s="476"/>
      <c r="C59" s="476"/>
      <c r="D59" s="476"/>
      <c r="E59" s="476"/>
      <c r="F59" s="476"/>
      <c r="G59" s="476"/>
      <c r="H59" s="476"/>
      <c r="I59" s="476"/>
    </row>
    <row r="60" customFormat="false" ht="15.95" hidden="false" customHeight="true" outlineLevel="0" collapsed="false">
      <c r="A60" s="475" t="s">
        <v>2985</v>
      </c>
      <c r="B60" s="476" t="n">
        <v>454</v>
      </c>
      <c r="C60" s="476" t="n">
        <v>1639841.423</v>
      </c>
      <c r="D60" s="476" t="n">
        <v>804</v>
      </c>
      <c r="E60" s="476" t="n">
        <v>1220151.842</v>
      </c>
      <c r="F60" s="476" t="n">
        <v>258</v>
      </c>
      <c r="G60" s="476" t="n">
        <v>1491041.46</v>
      </c>
      <c r="H60" s="476" t="n">
        <v>2930</v>
      </c>
      <c r="I60" s="476" t="n">
        <v>6259995.684</v>
      </c>
    </row>
    <row r="61" customFormat="false" ht="15.95" hidden="false" customHeight="true" outlineLevel="0" collapsed="false">
      <c r="A61" s="478" t="s">
        <v>2986</v>
      </c>
      <c r="B61" s="476"/>
      <c r="C61" s="476"/>
      <c r="D61" s="476"/>
      <c r="E61" s="476"/>
      <c r="F61" s="476"/>
      <c r="G61" s="476"/>
      <c r="H61" s="476"/>
      <c r="I61" s="476"/>
    </row>
    <row r="62" customFormat="false" ht="15.95" hidden="false" customHeight="true" outlineLevel="0" collapsed="false">
      <c r="A62" s="475" t="s">
        <v>2987</v>
      </c>
      <c r="B62" s="476" t="n">
        <v>1468</v>
      </c>
      <c r="C62" s="476" t="n">
        <v>25846379.999</v>
      </c>
      <c r="D62" s="476" t="n">
        <v>2092</v>
      </c>
      <c r="E62" s="476" t="n">
        <v>16920929.379</v>
      </c>
      <c r="F62" s="476" t="n">
        <v>654</v>
      </c>
      <c r="G62" s="476" t="n">
        <v>18583245.099</v>
      </c>
      <c r="H62" s="476" t="n">
        <v>4713</v>
      </c>
      <c r="I62" s="476" t="n">
        <v>52088182.946</v>
      </c>
    </row>
    <row r="63" customFormat="false" ht="15.95" hidden="false" customHeight="true" outlineLevel="0" collapsed="false">
      <c r="A63" s="478" t="s">
        <v>2988</v>
      </c>
      <c r="B63" s="476"/>
      <c r="C63" s="476"/>
      <c r="D63" s="476"/>
      <c r="E63" s="476"/>
      <c r="F63" s="476"/>
      <c r="G63" s="476"/>
      <c r="H63" s="476"/>
      <c r="I63" s="476"/>
    </row>
    <row r="64" customFormat="false" ht="15.95" hidden="false" customHeight="true" outlineLevel="0" collapsed="false">
      <c r="A64" s="475" t="s">
        <v>2989</v>
      </c>
      <c r="B64" s="476" t="n">
        <v>58</v>
      </c>
      <c r="C64" s="476" t="n">
        <v>16167439.083</v>
      </c>
      <c r="D64" s="476" t="n">
        <v>62</v>
      </c>
      <c r="E64" s="476" t="n">
        <v>7626759.477</v>
      </c>
      <c r="F64" s="476" t="n">
        <v>34</v>
      </c>
      <c r="G64" s="476" t="n">
        <v>52428245.917</v>
      </c>
      <c r="H64" s="476" t="n">
        <v>91</v>
      </c>
      <c r="I64" s="476" t="n">
        <v>4510426.88</v>
      </c>
    </row>
    <row r="65" customFormat="false" ht="15.95" hidden="false" customHeight="true" outlineLevel="0" collapsed="false">
      <c r="A65" s="478" t="s">
        <v>2979</v>
      </c>
      <c r="B65" s="476"/>
      <c r="C65" s="476"/>
      <c r="D65" s="476"/>
      <c r="E65" s="476"/>
      <c r="F65" s="476"/>
      <c r="G65" s="476"/>
      <c r="H65" s="476"/>
      <c r="I65" s="476"/>
    </row>
    <row r="66" customFormat="false" ht="15.95" hidden="false" customHeight="true" outlineLevel="0" collapsed="false">
      <c r="A66" s="415" t="s">
        <v>2990</v>
      </c>
      <c r="B66" s="476" t="n">
        <v>3342</v>
      </c>
      <c r="C66" s="476" t="n">
        <v>30453445.105</v>
      </c>
      <c r="D66" s="476" t="n">
        <v>2798</v>
      </c>
      <c r="E66" s="476" t="n">
        <v>12494817.626</v>
      </c>
      <c r="F66" s="476" t="n">
        <v>1407</v>
      </c>
      <c r="G66" s="476" t="n">
        <v>48437514.347</v>
      </c>
      <c r="H66" s="476" t="n">
        <v>11555</v>
      </c>
      <c r="I66" s="476" t="n">
        <v>45736867.843</v>
      </c>
    </row>
    <row r="67" customFormat="false" ht="15.95" hidden="false" customHeight="true" outlineLevel="0" collapsed="false">
      <c r="A67" s="478" t="s">
        <v>2991</v>
      </c>
      <c r="B67" s="479"/>
      <c r="C67" s="479"/>
      <c r="D67" s="479"/>
      <c r="E67" s="479"/>
      <c r="F67" s="479"/>
      <c r="G67" s="479"/>
      <c r="H67" s="479"/>
      <c r="I67" s="479"/>
    </row>
    <row r="68" customFormat="false" ht="15.95" hidden="false" customHeight="true" outlineLevel="0" collapsed="false">
      <c r="A68" s="415" t="s">
        <v>2992</v>
      </c>
      <c r="B68" s="477" t="s">
        <v>2969</v>
      </c>
      <c r="C68" s="477" t="s">
        <v>2969</v>
      </c>
      <c r="D68" s="476" t="n">
        <v>7</v>
      </c>
      <c r="E68" s="476" t="n">
        <v>4096.416</v>
      </c>
      <c r="F68" s="477" t="s">
        <v>2971</v>
      </c>
      <c r="G68" s="477" t="s">
        <v>2971</v>
      </c>
      <c r="H68" s="477" t="s">
        <v>2969</v>
      </c>
      <c r="I68" s="477" t="s">
        <v>2969</v>
      </c>
    </row>
    <row r="69" customFormat="false" ht="15.95" hidden="false" customHeight="true" outlineLevel="0" collapsed="false">
      <c r="A69" s="478" t="s">
        <v>2993</v>
      </c>
      <c r="B69" s="479"/>
      <c r="C69" s="479"/>
      <c r="D69" s="479"/>
      <c r="E69" s="479"/>
      <c r="F69" s="479"/>
      <c r="G69" s="479"/>
      <c r="H69" s="479"/>
      <c r="I69" s="479"/>
    </row>
    <row r="70" customFormat="false" ht="15.95" hidden="false" customHeight="true" outlineLevel="0" collapsed="false">
      <c r="A70" s="415" t="s">
        <v>2994</v>
      </c>
      <c r="B70" s="477" t="s">
        <v>2971</v>
      </c>
      <c r="C70" s="477" t="s">
        <v>2971</v>
      </c>
      <c r="D70" s="477" t="s">
        <v>2971</v>
      </c>
      <c r="E70" s="477" t="s">
        <v>2971</v>
      </c>
      <c r="F70" s="477" t="s">
        <v>2971</v>
      </c>
      <c r="G70" s="477" t="s">
        <v>2971</v>
      </c>
      <c r="H70" s="477" t="s">
        <v>2969</v>
      </c>
      <c r="I70" s="477" t="s">
        <v>2969</v>
      </c>
    </row>
    <row r="71" customFormat="false" ht="15.95" hidden="false" customHeight="true" outlineLevel="0" collapsed="false">
      <c r="A71" s="475" t="s">
        <v>2949</v>
      </c>
      <c r="B71" s="477" t="s">
        <v>2969</v>
      </c>
      <c r="C71" s="477" t="s">
        <v>2969</v>
      </c>
      <c r="D71" s="476" t="n">
        <v>134</v>
      </c>
      <c r="E71" s="476" t="n">
        <v>3791155.213</v>
      </c>
      <c r="F71" s="476" t="n">
        <v>168</v>
      </c>
      <c r="G71" s="476" t="n">
        <v>2457412.022</v>
      </c>
      <c r="H71" s="476" t="n">
        <v>425</v>
      </c>
      <c r="I71" s="476" t="n">
        <v>1114048.348</v>
      </c>
    </row>
    <row r="72" customFormat="false" ht="15.95" hidden="false" customHeight="true" outlineLevel="0" collapsed="false">
      <c r="A72" s="475" t="s">
        <v>2995</v>
      </c>
      <c r="B72" s="476" t="n">
        <v>8426</v>
      </c>
      <c r="C72" s="476" t="n">
        <v>78412336.371</v>
      </c>
      <c r="D72" s="476" t="n">
        <v>13409</v>
      </c>
      <c r="E72" s="476" t="n">
        <v>44233611.399</v>
      </c>
      <c r="F72" s="476" t="n">
        <v>4310</v>
      </c>
      <c r="G72" s="476" t="n">
        <v>124410726.725</v>
      </c>
      <c r="H72" s="476" t="n">
        <v>48877</v>
      </c>
      <c r="I72" s="476" t="n">
        <v>122966200.033</v>
      </c>
    </row>
    <row r="73" customFormat="false" ht="15" hidden="false" customHeight="false" outlineLevel="0" collapsed="false">
      <c r="A73" s="422"/>
      <c r="B73" s="480"/>
      <c r="C73" s="480"/>
      <c r="D73" s="480"/>
      <c r="E73" s="480"/>
      <c r="F73" s="480"/>
      <c r="G73" s="480"/>
      <c r="H73" s="480"/>
      <c r="I73" s="480"/>
    </row>
    <row r="74" customFormat="false" ht="15" hidden="false" customHeight="false" outlineLevel="0" collapsed="false">
      <c r="A74" s="148" t="s">
        <v>114</v>
      </c>
      <c r="B74" s="111"/>
      <c r="C74" s="111"/>
      <c r="D74" s="111"/>
      <c r="E74" s="111"/>
      <c r="F74" s="111"/>
      <c r="G74" s="111"/>
      <c r="H74" s="111"/>
      <c r="I74" s="111"/>
    </row>
    <row r="75" customFormat="false" ht="15" hidden="false" customHeight="false" outlineLevel="0" collapsed="false">
      <c r="A75" s="111" t="s">
        <v>115</v>
      </c>
      <c r="B75" s="111"/>
      <c r="C75" s="111"/>
      <c r="D75" s="111"/>
      <c r="E75" s="111"/>
      <c r="F75" s="111"/>
      <c r="G75" s="111"/>
      <c r="H75" s="111"/>
      <c r="I75" s="111"/>
    </row>
    <row r="76" customFormat="false" ht="15.7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</row>
    <row r="77" customFormat="false" ht="15.7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98"/>
    </row>
    <row r="78" customFormat="false" ht="15.7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</row>
    <row r="79" customFormat="false" ht="15.7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</row>
    <row r="80" customFormat="false" ht="15.7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98"/>
    </row>
    <row r="81" customFormat="false" ht="15.7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</row>
    <row r="82" customFormat="false" ht="15.75" hidden="false" customHeight="false" outlineLevel="0" collapsed="false">
      <c r="A82" s="98"/>
      <c r="B82" s="98"/>
      <c r="C82" s="98"/>
      <c r="D82" s="98"/>
      <c r="E82" s="98"/>
      <c r="F82" s="98"/>
      <c r="G82" s="98"/>
      <c r="H82" s="98"/>
      <c r="I82" s="98"/>
    </row>
    <row r="83" customFormat="false" ht="15.7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</row>
    <row r="84" customFormat="false" ht="15.7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</row>
    <row r="85" customFormat="false" ht="15.7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5.75" hidden="false" customHeight="false" outlineLevel="0" collapsed="false">
      <c r="A86" s="98"/>
      <c r="B86" s="98"/>
      <c r="C86" s="98"/>
      <c r="D86" s="98"/>
      <c r="E86" s="98"/>
      <c r="F86" s="98"/>
      <c r="G86" s="98"/>
      <c r="H86" s="98"/>
      <c r="I86" s="98"/>
    </row>
    <row r="87" customFormat="false" ht="15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5.7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</row>
    <row r="89" customFormat="false" ht="15.7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</row>
    <row r="90" customFormat="false" ht="15.7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</row>
    <row r="91" customFormat="false" ht="15.75" hidden="false" customHeight="false" outlineLevel="0" collapsed="false">
      <c r="A91" s="98"/>
      <c r="B91" s="98"/>
      <c r="C91" s="98"/>
      <c r="D91" s="98"/>
      <c r="E91" s="98"/>
      <c r="F91" s="98"/>
      <c r="G91" s="98"/>
      <c r="H91" s="98"/>
      <c r="I91" s="98"/>
    </row>
    <row r="92" customFormat="false" ht="15.75" hidden="false" customHeight="false" outlineLevel="0" collapsed="false">
      <c r="A92" s="98"/>
      <c r="B92" s="98"/>
      <c r="C92" s="98"/>
      <c r="D92" s="98"/>
      <c r="E92" s="98"/>
      <c r="F92" s="98"/>
      <c r="G92" s="98"/>
      <c r="H92" s="98"/>
      <c r="I92" s="98"/>
    </row>
    <row r="93" customFormat="false" ht="15.75" hidden="false" customHeight="false" outlineLevel="0" collapsed="false">
      <c r="A93" s="98"/>
      <c r="B93" s="98"/>
      <c r="C93" s="98"/>
      <c r="D93" s="98"/>
      <c r="E93" s="98"/>
      <c r="F93" s="98"/>
      <c r="G93" s="98"/>
      <c r="H93" s="98"/>
      <c r="I93" s="98"/>
    </row>
    <row r="94" customFormat="false" ht="15.75" hidden="false" customHeight="false" outlineLevel="0" collapsed="false">
      <c r="A94" s="98"/>
      <c r="B94" s="98"/>
      <c r="C94" s="98"/>
      <c r="D94" s="98"/>
      <c r="E94" s="98"/>
      <c r="F94" s="98"/>
      <c r="G94" s="98"/>
      <c r="H94" s="98"/>
      <c r="I94" s="98"/>
    </row>
    <row r="95" customFormat="false" ht="15.75" hidden="false" customHeight="false" outlineLevel="0" collapsed="false">
      <c r="A95" s="98"/>
      <c r="B95" s="98"/>
      <c r="C95" s="98"/>
      <c r="D95" s="98"/>
      <c r="E95" s="98"/>
      <c r="F95" s="98"/>
      <c r="G95" s="98"/>
      <c r="H95" s="98"/>
      <c r="I95" s="98"/>
    </row>
    <row r="96" customFormat="false" ht="15.7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  <c r="I96" s="98"/>
    </row>
    <row r="97" customFormat="false" ht="15.75" hidden="false" customHeight="false" outlineLevel="0" collapsed="false">
      <c r="A97" s="98"/>
      <c r="B97" s="98"/>
      <c r="C97" s="98"/>
      <c r="D97" s="98"/>
      <c r="E97" s="98"/>
      <c r="F97" s="98"/>
      <c r="G97" s="98"/>
      <c r="H97" s="98"/>
      <c r="I97" s="98"/>
    </row>
    <row r="98" customFormat="false" ht="15.75" hidden="false" customHeight="false" outlineLevel="0" collapsed="false">
      <c r="A98" s="98"/>
      <c r="B98" s="98"/>
      <c r="C98" s="98"/>
      <c r="D98" s="98"/>
      <c r="E98" s="98"/>
      <c r="F98" s="98"/>
      <c r="G98" s="98"/>
      <c r="H98" s="98"/>
      <c r="I98" s="98"/>
    </row>
    <row r="99" customFormat="false" ht="15.75" hidden="false" customHeight="false" outlineLevel="0" collapsed="false">
      <c r="A99" s="98"/>
      <c r="B99" s="98"/>
      <c r="C99" s="98"/>
      <c r="D99" s="98"/>
      <c r="E99" s="98"/>
      <c r="F99" s="98"/>
      <c r="G99" s="98"/>
      <c r="H99" s="98"/>
      <c r="I99" s="98"/>
    </row>
    <row r="100" customFormat="false" ht="15.75" hidden="false" customHeight="fals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</row>
    <row r="101" customFormat="false" ht="15.75" hidden="false" customHeight="fals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</row>
    <row r="102" customFormat="false" ht="15.75" hidden="false" customHeight="fals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</row>
    <row r="103" customFormat="false" ht="15.75" hidden="false" customHeight="fals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</row>
    <row r="104" customFormat="false" ht="15.75" hidden="false" customHeight="fals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</row>
    <row r="105" customFormat="false" ht="15.75" hidden="false" customHeight="fals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</row>
    <row r="106" customFormat="false" ht="15.75" hidden="false" customHeight="fals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</row>
    <row r="107" customFormat="false" ht="15.75" hidden="false" customHeight="fals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</row>
    <row r="108" customFormat="false" ht="15.7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</row>
    <row r="109" customFormat="false" ht="15.75" hidden="false" customHeight="fals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</row>
    <row r="110" customFormat="false" ht="15.75" hidden="false" customHeight="fals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</row>
    <row r="111" customFormat="false" ht="15.75" hidden="false" customHeight="fals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</row>
    <row r="112" customFormat="false" ht="15.75" hidden="false" customHeight="fals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</row>
    <row r="113" customFormat="false" ht="15.75" hidden="false" customHeight="fals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</row>
    <row r="114" customFormat="false" ht="15.75" hidden="false" customHeight="fals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</row>
    <row r="115" customFormat="false" ht="15.75" hidden="false" customHeight="fals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</row>
    <row r="116" customFormat="false" ht="15.75" hidden="false" customHeight="fals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</row>
    <row r="117" customFormat="false" ht="15.75" hidden="false" customHeight="fals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</row>
    <row r="118" customFormat="false" ht="15.75" hidden="false" customHeight="fals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</row>
    <row r="119" customFormat="false" ht="15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5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5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5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</row>
    <row r="123" customFormat="false" ht="15.7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</row>
    <row r="124" customFormat="false" ht="15.7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</row>
    <row r="125" customFormat="false" ht="15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</row>
    <row r="126" customFormat="false" ht="15.75" hidden="false" customHeight="fals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</row>
    <row r="127" customFormat="false" ht="15.75" hidden="false" customHeight="fals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</row>
    <row r="128" customFormat="false" ht="15.75" hidden="false" customHeight="fals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</row>
    <row r="129" customFormat="false" ht="15.75" hidden="false" customHeight="fals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</row>
    <row r="130" customFormat="false" ht="15.75" hidden="false" customHeight="fals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</row>
    <row r="131" customFormat="false" ht="15.75" hidden="false" customHeight="fals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</row>
    <row r="132" customFormat="false" ht="15.75" hidden="false" customHeight="fals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</row>
    <row r="133" customFormat="false" ht="15.75" hidden="false" customHeight="fals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</row>
    <row r="134" customFormat="false" ht="15.75" hidden="false" customHeight="fals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</row>
    <row r="135" customFormat="false" ht="15.75" hidden="false" customHeight="fals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</row>
    <row r="136" customFormat="false" ht="15.75" hidden="false" customHeight="fals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</row>
    <row r="137" customFormat="false" ht="15.75" hidden="false" customHeight="fals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</row>
    <row r="138" customFormat="false" ht="15.75" hidden="false" customHeight="fals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</row>
    <row r="139" customFormat="false" ht="15.75" hidden="false" customHeight="fals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</row>
    <row r="140" customFormat="false" ht="15.75" hidden="false" customHeight="fals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</row>
    <row r="141" customFormat="false" ht="15.75" hidden="false" customHeight="fals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</row>
    <row r="142" customFormat="false" ht="15.75" hidden="false" customHeight="fals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</row>
    <row r="143" customFormat="false" ht="15.75" hidden="false" customHeight="fals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</row>
    <row r="144" customFormat="false" ht="15.75" hidden="false" customHeight="fals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</row>
    <row r="145" customFormat="false" ht="15.75" hidden="false" customHeight="fals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</row>
    <row r="146" customFormat="false" ht="15.75" hidden="false" customHeight="fals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7" customFormat="false" ht="15.75" hidden="false" customHeight="fals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</row>
    <row r="148" customFormat="false" ht="15.75" hidden="false" customHeight="fals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</row>
    <row r="149" customFormat="false" ht="15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</row>
    <row r="150" customFormat="false" ht="15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</row>
    <row r="151" customFormat="false" ht="15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</row>
    <row r="152" customFormat="false" ht="15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</row>
    <row r="153" customFormat="false" ht="15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</row>
    <row r="154" customFormat="false" ht="15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</row>
    <row r="155" customFormat="false" ht="15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</row>
    <row r="156" customFormat="false" ht="15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</row>
    <row r="157" customFormat="false" ht="15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</row>
    <row r="158" customFormat="false" ht="15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</row>
    <row r="159" customFormat="false" ht="15.75" hidden="false" customHeight="fals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</row>
    <row r="160" customFormat="false" ht="15.75" hidden="false" customHeight="fals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</row>
    <row r="161" customFormat="false" ht="15.75" hidden="false" customHeight="fals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</row>
    <row r="162" customFormat="false" ht="15.75" hidden="false" customHeight="fals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</row>
    <row r="163" customFormat="false" ht="15.75" hidden="false" customHeight="fals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</row>
    <row r="164" customFormat="false" ht="15.75" hidden="false" customHeight="fals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</row>
    <row r="165" customFormat="false" ht="15.75" hidden="false" customHeight="fals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</row>
    <row r="166" customFormat="false" ht="15.75" hidden="false" customHeight="fals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</row>
    <row r="167" customFormat="false" ht="15.75" hidden="false" customHeight="fals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</row>
    <row r="168" customFormat="false" ht="15.75" hidden="false" customHeight="fals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</row>
    <row r="169" customFormat="false" ht="15.75" hidden="false" customHeight="fals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</row>
    <row r="170" customFormat="false" ht="15.75" hidden="false" customHeight="fals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</row>
    <row r="171" customFormat="false" ht="15.75" hidden="false" customHeight="fals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</row>
    <row r="172" customFormat="false" ht="15.75" hidden="false" customHeight="fals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</row>
    <row r="173" customFormat="false" ht="15.75" hidden="false" customHeight="fals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</row>
    <row r="174" customFormat="false" ht="15.75" hidden="false" customHeight="fals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</row>
    <row r="175" customFormat="false" ht="15.75" hidden="false" customHeight="fals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</row>
    <row r="176" customFormat="false" ht="15.75" hidden="false" customHeight="fals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</row>
    <row r="177" customFormat="false" ht="15.75" hidden="false" customHeight="fals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</row>
    <row r="178" customFormat="false" ht="15.75" hidden="false" customHeight="fals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</row>
    <row r="179" customFormat="false" ht="15.75" hidden="false" customHeight="fals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</row>
    <row r="180" customFormat="false" ht="15.75" hidden="false" customHeight="fals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</row>
    <row r="181" customFormat="false" ht="15.75" hidden="false" customHeight="fals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</row>
    <row r="182" customFormat="false" ht="15.75" hidden="false" customHeight="fals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</row>
    <row r="183" customFormat="false" ht="15.75" hidden="false" customHeight="fals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</row>
    <row r="184" customFormat="false" ht="15.75" hidden="false" customHeight="fals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</row>
    <row r="185" customFormat="false" ht="15.75" hidden="false" customHeight="fals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</row>
    <row r="186" customFormat="false" ht="15.75" hidden="false" customHeight="fals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</row>
    <row r="187" customFormat="false" ht="15.75" hidden="false" customHeight="fals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</row>
    <row r="188" customFormat="false" ht="15.75" hidden="false" customHeight="fals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</row>
    <row r="189" customFormat="false" ht="15.75" hidden="false" customHeight="fals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</row>
    <row r="190" customFormat="false" ht="15.75" hidden="false" customHeight="fals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</row>
    <row r="191" customFormat="false" ht="15.75" hidden="false" customHeight="fals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</row>
    <row r="192" customFormat="false" ht="15.75" hidden="false" customHeight="fals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</row>
    <row r="193" customFormat="false" ht="15.75" hidden="false" customHeight="fals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</row>
    <row r="194" customFormat="false" ht="15.75" hidden="false" customHeight="fals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</row>
    <row r="195" customFormat="false" ht="15.75" hidden="false" customHeight="fals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</row>
    <row r="196" customFormat="false" ht="15.75" hidden="false" customHeight="fals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</row>
    <row r="197" customFormat="false" ht="15.75" hidden="false" customHeight="fals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</row>
    <row r="198" customFormat="false" ht="15.75" hidden="false" customHeight="fals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</row>
    <row r="199" customFormat="false" ht="15.75" hidden="false" customHeight="fals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</row>
    <row r="200" customFormat="false" ht="15.75" hidden="false" customHeight="fals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</row>
    <row r="201" customFormat="false" ht="15.75" hidden="false" customHeight="fals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</row>
    <row r="202" customFormat="false" ht="15.75" hidden="false" customHeight="fals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</row>
    <row r="203" customFormat="false" ht="15.75" hidden="false" customHeight="fals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</row>
    <row r="204" customFormat="false" ht="15.75" hidden="false" customHeight="fals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</row>
    <row r="205" customFormat="false" ht="15.75" hidden="false" customHeight="fals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</row>
    <row r="206" customFormat="false" ht="15.75" hidden="false" customHeight="fals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</row>
    <row r="207" customFormat="false" ht="15.75" hidden="false" customHeight="fals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</row>
    <row r="208" customFormat="false" ht="15.75" hidden="false" customHeight="fals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</row>
    <row r="209" customFormat="false" ht="15.75" hidden="false" customHeight="fals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</row>
    <row r="210" customFormat="false" ht="15.75" hidden="false" customHeight="fals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</row>
    <row r="211" customFormat="false" ht="15.75" hidden="false" customHeight="fals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</row>
    <row r="212" customFormat="false" ht="15.75" hidden="false" customHeight="fals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</row>
    <row r="213" customFormat="false" ht="15.75" hidden="false" customHeight="fals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</row>
    <row r="214" customFormat="false" ht="15.75" hidden="false" customHeight="fals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</row>
    <row r="215" customFormat="false" ht="15.75" hidden="false" customHeight="fals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</row>
    <row r="216" customFormat="false" ht="15.75" hidden="false" customHeight="fals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</row>
    <row r="217" customFormat="false" ht="15.75" hidden="false" customHeight="fals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</row>
    <row r="218" customFormat="false" ht="15.75" hidden="false" customHeight="fals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</row>
    <row r="219" customFormat="false" ht="15.75" hidden="false" customHeight="fals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</row>
    <row r="220" customFormat="false" ht="15.75" hidden="false" customHeight="fals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</row>
    <row r="221" customFormat="false" ht="15.75" hidden="false" customHeight="fals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</row>
    <row r="222" customFormat="false" ht="15.75" hidden="false" customHeight="fals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</row>
    <row r="223" customFormat="false" ht="15.75" hidden="false" customHeight="fals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</row>
    <row r="224" customFormat="false" ht="15.75" hidden="false" customHeight="fals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</row>
    <row r="225" customFormat="false" ht="15.75" hidden="false" customHeight="fals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</row>
    <row r="226" customFormat="false" ht="15.75" hidden="false" customHeight="fals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</row>
    <row r="227" customFormat="false" ht="15.75" hidden="false" customHeight="fals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</row>
    <row r="228" customFormat="false" ht="15.75" hidden="false" customHeight="fals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</row>
    <row r="229" customFormat="false" ht="15.75" hidden="false" customHeight="fals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</row>
    <row r="230" customFormat="false" ht="15.75" hidden="false" customHeight="fals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</row>
    <row r="231" customFormat="false" ht="15.75" hidden="false" customHeight="fals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</row>
    <row r="232" customFormat="false" ht="15.75" hidden="false" customHeight="fals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</row>
    <row r="233" customFormat="false" ht="15.75" hidden="false" customHeight="fals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</row>
    <row r="234" customFormat="false" ht="15.75" hidden="false" customHeight="fals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</row>
    <row r="235" customFormat="false" ht="15.75" hidden="false" customHeight="fals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</row>
    <row r="236" customFormat="false" ht="15.75" hidden="false" customHeight="fals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</row>
    <row r="237" customFormat="false" ht="15.75" hidden="false" customHeight="fals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</row>
    <row r="238" customFormat="false" ht="15.75" hidden="false" customHeight="fals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F70:G70 F69:I69 B58:I58 B60:I60 B62:I62 B64:I64 B71:I72 B66:I68 B69:E70 F53:G53 B52:E53 F52:I52 B41:I41 B43:I43 B45:I45 B47:I47 B54:I55 B49:I51 B28:I28 B35:I38 B30:I30 B24:I24 B32:I33 B11:I11 B7:I7 B13:I13 B18:I21 B15:I1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59722222222222" header="0.511811023622047" footer="0.5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1" width="30.41"/>
    <col collapsed="false" customWidth="true" hidden="false" outlineLevel="0" max="2" min="2" style="481" width="14.7"/>
    <col collapsed="false" customWidth="true" hidden="false" outlineLevel="0" max="3" min="3" style="481" width="16.7"/>
    <col collapsed="false" customWidth="true" hidden="false" outlineLevel="0" max="4" min="4" style="481" width="14.7"/>
    <col collapsed="false" customWidth="true" hidden="false" outlineLevel="0" max="5" min="5" style="481" width="16.7"/>
    <col collapsed="false" customWidth="true" hidden="false" outlineLevel="0" max="6" min="6" style="481" width="14.7"/>
    <col collapsed="false" customWidth="true" hidden="false" outlineLevel="0" max="7" min="7" style="481" width="16.7"/>
    <col collapsed="false" customWidth="true" hidden="false" outlineLevel="0" max="8" min="8" style="481" width="14.7"/>
    <col collapsed="false" customWidth="true" hidden="false" outlineLevel="0" max="9" min="9" style="481" width="16.7"/>
  </cols>
  <sheetData>
    <row r="1" s="482" customFormat="true" ht="18" hidden="false" customHeight="true" outlineLevel="0" collapsed="false">
      <c r="A1" s="473" t="s">
        <v>2981</v>
      </c>
      <c r="B1" s="473"/>
      <c r="C1" s="473"/>
      <c r="D1" s="473"/>
      <c r="E1" s="473"/>
      <c r="F1" s="473"/>
      <c r="G1" s="473"/>
      <c r="H1" s="473"/>
      <c r="I1" s="473"/>
    </row>
    <row r="2" s="483" customFormat="true" ht="24" hidden="false" customHeight="true" outlineLevel="0" collapsed="false">
      <c r="A2" s="292" t="s">
        <v>2982</v>
      </c>
      <c r="B2" s="292"/>
      <c r="C2" s="292"/>
      <c r="D2" s="292"/>
      <c r="E2" s="292"/>
      <c r="F2" s="292"/>
      <c r="G2" s="292"/>
      <c r="H2" s="292"/>
      <c r="I2" s="292"/>
    </row>
    <row r="3" s="484" customFormat="true" ht="15.75" hidden="false" customHeight="true" outlineLevel="0" collapsed="false">
      <c r="A3" s="407"/>
      <c r="B3" s="407"/>
      <c r="C3" s="407"/>
      <c r="D3" s="408"/>
      <c r="E3" s="408"/>
      <c r="F3" s="408"/>
      <c r="G3" s="408"/>
      <c r="H3" s="408"/>
      <c r="I3" s="408"/>
    </row>
    <row r="4" s="485" customFormat="true" ht="47.1" hidden="false" customHeight="true" outlineLevel="0" collapsed="false">
      <c r="A4" s="409" t="s">
        <v>2983</v>
      </c>
      <c r="B4" s="410" t="s">
        <v>2850</v>
      </c>
      <c r="C4" s="410" t="s">
        <v>2851</v>
      </c>
      <c r="D4" s="410" t="s">
        <v>2850</v>
      </c>
      <c r="E4" s="410" t="s">
        <v>2851</v>
      </c>
      <c r="F4" s="410" t="s">
        <v>2850</v>
      </c>
      <c r="G4" s="410" t="s">
        <v>2851</v>
      </c>
      <c r="H4" s="410" t="s">
        <v>2850</v>
      </c>
      <c r="I4" s="411" t="s">
        <v>2851</v>
      </c>
    </row>
    <row r="5" s="485" customFormat="true" ht="17.1" hidden="false" customHeight="true" outlineLevel="0" collapsed="false">
      <c r="A5" s="409"/>
      <c r="B5" s="474" t="s">
        <v>81</v>
      </c>
      <c r="C5" s="412" t="s">
        <v>319</v>
      </c>
      <c r="D5" s="474" t="s">
        <v>81</v>
      </c>
      <c r="E5" s="412" t="s">
        <v>319</v>
      </c>
      <c r="F5" s="474" t="s">
        <v>81</v>
      </c>
      <c r="G5" s="412" t="s">
        <v>319</v>
      </c>
      <c r="H5" s="474" t="s">
        <v>81</v>
      </c>
      <c r="I5" s="412" t="s">
        <v>319</v>
      </c>
    </row>
    <row r="6" s="485" customFormat="true" ht="42.75" hidden="false" customHeight="true" outlineLevel="0" collapsed="false">
      <c r="A6" s="413"/>
      <c r="B6" s="414" t="s">
        <v>2883</v>
      </c>
      <c r="C6" s="414"/>
      <c r="D6" s="414" t="s">
        <v>2884</v>
      </c>
      <c r="E6" s="414" t="s">
        <v>2610</v>
      </c>
      <c r="F6" s="414" t="s">
        <v>2885</v>
      </c>
      <c r="G6" s="414"/>
      <c r="H6" s="414" t="s">
        <v>2886</v>
      </c>
      <c r="I6" s="414"/>
    </row>
    <row r="7" s="485" customFormat="true" ht="15.95" hidden="false" customHeight="true" outlineLevel="0" collapsed="false">
      <c r="A7" s="475" t="s">
        <v>2929</v>
      </c>
      <c r="B7" s="476" t="n">
        <v>9014</v>
      </c>
      <c r="C7" s="476" t="n">
        <v>6343690.737</v>
      </c>
      <c r="D7" s="476" t="n">
        <v>14485</v>
      </c>
      <c r="E7" s="476" t="n">
        <v>6156059.026</v>
      </c>
      <c r="F7" s="476" t="n">
        <v>1840</v>
      </c>
      <c r="G7" s="476" t="n">
        <v>275565.644</v>
      </c>
      <c r="H7" s="476" t="n">
        <v>2405</v>
      </c>
      <c r="I7" s="476" t="n">
        <v>2212786.112</v>
      </c>
    </row>
    <row r="8" s="485" customFormat="true" ht="15.95" hidden="false" customHeight="true" outlineLevel="0" collapsed="false">
      <c r="A8" s="478" t="s">
        <v>2984</v>
      </c>
      <c r="B8" s="476"/>
      <c r="C8" s="476"/>
      <c r="D8" s="476"/>
      <c r="E8" s="476"/>
      <c r="F8" s="476"/>
      <c r="G8" s="476"/>
      <c r="H8" s="476"/>
      <c r="I8" s="476"/>
    </row>
    <row r="9" s="485" customFormat="true" ht="15.95" hidden="false" customHeight="true" outlineLevel="0" collapsed="false">
      <c r="A9" s="475" t="s">
        <v>2985</v>
      </c>
      <c r="B9" s="476" t="n">
        <v>1271</v>
      </c>
      <c r="C9" s="476" t="n">
        <v>5685836.537</v>
      </c>
      <c r="D9" s="476" t="n">
        <v>1941</v>
      </c>
      <c r="E9" s="476" t="n">
        <v>6621284.461</v>
      </c>
      <c r="F9" s="476" t="n">
        <v>168</v>
      </c>
      <c r="G9" s="476" t="n">
        <v>1695171.335</v>
      </c>
      <c r="H9" s="476" t="n">
        <v>317</v>
      </c>
      <c r="I9" s="476" t="n">
        <v>1644457.856</v>
      </c>
    </row>
    <row r="10" s="485" customFormat="true" ht="15.95" hidden="false" customHeight="true" outlineLevel="0" collapsed="false">
      <c r="A10" s="478" t="s">
        <v>2986</v>
      </c>
      <c r="B10" s="476"/>
      <c r="C10" s="476"/>
      <c r="D10" s="476"/>
      <c r="E10" s="476"/>
      <c r="F10" s="476"/>
      <c r="G10" s="476"/>
      <c r="H10" s="476"/>
      <c r="I10" s="476"/>
    </row>
    <row r="11" s="485" customFormat="true" ht="15.95" hidden="false" customHeight="true" outlineLevel="0" collapsed="false">
      <c r="A11" s="475" t="s">
        <v>2987</v>
      </c>
      <c r="B11" s="476" t="n">
        <v>3347</v>
      </c>
      <c r="C11" s="476" t="n">
        <v>67747212.81</v>
      </c>
      <c r="D11" s="476" t="n">
        <v>2607</v>
      </c>
      <c r="E11" s="476" t="n">
        <v>48171918.529</v>
      </c>
      <c r="F11" s="476" t="n">
        <v>167</v>
      </c>
      <c r="G11" s="476" t="n">
        <v>1648399.517</v>
      </c>
      <c r="H11" s="476" t="n">
        <v>816</v>
      </c>
      <c r="I11" s="476" t="n">
        <v>18871447.434</v>
      </c>
    </row>
    <row r="12" s="485" customFormat="true" ht="15.95" hidden="false" customHeight="true" outlineLevel="0" collapsed="false">
      <c r="A12" s="478" t="s">
        <v>2988</v>
      </c>
      <c r="B12" s="476"/>
      <c r="C12" s="476"/>
      <c r="D12" s="476"/>
      <c r="E12" s="476"/>
      <c r="F12" s="476"/>
      <c r="G12" s="476"/>
      <c r="H12" s="476"/>
      <c r="I12" s="476"/>
    </row>
    <row r="13" s="485" customFormat="true" ht="15.95" hidden="false" customHeight="true" outlineLevel="0" collapsed="false">
      <c r="A13" s="475" t="s">
        <v>2989</v>
      </c>
      <c r="B13" s="476" t="n">
        <v>187</v>
      </c>
      <c r="C13" s="476" t="n">
        <v>36130778.218</v>
      </c>
      <c r="D13" s="476" t="n">
        <v>369</v>
      </c>
      <c r="E13" s="476" t="n">
        <v>63701585.05</v>
      </c>
      <c r="F13" s="476" t="n">
        <v>66</v>
      </c>
      <c r="G13" s="476" t="n">
        <v>3361256.683</v>
      </c>
      <c r="H13" s="476" t="n">
        <v>80</v>
      </c>
      <c r="I13" s="476" t="n">
        <v>7370369.217</v>
      </c>
    </row>
    <row r="14" s="485" customFormat="true" ht="15.95" hidden="false" customHeight="true" outlineLevel="0" collapsed="false">
      <c r="A14" s="478" t="s">
        <v>2979</v>
      </c>
      <c r="B14" s="476"/>
      <c r="C14" s="476"/>
      <c r="D14" s="476"/>
      <c r="E14" s="476"/>
      <c r="F14" s="476"/>
      <c r="G14" s="476"/>
      <c r="H14" s="476"/>
      <c r="I14" s="476"/>
    </row>
    <row r="15" s="485" customFormat="true" ht="15.95" hidden="false" customHeight="true" outlineLevel="0" collapsed="false">
      <c r="A15" s="415" t="s">
        <v>2990</v>
      </c>
      <c r="B15" s="476" t="n">
        <v>10476</v>
      </c>
      <c r="C15" s="476" t="n">
        <v>93882487.717</v>
      </c>
      <c r="D15" s="476" t="n">
        <v>15353</v>
      </c>
      <c r="E15" s="476" t="n">
        <v>101584150.818</v>
      </c>
      <c r="F15" s="476" t="n">
        <v>1633</v>
      </c>
      <c r="G15" s="476" t="n">
        <v>18624437.298</v>
      </c>
      <c r="H15" s="476" t="n">
        <v>3445</v>
      </c>
      <c r="I15" s="476" t="n">
        <v>27669014.694</v>
      </c>
    </row>
    <row r="16" s="485" customFormat="true" ht="15.95" hidden="false" customHeight="true" outlineLevel="0" collapsed="false">
      <c r="A16" s="478" t="s">
        <v>2991</v>
      </c>
      <c r="B16" s="479"/>
      <c r="C16" s="479"/>
      <c r="D16" s="479"/>
      <c r="E16" s="479"/>
      <c r="F16" s="479"/>
      <c r="G16" s="479"/>
      <c r="H16" s="479"/>
      <c r="I16" s="479"/>
    </row>
    <row r="17" s="485" customFormat="true" ht="15.95" hidden="false" customHeight="true" outlineLevel="0" collapsed="false">
      <c r="A17" s="415" t="s">
        <v>2992</v>
      </c>
      <c r="B17" s="477" t="s">
        <v>2969</v>
      </c>
      <c r="C17" s="477" t="s">
        <v>2969</v>
      </c>
      <c r="D17" s="476" t="n">
        <v>7</v>
      </c>
      <c r="E17" s="476" t="n">
        <v>8179.684</v>
      </c>
      <c r="F17" s="477" t="s">
        <v>2971</v>
      </c>
      <c r="G17" s="477" t="s">
        <v>2971</v>
      </c>
      <c r="H17" s="477" t="s">
        <v>2969</v>
      </c>
      <c r="I17" s="477" t="s">
        <v>2969</v>
      </c>
    </row>
    <row r="18" s="485" customFormat="true" ht="15.95" hidden="false" customHeight="true" outlineLevel="0" collapsed="false">
      <c r="A18" s="478" t="s">
        <v>2993</v>
      </c>
      <c r="B18" s="479"/>
      <c r="C18" s="479"/>
      <c r="D18" s="479"/>
      <c r="E18" s="479"/>
      <c r="F18" s="479"/>
      <c r="G18" s="479"/>
      <c r="H18" s="479"/>
      <c r="I18" s="479"/>
    </row>
    <row r="19" s="485" customFormat="true" ht="15.95" hidden="false" customHeight="true" outlineLevel="0" collapsed="false">
      <c r="A19" s="415" t="s">
        <v>2994</v>
      </c>
      <c r="B19" s="477" t="s">
        <v>2971</v>
      </c>
      <c r="C19" s="477" t="s">
        <v>2971</v>
      </c>
      <c r="D19" s="477" t="s">
        <v>2971</v>
      </c>
      <c r="E19" s="477" t="s">
        <v>2971</v>
      </c>
      <c r="F19" s="477" t="s">
        <v>2971</v>
      </c>
      <c r="G19" s="477" t="s">
        <v>2971</v>
      </c>
      <c r="H19" s="477" t="s">
        <v>2971</v>
      </c>
      <c r="I19" s="477" t="s">
        <v>2971</v>
      </c>
    </row>
    <row r="20" s="485" customFormat="true" ht="15.95" hidden="false" customHeight="true" outlineLevel="0" collapsed="false">
      <c r="A20" s="475" t="s">
        <v>2949</v>
      </c>
      <c r="B20" s="477" t="s">
        <v>2969</v>
      </c>
      <c r="C20" s="477" t="s">
        <v>2969</v>
      </c>
      <c r="D20" s="476" t="n">
        <v>497</v>
      </c>
      <c r="E20" s="476" t="n">
        <v>6468990.011</v>
      </c>
      <c r="F20" s="476" t="n">
        <v>55</v>
      </c>
      <c r="G20" s="476" t="n">
        <v>1727919.277</v>
      </c>
      <c r="H20" s="477" t="s">
        <v>2969</v>
      </c>
      <c r="I20" s="477" t="s">
        <v>2969</v>
      </c>
    </row>
    <row r="21" s="485" customFormat="true" ht="15.95" hidden="false" customHeight="true" outlineLevel="0" collapsed="false">
      <c r="A21" s="475" t="s">
        <v>2995</v>
      </c>
      <c r="B21" s="476" t="n">
        <v>24738</v>
      </c>
      <c r="C21" s="476" t="n">
        <v>212858375.026</v>
      </c>
      <c r="D21" s="476" t="n">
        <v>35259</v>
      </c>
      <c r="E21" s="476" t="n">
        <v>232712167.579</v>
      </c>
      <c r="F21" s="476" t="n">
        <v>3929</v>
      </c>
      <c r="G21" s="476" t="n">
        <v>27332749.754</v>
      </c>
      <c r="H21" s="476" t="n">
        <v>7195</v>
      </c>
      <c r="I21" s="476" t="n">
        <v>58980656.242</v>
      </c>
    </row>
    <row r="22" s="485" customFormat="true" ht="15" hidden="false" customHeight="true" outlineLevel="0" collapsed="false">
      <c r="A22" s="419"/>
      <c r="B22" s="480"/>
      <c r="C22" s="480"/>
      <c r="D22" s="480"/>
      <c r="E22" s="480"/>
      <c r="F22" s="480"/>
      <c r="G22" s="480"/>
      <c r="H22" s="480"/>
      <c r="I22" s="480"/>
    </row>
    <row r="23" s="485" customFormat="true" ht="42.75" hidden="false" customHeight="true" outlineLevel="0" collapsed="false">
      <c r="A23" s="413"/>
      <c r="B23" s="414" t="s">
        <v>2887</v>
      </c>
      <c r="C23" s="414"/>
      <c r="D23" s="414" t="s">
        <v>2999</v>
      </c>
      <c r="E23" s="414" t="s">
        <v>2610</v>
      </c>
      <c r="F23" s="414" t="s">
        <v>2889</v>
      </c>
      <c r="G23" s="414"/>
      <c r="H23" s="414" t="s">
        <v>2890</v>
      </c>
      <c r="I23" s="414"/>
    </row>
    <row r="24" s="485" customFormat="true" ht="15.95" hidden="false" customHeight="true" outlineLevel="0" collapsed="false">
      <c r="A24" s="475" t="s">
        <v>2929</v>
      </c>
      <c r="B24" s="476" t="n">
        <v>2008</v>
      </c>
      <c r="C24" s="476" t="n">
        <v>798922.166</v>
      </c>
      <c r="D24" s="476" t="n">
        <v>8232</v>
      </c>
      <c r="E24" s="476" t="n">
        <v>2868785.104</v>
      </c>
      <c r="F24" s="476" t="n">
        <v>2873</v>
      </c>
      <c r="G24" s="476" t="n">
        <v>1534057.034</v>
      </c>
      <c r="H24" s="476" t="n">
        <v>15902</v>
      </c>
      <c r="I24" s="476" t="n">
        <v>4076817.001</v>
      </c>
    </row>
    <row r="25" s="485" customFormat="true" ht="15.95" hidden="false" customHeight="true" outlineLevel="0" collapsed="false">
      <c r="A25" s="478" t="s">
        <v>2984</v>
      </c>
      <c r="B25" s="476"/>
      <c r="C25" s="476"/>
      <c r="D25" s="476"/>
      <c r="E25" s="476"/>
      <c r="F25" s="476"/>
      <c r="G25" s="476"/>
      <c r="H25" s="476"/>
      <c r="I25" s="476"/>
    </row>
    <row r="26" s="485" customFormat="true" ht="15.95" hidden="false" customHeight="true" outlineLevel="0" collapsed="false">
      <c r="A26" s="475" t="s">
        <v>2985</v>
      </c>
      <c r="B26" s="476" t="n">
        <v>230</v>
      </c>
      <c r="C26" s="476" t="n">
        <v>1963497.65</v>
      </c>
      <c r="D26" s="476" t="n">
        <v>1226</v>
      </c>
      <c r="E26" s="476" t="n">
        <v>1318157.62</v>
      </c>
      <c r="F26" s="476" t="n">
        <v>354</v>
      </c>
      <c r="G26" s="476" t="n">
        <v>4752075.338</v>
      </c>
      <c r="H26" s="476" t="n">
        <v>1421</v>
      </c>
      <c r="I26" s="476" t="n">
        <v>1423595.131</v>
      </c>
    </row>
    <row r="27" s="485" customFormat="true" ht="15.95" hidden="false" customHeight="true" outlineLevel="0" collapsed="false">
      <c r="A27" s="478" t="s">
        <v>2986</v>
      </c>
      <c r="B27" s="476"/>
      <c r="C27" s="476"/>
      <c r="D27" s="476"/>
      <c r="E27" s="476"/>
      <c r="F27" s="476"/>
      <c r="G27" s="476"/>
      <c r="H27" s="476"/>
      <c r="I27" s="476"/>
    </row>
    <row r="28" s="485" customFormat="true" ht="15.95" hidden="false" customHeight="true" outlineLevel="0" collapsed="false">
      <c r="A28" s="475" t="s">
        <v>2987</v>
      </c>
      <c r="B28" s="476" t="n">
        <v>418</v>
      </c>
      <c r="C28" s="476" t="n">
        <v>15429837.282</v>
      </c>
      <c r="D28" s="476" t="n">
        <v>1206</v>
      </c>
      <c r="E28" s="476" t="n">
        <v>12222234.296</v>
      </c>
      <c r="F28" s="476" t="n">
        <v>751</v>
      </c>
      <c r="G28" s="476" t="n">
        <v>28951845.393</v>
      </c>
      <c r="H28" s="476" t="n">
        <v>1755</v>
      </c>
      <c r="I28" s="476" t="n">
        <v>18759545.497</v>
      </c>
    </row>
    <row r="29" s="485" customFormat="true" ht="15.95" hidden="false" customHeight="true" outlineLevel="0" collapsed="false">
      <c r="A29" s="478" t="s">
        <v>2988</v>
      </c>
      <c r="B29" s="476"/>
      <c r="C29" s="476"/>
      <c r="D29" s="476"/>
      <c r="E29" s="476"/>
      <c r="F29" s="476"/>
      <c r="G29" s="476"/>
      <c r="H29" s="476"/>
      <c r="I29" s="476"/>
    </row>
    <row r="30" s="485" customFormat="true" ht="15.95" hidden="false" customHeight="true" outlineLevel="0" collapsed="false">
      <c r="A30" s="475" t="s">
        <v>2989</v>
      </c>
      <c r="B30" s="476" t="n">
        <v>100</v>
      </c>
      <c r="C30" s="476" t="n">
        <v>44237946.959</v>
      </c>
      <c r="D30" s="476" t="n">
        <v>123</v>
      </c>
      <c r="E30" s="476" t="n">
        <v>8732012.191</v>
      </c>
      <c r="F30" s="476" t="n">
        <v>60</v>
      </c>
      <c r="G30" s="476" t="n">
        <v>226293329.322</v>
      </c>
      <c r="H30" s="476" t="n">
        <v>57</v>
      </c>
      <c r="I30" s="476" t="n">
        <v>2464211.378</v>
      </c>
    </row>
    <row r="31" s="485" customFormat="true" ht="15.95" hidden="false" customHeight="true" outlineLevel="0" collapsed="false">
      <c r="A31" s="478" t="s">
        <v>2979</v>
      </c>
      <c r="B31" s="476"/>
      <c r="C31" s="476"/>
      <c r="D31" s="476"/>
      <c r="E31" s="476"/>
      <c r="F31" s="476"/>
      <c r="G31" s="476"/>
      <c r="H31" s="476"/>
      <c r="I31" s="476"/>
    </row>
    <row r="32" s="485" customFormat="true" ht="15.95" hidden="false" customHeight="true" outlineLevel="0" collapsed="false">
      <c r="A32" s="210" t="s">
        <v>2990</v>
      </c>
      <c r="B32" s="476" t="n">
        <v>2624</v>
      </c>
      <c r="C32" s="476" t="n">
        <v>28544795.979</v>
      </c>
      <c r="D32" s="476" t="n">
        <v>7651</v>
      </c>
      <c r="E32" s="476" t="n">
        <v>26745902.847</v>
      </c>
      <c r="F32" s="476" t="n">
        <v>1965</v>
      </c>
      <c r="G32" s="476" t="n">
        <v>79780224.095</v>
      </c>
      <c r="H32" s="476" t="n">
        <v>4467</v>
      </c>
      <c r="I32" s="476" t="n">
        <v>18966525.671</v>
      </c>
    </row>
    <row r="33" s="485" customFormat="true" ht="15.95" hidden="false" customHeight="true" outlineLevel="0" collapsed="false">
      <c r="A33" s="134" t="s">
        <v>2991</v>
      </c>
      <c r="B33" s="479"/>
      <c r="C33" s="479"/>
      <c r="D33" s="479"/>
      <c r="E33" s="479"/>
      <c r="F33" s="479"/>
      <c r="G33" s="479"/>
      <c r="H33" s="479"/>
      <c r="I33" s="479"/>
    </row>
    <row r="34" s="485" customFormat="true" ht="15.95" hidden="false" customHeight="true" outlineLevel="0" collapsed="false">
      <c r="A34" s="210" t="s">
        <v>2992</v>
      </c>
      <c r="B34" s="477" t="s">
        <v>2969</v>
      </c>
      <c r="C34" s="477" t="s">
        <v>2969</v>
      </c>
      <c r="D34" s="476" t="n">
        <v>3</v>
      </c>
      <c r="E34" s="476" t="n">
        <v>2664.339</v>
      </c>
      <c r="F34" s="477" t="s">
        <v>2969</v>
      </c>
      <c r="G34" s="477" t="s">
        <v>2969</v>
      </c>
      <c r="H34" s="476" t="n">
        <v>7</v>
      </c>
      <c r="I34" s="476" t="n">
        <v>11402.705</v>
      </c>
    </row>
    <row r="35" s="485" customFormat="true" ht="15.95" hidden="false" customHeight="true" outlineLevel="0" collapsed="false">
      <c r="A35" s="134" t="s">
        <v>2993</v>
      </c>
      <c r="B35" s="479"/>
      <c r="C35" s="479"/>
      <c r="D35" s="479"/>
      <c r="E35" s="479"/>
      <c r="F35" s="479"/>
      <c r="G35" s="479"/>
      <c r="H35" s="479"/>
      <c r="I35" s="479"/>
    </row>
    <row r="36" s="485" customFormat="true" ht="15.95" hidden="false" customHeight="true" outlineLevel="0" collapsed="false">
      <c r="A36" s="210" t="s">
        <v>2994</v>
      </c>
      <c r="B36" s="477" t="s">
        <v>2971</v>
      </c>
      <c r="C36" s="477" t="s">
        <v>2971</v>
      </c>
      <c r="D36" s="477" t="s">
        <v>2971</v>
      </c>
      <c r="E36" s="477" t="s">
        <v>2971</v>
      </c>
      <c r="F36" s="477" t="s">
        <v>2969</v>
      </c>
      <c r="G36" s="477" t="s">
        <v>2969</v>
      </c>
      <c r="H36" s="476" t="n">
        <v>7</v>
      </c>
      <c r="I36" s="476" t="n">
        <v>34320.989</v>
      </c>
    </row>
    <row r="37" s="485" customFormat="true" ht="15.95" hidden="false" customHeight="true" outlineLevel="0" collapsed="false">
      <c r="A37" s="126" t="s">
        <v>2949</v>
      </c>
      <c r="B37" s="477" t="s">
        <v>2969</v>
      </c>
      <c r="C37" s="477" t="s">
        <v>2969</v>
      </c>
      <c r="D37" s="476" t="n">
        <v>176</v>
      </c>
      <c r="E37" s="476" t="n">
        <v>1352184.13</v>
      </c>
      <c r="F37" s="477" t="s">
        <v>2969</v>
      </c>
      <c r="G37" s="477" t="s">
        <v>2969</v>
      </c>
      <c r="H37" s="476" t="n">
        <v>238</v>
      </c>
      <c r="I37" s="476" t="n">
        <v>520710.964</v>
      </c>
    </row>
    <row r="38" s="485" customFormat="true" ht="15.95" hidden="false" customHeight="true" outlineLevel="0" collapsed="false">
      <c r="A38" s="126" t="s">
        <v>2995</v>
      </c>
      <c r="B38" s="476" t="n">
        <v>5518</v>
      </c>
      <c r="C38" s="476" t="n">
        <v>93156821.056</v>
      </c>
      <c r="D38" s="476" t="n">
        <v>18617</v>
      </c>
      <c r="E38" s="476" t="n">
        <v>53241940.527</v>
      </c>
      <c r="F38" s="476" t="n">
        <v>6276</v>
      </c>
      <c r="G38" s="476" t="n">
        <v>347651688.337</v>
      </c>
      <c r="H38" s="476" t="n">
        <v>23854</v>
      </c>
      <c r="I38" s="476" t="n">
        <v>46257129.336</v>
      </c>
    </row>
    <row r="39" s="485" customFormat="true" ht="15" hidden="false" customHeight="true" outlineLevel="0" collapsed="false">
      <c r="A39" s="421"/>
      <c r="B39" s="480"/>
      <c r="C39" s="480"/>
      <c r="D39" s="480"/>
      <c r="E39" s="480"/>
      <c r="F39" s="480"/>
      <c r="G39" s="480"/>
      <c r="H39" s="480"/>
      <c r="I39" s="480"/>
    </row>
    <row r="40" s="485" customFormat="true" ht="42.75" hidden="false" customHeight="true" outlineLevel="0" collapsed="false">
      <c r="A40" s="209"/>
      <c r="B40" s="414" t="s">
        <v>2891</v>
      </c>
      <c r="C40" s="414"/>
      <c r="D40" s="414" t="s">
        <v>2892</v>
      </c>
      <c r="E40" s="414" t="s">
        <v>2610</v>
      </c>
      <c r="F40" s="414" t="s">
        <v>2893</v>
      </c>
      <c r="G40" s="414"/>
      <c r="H40" s="414" t="s">
        <v>2894</v>
      </c>
      <c r="I40" s="414"/>
    </row>
    <row r="41" s="485" customFormat="true" ht="15.95" hidden="false" customHeight="true" outlineLevel="0" collapsed="false">
      <c r="A41" s="126" t="s">
        <v>2929</v>
      </c>
      <c r="B41" s="476" t="n">
        <v>8334</v>
      </c>
      <c r="C41" s="476" t="n">
        <v>938864.776</v>
      </c>
      <c r="D41" s="476" t="n">
        <v>238653</v>
      </c>
      <c r="E41" s="476" t="n">
        <v>52447478.646</v>
      </c>
      <c r="F41" s="476" t="n">
        <v>48543</v>
      </c>
      <c r="G41" s="476" t="n">
        <v>14862360.107</v>
      </c>
      <c r="H41" s="476" t="n">
        <v>82085</v>
      </c>
      <c r="I41" s="476" t="n">
        <v>19198799.501</v>
      </c>
    </row>
    <row r="42" s="485" customFormat="true" ht="15.95" hidden="false" customHeight="true" outlineLevel="0" collapsed="false">
      <c r="A42" s="134" t="s">
        <v>2984</v>
      </c>
      <c r="B42" s="476"/>
      <c r="C42" s="476"/>
      <c r="D42" s="476"/>
      <c r="E42" s="476"/>
      <c r="F42" s="476"/>
      <c r="G42" s="476"/>
      <c r="H42" s="476"/>
      <c r="I42" s="476"/>
    </row>
    <row r="43" s="485" customFormat="true" ht="15.95" hidden="false" customHeight="true" outlineLevel="0" collapsed="false">
      <c r="A43" s="126" t="s">
        <v>2985</v>
      </c>
      <c r="B43" s="476" t="n">
        <v>4374</v>
      </c>
      <c r="C43" s="476" t="n">
        <v>5093297.891</v>
      </c>
      <c r="D43" s="476" t="n">
        <v>23241</v>
      </c>
      <c r="E43" s="476" t="n">
        <v>16859628.406</v>
      </c>
      <c r="F43" s="476" t="n">
        <v>9063</v>
      </c>
      <c r="G43" s="476" t="n">
        <v>10815925.209</v>
      </c>
      <c r="H43" s="476" t="n">
        <v>6407</v>
      </c>
      <c r="I43" s="476" t="n">
        <v>3380628.177</v>
      </c>
    </row>
    <row r="44" s="485" customFormat="true" ht="15.95" hidden="false" customHeight="true" outlineLevel="0" collapsed="false">
      <c r="A44" s="134" t="s">
        <v>2986</v>
      </c>
      <c r="B44" s="476"/>
      <c r="C44" s="476"/>
      <c r="D44" s="476"/>
      <c r="E44" s="476"/>
      <c r="F44" s="476"/>
      <c r="G44" s="476"/>
      <c r="H44" s="476"/>
      <c r="I44" s="476"/>
    </row>
    <row r="45" s="485" customFormat="true" ht="15.95" hidden="false" customHeight="true" outlineLevel="0" collapsed="false">
      <c r="A45" s="475" t="s">
        <v>2987</v>
      </c>
      <c r="B45" s="476" t="n">
        <v>4920</v>
      </c>
      <c r="C45" s="476" t="n">
        <v>24081061.975</v>
      </c>
      <c r="D45" s="476" t="n">
        <v>12085</v>
      </c>
      <c r="E45" s="476" t="n">
        <v>39208075.895</v>
      </c>
      <c r="F45" s="476" t="n">
        <v>5650</v>
      </c>
      <c r="G45" s="476" t="n">
        <v>25547429.168</v>
      </c>
      <c r="H45" s="476" t="n">
        <v>3558</v>
      </c>
      <c r="I45" s="476" t="n">
        <v>8806087.944</v>
      </c>
    </row>
    <row r="46" s="485" customFormat="true" ht="15.95" hidden="false" customHeight="true" outlineLevel="0" collapsed="false">
      <c r="A46" s="478" t="s">
        <v>2988</v>
      </c>
      <c r="B46" s="476"/>
      <c r="C46" s="476"/>
      <c r="D46" s="476"/>
      <c r="E46" s="476"/>
      <c r="F46" s="476"/>
      <c r="G46" s="476"/>
      <c r="H46" s="476"/>
      <c r="I46" s="476"/>
    </row>
    <row r="47" s="485" customFormat="true" ht="15.95" hidden="false" customHeight="true" outlineLevel="0" collapsed="false">
      <c r="A47" s="475" t="s">
        <v>2989</v>
      </c>
      <c r="B47" s="476" t="n">
        <v>143</v>
      </c>
      <c r="C47" s="476" t="n">
        <v>110736381.518</v>
      </c>
      <c r="D47" s="476" t="n">
        <v>159</v>
      </c>
      <c r="E47" s="476" t="n">
        <v>11785371.454</v>
      </c>
      <c r="F47" s="476" t="n">
        <v>90</v>
      </c>
      <c r="G47" s="476" t="n">
        <v>10866987.754</v>
      </c>
      <c r="H47" s="476" t="n">
        <v>49</v>
      </c>
      <c r="I47" s="476" t="n">
        <v>849808.748</v>
      </c>
    </row>
    <row r="48" s="485" customFormat="true" ht="15.95" hidden="false" customHeight="true" outlineLevel="0" collapsed="false">
      <c r="A48" s="478" t="s">
        <v>2979</v>
      </c>
      <c r="B48" s="476"/>
      <c r="C48" s="476"/>
      <c r="D48" s="476"/>
      <c r="E48" s="476"/>
      <c r="F48" s="476"/>
      <c r="G48" s="476"/>
      <c r="H48" s="476"/>
      <c r="I48" s="476"/>
    </row>
    <row r="49" s="485" customFormat="true" ht="15.95" hidden="false" customHeight="true" outlineLevel="0" collapsed="false">
      <c r="A49" s="415" t="s">
        <v>2990</v>
      </c>
      <c r="B49" s="476" t="n">
        <v>2474</v>
      </c>
      <c r="C49" s="476" t="n">
        <v>79669355.975</v>
      </c>
      <c r="D49" s="476" t="n">
        <v>61525</v>
      </c>
      <c r="E49" s="476" t="n">
        <v>69443761.843</v>
      </c>
      <c r="F49" s="476" t="n">
        <v>21936</v>
      </c>
      <c r="G49" s="476" t="n">
        <v>32013824.274</v>
      </c>
      <c r="H49" s="476" t="n">
        <v>22356</v>
      </c>
      <c r="I49" s="476" t="n">
        <v>24588764.722</v>
      </c>
    </row>
    <row r="50" s="485" customFormat="true" ht="15.95" hidden="false" customHeight="true" outlineLevel="0" collapsed="false">
      <c r="A50" s="478" t="s">
        <v>2991</v>
      </c>
      <c r="B50" s="479"/>
      <c r="C50" s="479"/>
      <c r="D50" s="479"/>
      <c r="E50" s="479"/>
      <c r="F50" s="479"/>
      <c r="G50" s="479"/>
      <c r="H50" s="479"/>
      <c r="I50" s="479"/>
    </row>
    <row r="51" s="485" customFormat="true" ht="15.95" hidden="false" customHeight="true" outlineLevel="0" collapsed="false">
      <c r="A51" s="415" t="s">
        <v>2992</v>
      </c>
      <c r="B51" s="476" t="n">
        <v>113</v>
      </c>
      <c r="C51" s="476" t="n">
        <v>299530.197</v>
      </c>
      <c r="D51" s="477" t="s">
        <v>2969</v>
      </c>
      <c r="E51" s="477" t="s">
        <v>2969</v>
      </c>
      <c r="F51" s="476" t="n">
        <v>33</v>
      </c>
      <c r="G51" s="476" t="n">
        <v>41429.43</v>
      </c>
      <c r="H51" s="476" t="n">
        <v>23</v>
      </c>
      <c r="I51" s="476" t="n">
        <v>55760.621</v>
      </c>
    </row>
    <row r="52" s="485" customFormat="true" ht="15.95" hidden="false" customHeight="true" outlineLevel="0" collapsed="false">
      <c r="A52" s="478" t="s">
        <v>2993</v>
      </c>
      <c r="B52" s="479"/>
      <c r="C52" s="479"/>
      <c r="D52" s="479"/>
      <c r="E52" s="479"/>
      <c r="F52" s="479"/>
      <c r="G52" s="479"/>
      <c r="H52" s="479"/>
      <c r="I52" s="479"/>
    </row>
    <row r="53" s="485" customFormat="true" ht="15.95" hidden="false" customHeight="true" outlineLevel="0" collapsed="false">
      <c r="A53" s="415" t="s">
        <v>2994</v>
      </c>
      <c r="B53" s="476" t="n">
        <v>3316</v>
      </c>
      <c r="C53" s="476" t="n">
        <v>8197483.875</v>
      </c>
      <c r="D53" s="477" t="s">
        <v>2969</v>
      </c>
      <c r="E53" s="477" t="s">
        <v>2969</v>
      </c>
      <c r="F53" s="476" t="n">
        <v>3</v>
      </c>
      <c r="G53" s="476" t="n">
        <v>370.656</v>
      </c>
      <c r="H53" s="477" t="s">
        <v>2971</v>
      </c>
      <c r="I53" s="477" t="s">
        <v>2971</v>
      </c>
    </row>
    <row r="54" s="485" customFormat="true" ht="15.95" hidden="false" customHeight="true" outlineLevel="0" collapsed="false">
      <c r="A54" s="475" t="s">
        <v>2949</v>
      </c>
      <c r="B54" s="476" t="n">
        <v>1025</v>
      </c>
      <c r="C54" s="476" t="n">
        <v>2848291.123</v>
      </c>
      <c r="D54" s="477" t="s">
        <v>2969</v>
      </c>
      <c r="E54" s="477" t="s">
        <v>2969</v>
      </c>
      <c r="F54" s="476" t="n">
        <v>1057</v>
      </c>
      <c r="G54" s="476" t="n">
        <v>1311758.423</v>
      </c>
      <c r="H54" s="476" t="n">
        <v>767</v>
      </c>
      <c r="I54" s="476" t="n">
        <v>1259585.103</v>
      </c>
    </row>
    <row r="55" s="485" customFormat="true" ht="15.95" hidden="false" customHeight="true" outlineLevel="0" collapsed="false">
      <c r="A55" s="475" t="s">
        <v>2995</v>
      </c>
      <c r="B55" s="476" t="n">
        <v>24699</v>
      </c>
      <c r="C55" s="476" t="n">
        <v>231864267.33</v>
      </c>
      <c r="D55" s="476" t="n">
        <v>338408</v>
      </c>
      <c r="E55" s="476" t="n">
        <v>192810838.217</v>
      </c>
      <c r="F55" s="476" t="n">
        <v>86375</v>
      </c>
      <c r="G55" s="476" t="n">
        <v>95460085.021</v>
      </c>
      <c r="H55" s="476" t="n">
        <v>115245</v>
      </c>
      <c r="I55" s="476" t="n">
        <v>58139434.816</v>
      </c>
    </row>
    <row r="56" s="485" customFormat="true" ht="15" hidden="false" customHeight="true" outlineLevel="0" collapsed="false">
      <c r="A56" s="419"/>
      <c r="B56" s="480"/>
      <c r="C56" s="480"/>
      <c r="D56" s="480"/>
      <c r="E56" s="480"/>
      <c r="F56" s="480"/>
      <c r="G56" s="480"/>
      <c r="H56" s="480"/>
      <c r="I56" s="480"/>
    </row>
    <row r="57" s="485" customFormat="true" ht="42.75" hidden="false" customHeight="true" outlineLevel="0" collapsed="false">
      <c r="A57" s="413"/>
      <c r="B57" s="414" t="s">
        <v>2895</v>
      </c>
      <c r="C57" s="414"/>
      <c r="D57" s="414" t="s">
        <v>2896</v>
      </c>
      <c r="E57" s="414" t="s">
        <v>2610</v>
      </c>
      <c r="F57" s="414" t="s">
        <v>3000</v>
      </c>
      <c r="G57" s="414"/>
      <c r="H57" s="414" t="s">
        <v>2898</v>
      </c>
      <c r="I57" s="414"/>
    </row>
    <row r="58" s="485" customFormat="true" ht="15.95" hidden="false" customHeight="true" outlineLevel="0" collapsed="false">
      <c r="A58" s="475" t="s">
        <v>2929</v>
      </c>
      <c r="B58" s="476" t="n">
        <v>509054</v>
      </c>
      <c r="C58" s="476" t="n">
        <v>209725614.929</v>
      </c>
      <c r="D58" s="476" t="n">
        <v>84517</v>
      </c>
      <c r="E58" s="476" t="n">
        <v>45620696.918</v>
      </c>
      <c r="F58" s="476" t="n">
        <v>100641</v>
      </c>
      <c r="G58" s="476" t="n">
        <v>46771559.103</v>
      </c>
      <c r="H58" s="476" t="n">
        <v>7386</v>
      </c>
      <c r="I58" s="476" t="n">
        <v>7748869.023</v>
      </c>
    </row>
    <row r="59" s="485" customFormat="true" ht="15.95" hidden="false" customHeight="true" outlineLevel="0" collapsed="false">
      <c r="A59" s="478" t="s">
        <v>2984</v>
      </c>
      <c r="B59" s="476"/>
      <c r="C59" s="476"/>
      <c r="D59" s="476"/>
      <c r="E59" s="476"/>
      <c r="F59" s="476"/>
      <c r="G59" s="476"/>
      <c r="H59" s="476"/>
      <c r="I59" s="476"/>
    </row>
    <row r="60" s="485" customFormat="true" ht="15.95" hidden="false" customHeight="true" outlineLevel="0" collapsed="false">
      <c r="A60" s="475" t="s">
        <v>2985</v>
      </c>
      <c r="B60" s="476" t="n">
        <v>38839</v>
      </c>
      <c r="C60" s="476" t="n">
        <v>63005534.496</v>
      </c>
      <c r="D60" s="476" t="n">
        <v>7720</v>
      </c>
      <c r="E60" s="476" t="n">
        <v>12866399.808</v>
      </c>
      <c r="F60" s="476" t="n">
        <v>7245</v>
      </c>
      <c r="G60" s="476" t="n">
        <v>20595083.528</v>
      </c>
      <c r="H60" s="476" t="n">
        <v>914</v>
      </c>
      <c r="I60" s="476" t="n">
        <v>3625701.013</v>
      </c>
    </row>
    <row r="61" s="485" customFormat="true" ht="15.95" hidden="false" customHeight="true" outlineLevel="0" collapsed="false">
      <c r="A61" s="478" t="s">
        <v>2986</v>
      </c>
      <c r="B61" s="476"/>
      <c r="C61" s="476"/>
      <c r="D61" s="476"/>
      <c r="E61" s="476"/>
      <c r="F61" s="476"/>
      <c r="G61" s="476"/>
      <c r="H61" s="476"/>
      <c r="I61" s="476"/>
    </row>
    <row r="62" s="485" customFormat="true" ht="15.95" hidden="false" customHeight="true" outlineLevel="0" collapsed="false">
      <c r="A62" s="475" t="s">
        <v>2987</v>
      </c>
      <c r="B62" s="476" t="n">
        <v>28864</v>
      </c>
      <c r="C62" s="476" t="n">
        <v>458794124.899</v>
      </c>
      <c r="D62" s="476" t="n">
        <v>5338</v>
      </c>
      <c r="E62" s="476" t="n">
        <v>49415104.864</v>
      </c>
      <c r="F62" s="476" t="n">
        <v>12572</v>
      </c>
      <c r="G62" s="476" t="n">
        <v>246037134.22</v>
      </c>
      <c r="H62" s="476" t="n">
        <v>1817</v>
      </c>
      <c r="I62" s="476" t="n">
        <v>75418771.68</v>
      </c>
    </row>
    <row r="63" s="485" customFormat="true" ht="15.95" hidden="false" customHeight="true" outlineLevel="0" collapsed="false">
      <c r="A63" s="478" t="s">
        <v>2988</v>
      </c>
      <c r="B63" s="476"/>
      <c r="C63" s="476"/>
      <c r="D63" s="476"/>
      <c r="E63" s="476"/>
      <c r="F63" s="476"/>
      <c r="G63" s="476"/>
      <c r="H63" s="476"/>
      <c r="I63" s="476"/>
    </row>
    <row r="64" s="485" customFormat="true" ht="15.95" hidden="false" customHeight="true" outlineLevel="0" collapsed="false">
      <c r="A64" s="475" t="s">
        <v>2989</v>
      </c>
      <c r="B64" s="476" t="n">
        <v>903</v>
      </c>
      <c r="C64" s="476" t="n">
        <v>122865059.554</v>
      </c>
      <c r="D64" s="476" t="n">
        <v>98</v>
      </c>
      <c r="E64" s="476" t="n">
        <v>10248355.263</v>
      </c>
      <c r="F64" s="476" t="n">
        <v>533</v>
      </c>
      <c r="G64" s="476" t="n">
        <v>54388409.706</v>
      </c>
      <c r="H64" s="476" t="n">
        <v>44</v>
      </c>
      <c r="I64" s="476" t="n">
        <v>11079254.816</v>
      </c>
    </row>
    <row r="65" s="485" customFormat="true" ht="15.95" hidden="false" customHeight="true" outlineLevel="0" collapsed="false">
      <c r="A65" s="478" t="s">
        <v>2979</v>
      </c>
      <c r="B65" s="476"/>
      <c r="C65" s="476"/>
      <c r="D65" s="476"/>
      <c r="E65" s="476"/>
      <c r="F65" s="476"/>
      <c r="G65" s="476"/>
      <c r="H65" s="476"/>
      <c r="I65" s="476"/>
    </row>
    <row r="66" s="485" customFormat="true" ht="15.95" hidden="false" customHeight="true" outlineLevel="0" collapsed="false">
      <c r="A66" s="415" t="s">
        <v>2990</v>
      </c>
      <c r="B66" s="476" t="n">
        <v>110883</v>
      </c>
      <c r="C66" s="476" t="n">
        <v>575164136.239</v>
      </c>
      <c r="D66" s="476" t="n">
        <v>18231</v>
      </c>
      <c r="E66" s="476" t="n">
        <v>73454014.043</v>
      </c>
      <c r="F66" s="476" t="n">
        <v>51108</v>
      </c>
      <c r="G66" s="476" t="n">
        <v>417507407.864</v>
      </c>
      <c r="H66" s="476" t="n">
        <v>4941</v>
      </c>
      <c r="I66" s="476" t="n">
        <v>66319540.02</v>
      </c>
    </row>
    <row r="67" s="485" customFormat="true" ht="15.95" hidden="false" customHeight="true" outlineLevel="0" collapsed="false">
      <c r="A67" s="478" t="s">
        <v>2991</v>
      </c>
      <c r="B67" s="479"/>
      <c r="C67" s="479"/>
      <c r="D67" s="479"/>
      <c r="E67" s="479"/>
      <c r="F67" s="479"/>
      <c r="G67" s="479"/>
      <c r="H67" s="479"/>
      <c r="I67" s="479"/>
    </row>
    <row r="68" s="485" customFormat="true" ht="15.95" hidden="false" customHeight="true" outlineLevel="0" collapsed="false">
      <c r="A68" s="415" t="s">
        <v>2992</v>
      </c>
      <c r="B68" s="476" t="n">
        <v>963</v>
      </c>
      <c r="C68" s="476" t="n">
        <v>27100077.006</v>
      </c>
      <c r="D68" s="477" t="s">
        <v>2969</v>
      </c>
      <c r="E68" s="477" t="s">
        <v>2969</v>
      </c>
      <c r="F68" s="476" t="n">
        <v>804</v>
      </c>
      <c r="G68" s="476" t="n">
        <v>24977696.459</v>
      </c>
      <c r="H68" s="477" t="s">
        <v>2969</v>
      </c>
      <c r="I68" s="477" t="s">
        <v>2969</v>
      </c>
    </row>
    <row r="69" s="485" customFormat="true" ht="15.95" hidden="false" customHeight="true" outlineLevel="0" collapsed="false">
      <c r="A69" s="478" t="s">
        <v>2993</v>
      </c>
      <c r="B69" s="479"/>
      <c r="C69" s="479"/>
      <c r="D69" s="479"/>
      <c r="E69" s="479"/>
      <c r="F69" s="479"/>
      <c r="G69" s="479"/>
      <c r="H69" s="479"/>
      <c r="I69" s="479"/>
    </row>
    <row r="70" s="485" customFormat="true" ht="15.95" hidden="false" customHeight="true" outlineLevel="0" collapsed="false">
      <c r="A70" s="415" t="s">
        <v>2994</v>
      </c>
      <c r="B70" s="476" t="n">
        <v>40</v>
      </c>
      <c r="C70" s="476" t="n">
        <v>84088.087</v>
      </c>
      <c r="D70" s="477" t="s">
        <v>2969</v>
      </c>
      <c r="E70" s="477" t="s">
        <v>2969</v>
      </c>
      <c r="F70" s="476" t="n">
        <v>8</v>
      </c>
      <c r="G70" s="476" t="n">
        <v>66335.985</v>
      </c>
      <c r="H70" s="477" t="s">
        <v>2969</v>
      </c>
      <c r="I70" s="477" t="s">
        <v>2969</v>
      </c>
    </row>
    <row r="71" s="485" customFormat="true" ht="15.95" hidden="false" customHeight="true" outlineLevel="0" collapsed="false">
      <c r="A71" s="475" t="s">
        <v>2949</v>
      </c>
      <c r="B71" s="476" t="n">
        <v>10434</v>
      </c>
      <c r="C71" s="476" t="n">
        <v>154926800.228</v>
      </c>
      <c r="D71" s="476" t="n">
        <v>700</v>
      </c>
      <c r="E71" s="476" t="n">
        <v>9572915.566</v>
      </c>
      <c r="F71" s="476" t="n">
        <v>6984</v>
      </c>
      <c r="G71" s="476" t="n">
        <v>139333785.936</v>
      </c>
      <c r="H71" s="477" t="s">
        <v>2969</v>
      </c>
      <c r="I71" s="477" t="s">
        <v>2969</v>
      </c>
    </row>
    <row r="72" s="485" customFormat="true" ht="15.95" hidden="false" customHeight="true" outlineLevel="0" collapsed="false">
      <c r="A72" s="475" t="s">
        <v>2995</v>
      </c>
      <c r="B72" s="476" t="n">
        <v>699980</v>
      </c>
      <c r="C72" s="476" t="n">
        <v>1611665435.438</v>
      </c>
      <c r="D72" s="476" t="n">
        <v>116619</v>
      </c>
      <c r="E72" s="476" t="n">
        <v>201199399.692</v>
      </c>
      <c r="F72" s="476" t="n">
        <v>179895</v>
      </c>
      <c r="G72" s="476" t="n">
        <v>949677412.801</v>
      </c>
      <c r="H72" s="476" t="n">
        <v>16043</v>
      </c>
      <c r="I72" s="476" t="n">
        <v>181691887.908</v>
      </c>
    </row>
    <row r="73" s="485" customFormat="true" ht="15.75" hidden="false" customHeight="false" outlineLevel="0" collapsed="false">
      <c r="A73" s="422"/>
      <c r="B73" s="480"/>
      <c r="C73" s="480"/>
      <c r="D73" s="480"/>
      <c r="E73" s="480"/>
      <c r="F73" s="480"/>
      <c r="G73" s="480"/>
      <c r="H73" s="480"/>
      <c r="I73" s="480"/>
    </row>
    <row r="74" s="485" customFormat="true" ht="15.75" hidden="false" customHeight="false" outlineLevel="0" collapsed="false">
      <c r="A74" s="148" t="s">
        <v>114</v>
      </c>
      <c r="B74" s="111"/>
      <c r="C74" s="111"/>
      <c r="D74" s="111"/>
      <c r="E74" s="111"/>
      <c r="F74" s="111"/>
      <c r="G74" s="111"/>
      <c r="H74" s="111"/>
      <c r="I74" s="111"/>
    </row>
    <row r="75" s="485" customFormat="true" ht="15.75" hidden="false" customHeight="false" outlineLevel="0" collapsed="false">
      <c r="A75" s="111" t="s">
        <v>115</v>
      </c>
      <c r="B75" s="111"/>
      <c r="C75" s="111"/>
      <c r="D75" s="111"/>
      <c r="E75" s="111"/>
      <c r="F75" s="111"/>
      <c r="G75" s="111"/>
      <c r="H75" s="111"/>
      <c r="I75" s="111"/>
    </row>
    <row r="76" s="485" customFormat="true" ht="15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</row>
    <row r="77" s="485" customFormat="true" ht="15" hidden="false" customHeight="false" outlineLevel="0" collapsed="false">
      <c r="A77" s="486"/>
      <c r="B77" s="486"/>
      <c r="C77" s="486"/>
      <c r="D77" s="486"/>
      <c r="E77" s="486"/>
      <c r="F77" s="486"/>
      <c r="G77" s="486"/>
      <c r="H77" s="486"/>
      <c r="I77" s="486"/>
    </row>
    <row r="78" s="485" customFormat="true" ht="15" hidden="false" customHeight="false" outlineLevel="0" collapsed="false">
      <c r="A78" s="486"/>
      <c r="B78" s="486"/>
      <c r="C78" s="486"/>
      <c r="D78" s="486"/>
      <c r="E78" s="486"/>
      <c r="F78" s="486"/>
      <c r="G78" s="486"/>
      <c r="H78" s="486"/>
      <c r="I78" s="486"/>
    </row>
    <row r="79" s="485" customFormat="true" ht="15.75" hidden="false" customHeight="false" outlineLevel="0" collapsed="false">
      <c r="H79" s="487"/>
    </row>
    <row r="80" s="485" customFormat="true" ht="15" hidden="false" customHeight="false" outlineLevel="0" collapsed="false"/>
    <row r="81" s="485" customFormat="true" ht="15" hidden="false" customHeight="false" outlineLevel="0" collapsed="false"/>
    <row r="82" s="485" customFormat="true" ht="15" hidden="false" customHeight="false" outlineLevel="0" collapsed="false"/>
    <row r="83" s="485" customFormat="true" ht="15" hidden="false" customHeight="false" outlineLevel="0" collapsed="false"/>
    <row r="84" s="485" customFormat="true" ht="15" hidden="false" customHeight="false" outlineLevel="0" collapsed="false"/>
    <row r="85" s="485" customFormat="true" ht="15" hidden="false" customHeight="false" outlineLevel="0" collapsed="false"/>
    <row r="86" s="485" customFormat="true" ht="15" hidden="false" customHeight="false" outlineLevel="0" collapsed="false"/>
    <row r="87" s="485" customFormat="true" ht="15" hidden="false" customHeight="false" outlineLevel="0" collapsed="false"/>
    <row r="88" s="485" customFormat="true" ht="15" hidden="false" customHeight="false" outlineLevel="0" collapsed="false"/>
    <row r="89" s="485" customFormat="true" ht="15" hidden="false" customHeight="false" outlineLevel="0" collapsed="false"/>
    <row r="90" s="485" customFormat="true" ht="15" hidden="false" customHeight="false" outlineLevel="0" collapsed="false"/>
    <row r="91" s="485" customFormat="true" ht="15" hidden="false" customHeight="false" outlineLevel="0" collapsed="false"/>
    <row r="92" s="485" customFormat="true" ht="15" hidden="false" customHeight="false" outlineLevel="0" collapsed="false"/>
    <row r="93" s="485" customFormat="true" ht="15" hidden="false" customHeight="false" outlineLevel="0" collapsed="false"/>
    <row r="94" s="485" customFormat="true" ht="15" hidden="false" customHeight="false" outlineLevel="0" collapsed="false"/>
    <row r="95" s="485" customFormat="true" ht="15" hidden="false" customHeight="false" outlineLevel="0" collapsed="false"/>
    <row r="96" s="485" customFormat="true" ht="15" hidden="false" customHeight="false" outlineLevel="0" collapsed="false"/>
    <row r="97" s="485" customFormat="true" ht="15" hidden="false" customHeight="false" outlineLevel="0" collapsed="false"/>
    <row r="98" s="485" customFormat="true" ht="15" hidden="false" customHeight="false" outlineLevel="0" collapsed="false"/>
    <row r="99" s="485" customFormat="true" ht="15" hidden="false" customHeight="false" outlineLevel="0" collapsed="false"/>
    <row r="100" s="485" customFormat="true" ht="15" hidden="false" customHeight="false" outlineLevel="0" collapsed="false"/>
    <row r="101" s="485" customFormat="true" ht="15" hidden="false" customHeight="false" outlineLevel="0" collapsed="false"/>
    <row r="102" s="485" customFormat="true" ht="15" hidden="false" customHeight="false" outlineLevel="0" collapsed="false"/>
    <row r="103" s="485" customFormat="true" ht="15" hidden="false" customHeight="false" outlineLevel="0" collapsed="false"/>
    <row r="104" s="485" customFormat="true" ht="15" hidden="false" customHeight="false" outlineLevel="0" collapsed="false"/>
    <row r="105" s="485" customFormat="true" ht="15" hidden="false" customHeight="false" outlineLevel="0" collapsed="false"/>
    <row r="106" s="485" customFormat="true" ht="15" hidden="false" customHeight="false" outlineLevel="0" collapsed="false"/>
    <row r="107" s="485" customFormat="true" ht="15" hidden="false" customHeight="false" outlineLevel="0" collapsed="false"/>
    <row r="108" s="485" customFormat="true" ht="15" hidden="false" customHeight="false" outlineLevel="0" collapsed="false"/>
    <row r="109" s="485" customFormat="true" ht="15" hidden="false" customHeight="false" outlineLevel="0" collapsed="false"/>
    <row r="110" s="485" customFormat="true" ht="15" hidden="false" customHeight="false" outlineLevel="0" collapsed="false"/>
    <row r="111" s="485" customFormat="true" ht="15" hidden="false" customHeight="false" outlineLevel="0" collapsed="false"/>
    <row r="112" s="485" customFormat="true" ht="15" hidden="false" customHeight="false" outlineLevel="0" collapsed="false"/>
    <row r="113" s="485" customFormat="true" ht="15" hidden="false" customHeight="false" outlineLevel="0" collapsed="false"/>
    <row r="114" s="485" customFormat="true" ht="15" hidden="false" customHeight="false" outlineLevel="0" collapsed="false"/>
    <row r="115" s="485" customFormat="true" ht="15" hidden="false" customHeight="false" outlineLevel="0" collapsed="false"/>
    <row r="116" s="485" customFormat="true" ht="15" hidden="false" customHeight="false" outlineLevel="0" collapsed="false"/>
    <row r="117" s="485" customFormat="true" ht="15" hidden="false" customHeight="false" outlineLevel="0" collapsed="false"/>
    <row r="118" s="485" customFormat="true" ht="15" hidden="false" customHeight="false" outlineLevel="0" collapsed="false"/>
    <row r="119" s="485" customFormat="true" ht="15" hidden="false" customHeight="false" outlineLevel="0" collapsed="false"/>
    <row r="120" s="485" customFormat="true" ht="15" hidden="false" customHeight="false" outlineLevel="0" collapsed="false"/>
    <row r="121" s="485" customFormat="true" ht="15" hidden="false" customHeight="false" outlineLevel="0" collapsed="false"/>
    <row r="122" s="485" customFormat="true" ht="15" hidden="false" customHeight="false" outlineLevel="0" collapsed="false"/>
    <row r="123" s="485" customFormat="true" ht="15" hidden="false" customHeight="false" outlineLevel="0" collapsed="false"/>
    <row r="124" s="485" customFormat="true" ht="15" hidden="false" customHeight="false" outlineLevel="0" collapsed="false"/>
    <row r="125" s="485" customFormat="true" ht="15" hidden="false" customHeight="false" outlineLevel="0" collapsed="false"/>
    <row r="126" s="485" customFormat="true" ht="15" hidden="false" customHeight="false" outlineLevel="0" collapsed="false"/>
    <row r="127" s="485" customFormat="true" ht="15" hidden="false" customHeight="false" outlineLevel="0" collapsed="false"/>
    <row r="128" s="485" customFormat="true" ht="15" hidden="false" customHeight="false" outlineLevel="0" collapsed="false"/>
    <row r="129" s="485" customFormat="true" ht="15" hidden="false" customHeight="false" outlineLevel="0" collapsed="false"/>
    <row r="130" s="485" customFormat="true" ht="15" hidden="false" customHeight="false" outlineLevel="0" collapsed="false"/>
    <row r="131" s="485" customFormat="true" ht="15" hidden="false" customHeight="false" outlineLevel="0" collapsed="false"/>
    <row r="132" s="485" customFormat="true" ht="15" hidden="false" customHeight="false" outlineLevel="0" collapsed="false"/>
    <row r="133" s="485" customFormat="true" ht="15" hidden="false" customHeight="false" outlineLevel="0" collapsed="false"/>
    <row r="134" s="485" customFormat="true" ht="15" hidden="false" customHeight="false" outlineLevel="0" collapsed="false"/>
    <row r="135" s="485" customFormat="true" ht="15" hidden="false" customHeight="false" outlineLevel="0" collapsed="false"/>
    <row r="136" s="485" customFormat="true" ht="15" hidden="false" customHeight="false" outlineLevel="0" collapsed="false"/>
    <row r="137" s="485" customFormat="true" ht="15" hidden="false" customHeight="false" outlineLevel="0" collapsed="false"/>
    <row r="138" s="485" customFormat="true" ht="15" hidden="false" customHeight="false" outlineLevel="0" collapsed="false"/>
    <row r="139" s="485" customFormat="true" ht="15" hidden="false" customHeight="false" outlineLevel="0" collapsed="false"/>
    <row r="140" s="485" customFormat="true" ht="15" hidden="false" customHeight="false" outlineLevel="0" collapsed="false"/>
    <row r="141" s="485" customFormat="true" ht="15" hidden="false" customHeight="false" outlineLevel="0" collapsed="false"/>
    <row r="142" s="485" customFormat="true" ht="15" hidden="false" customHeight="false" outlineLevel="0" collapsed="false"/>
    <row r="143" s="485" customFormat="true" ht="15" hidden="false" customHeight="false" outlineLevel="0" collapsed="false"/>
    <row r="144" s="485" customFormat="true" ht="15" hidden="false" customHeight="false" outlineLevel="0" collapsed="false"/>
    <row r="145" s="485" customFormat="true" ht="15" hidden="false" customHeight="false" outlineLevel="0" collapsed="false"/>
    <row r="146" s="485" customFormat="true" ht="15" hidden="false" customHeight="false" outlineLevel="0" collapsed="false"/>
    <row r="147" s="485" customFormat="true" ht="15" hidden="false" customHeight="false" outlineLevel="0" collapsed="false"/>
    <row r="148" s="485" customFormat="true" ht="15" hidden="false" customHeight="false" outlineLevel="0" collapsed="false"/>
    <row r="149" s="485" customFormat="true" ht="15" hidden="false" customHeight="false" outlineLevel="0" collapsed="false"/>
    <row r="150" s="485" customFormat="true" ht="15" hidden="false" customHeight="false" outlineLevel="0" collapsed="false"/>
    <row r="151" s="485" customFormat="true" ht="15" hidden="false" customHeight="false" outlineLevel="0" collapsed="false"/>
    <row r="152" s="485" customFormat="true" ht="15" hidden="false" customHeight="false" outlineLevel="0" collapsed="false"/>
    <row r="153" s="485" customFormat="true" ht="15" hidden="false" customHeight="false" outlineLevel="0" collapsed="false"/>
    <row r="154" s="485" customFormat="true" ht="15" hidden="false" customHeight="false" outlineLevel="0" collapsed="false"/>
    <row r="155" s="485" customFormat="true" ht="15" hidden="false" customHeight="false" outlineLevel="0" collapsed="false"/>
    <row r="156" s="485" customFormat="true" ht="15" hidden="false" customHeight="false" outlineLevel="0" collapsed="false"/>
    <row r="157" s="485" customFormat="true" ht="15" hidden="false" customHeight="false" outlineLevel="0" collapsed="false"/>
    <row r="158" s="485" customFormat="true" ht="15" hidden="false" customHeight="false" outlineLevel="0" collapsed="false"/>
    <row r="159" s="485" customFormat="true" ht="15" hidden="false" customHeight="false" outlineLevel="0" collapsed="false"/>
    <row r="160" s="485" customFormat="true" ht="15" hidden="false" customHeight="false" outlineLevel="0" collapsed="false"/>
    <row r="161" s="485" customFormat="true" ht="15" hidden="false" customHeight="false" outlineLevel="0" collapsed="false"/>
    <row r="162" s="485" customFormat="true" ht="15" hidden="false" customHeight="false" outlineLevel="0" collapsed="false"/>
    <row r="163" s="485" customFormat="true" ht="15" hidden="false" customHeight="false" outlineLevel="0" collapsed="false"/>
    <row r="164" s="485" customFormat="true" ht="15" hidden="false" customHeight="false" outlineLevel="0" collapsed="false"/>
    <row r="165" s="485" customFormat="true" ht="15" hidden="false" customHeight="false" outlineLevel="0" collapsed="false"/>
    <row r="166" s="485" customFormat="true" ht="15" hidden="false" customHeight="false" outlineLevel="0" collapsed="false"/>
    <row r="167" s="485" customFormat="true" ht="15" hidden="false" customHeight="false" outlineLevel="0" collapsed="false"/>
    <row r="168" s="485" customFormat="true" ht="15" hidden="false" customHeight="false" outlineLevel="0" collapsed="false"/>
    <row r="169" s="485" customFormat="true" ht="15" hidden="false" customHeight="false" outlineLevel="0" collapsed="false"/>
    <row r="170" s="485" customFormat="true" ht="15" hidden="false" customHeight="false" outlineLevel="0" collapsed="false"/>
    <row r="171" s="485" customFormat="true" ht="15" hidden="false" customHeight="false" outlineLevel="0" collapsed="false"/>
    <row r="172" s="485" customFormat="true" ht="15" hidden="false" customHeight="false" outlineLevel="0" collapsed="false"/>
    <row r="173" s="485" customFormat="true" ht="15" hidden="false" customHeight="false" outlineLevel="0" collapsed="false"/>
    <row r="174" s="485" customFormat="true" ht="15" hidden="false" customHeight="false" outlineLevel="0" collapsed="false"/>
    <row r="175" s="485" customFormat="true" ht="15" hidden="false" customHeight="false" outlineLevel="0" collapsed="false"/>
    <row r="176" s="485" customFormat="true" ht="15" hidden="false" customHeight="false" outlineLevel="0" collapsed="false"/>
    <row r="177" s="485" customFormat="true" ht="15" hidden="false" customHeight="false" outlineLevel="0" collapsed="false"/>
    <row r="178" s="485" customFormat="true" ht="15" hidden="false" customHeight="false" outlineLevel="0" collapsed="false"/>
    <row r="179" s="485" customFormat="true" ht="15" hidden="false" customHeight="false" outlineLevel="0" collapsed="false"/>
    <row r="180" s="485" customFormat="true" ht="15" hidden="false" customHeight="false" outlineLevel="0" collapsed="false"/>
    <row r="181" s="485" customFormat="true" ht="15" hidden="false" customHeight="false" outlineLevel="0" collapsed="false"/>
    <row r="182" s="485" customFormat="true" ht="15" hidden="false" customHeight="false" outlineLevel="0" collapsed="false"/>
    <row r="183" s="485" customFormat="true" ht="15" hidden="false" customHeight="false" outlineLevel="0" collapsed="false"/>
    <row r="184" s="485" customFormat="true" ht="15" hidden="false" customHeight="false" outlineLevel="0" collapsed="false"/>
    <row r="185" s="485" customFormat="true" ht="15" hidden="false" customHeight="false" outlineLevel="0" collapsed="false"/>
    <row r="186" s="485" customFormat="true" ht="15" hidden="false" customHeight="false" outlineLevel="0" collapsed="false"/>
    <row r="187" s="485" customFormat="true" ht="15" hidden="false" customHeight="false" outlineLevel="0" collapsed="false"/>
    <row r="188" s="485" customFormat="true" ht="15" hidden="false" customHeight="false" outlineLevel="0" collapsed="false"/>
    <row r="189" s="485" customFormat="true" ht="15" hidden="false" customHeight="false" outlineLevel="0" collapsed="false"/>
    <row r="190" s="485" customFormat="true" ht="15" hidden="false" customHeight="false" outlineLevel="0" collapsed="false"/>
    <row r="191" s="485" customFormat="true" ht="15" hidden="false" customHeight="false" outlineLevel="0" collapsed="false"/>
    <row r="192" s="485" customFormat="true" ht="15" hidden="false" customHeight="false" outlineLevel="0" collapsed="false"/>
    <row r="193" s="485" customFormat="true" ht="15" hidden="false" customHeight="false" outlineLevel="0" collapsed="false"/>
    <row r="194" s="485" customFormat="true" ht="15" hidden="false" customHeight="false" outlineLevel="0" collapsed="false"/>
    <row r="195" s="485" customFormat="true" ht="15" hidden="false" customHeight="false" outlineLevel="0" collapsed="false"/>
    <row r="196" s="485" customFormat="true" ht="15" hidden="false" customHeight="false" outlineLevel="0" collapsed="false"/>
    <row r="197" s="485" customFormat="true" ht="15" hidden="false" customHeight="false" outlineLevel="0" collapsed="false"/>
    <row r="198" s="485" customFormat="true" ht="15" hidden="false" customHeight="false" outlineLevel="0" collapsed="false"/>
    <row r="199" s="485" customFormat="true" ht="15" hidden="false" customHeight="false" outlineLevel="0" collapsed="false"/>
    <row r="200" s="485" customFormat="true" ht="15" hidden="false" customHeight="false" outlineLevel="0" collapsed="false"/>
    <row r="201" s="485" customFormat="true" ht="15" hidden="false" customHeight="false" outlineLevel="0" collapsed="false"/>
    <row r="202" s="485" customFormat="true" ht="15" hidden="false" customHeight="false" outlineLevel="0" collapsed="false"/>
    <row r="203" s="485" customFormat="true" ht="15" hidden="false" customHeight="false" outlineLevel="0" collapsed="false"/>
    <row r="204" s="485" customFormat="true" ht="15" hidden="false" customHeight="false" outlineLevel="0" collapsed="false"/>
    <row r="205" s="485" customFormat="true" ht="15" hidden="false" customHeight="false" outlineLevel="0" collapsed="false"/>
    <row r="206" s="485" customFormat="true" ht="15" hidden="false" customHeight="false" outlineLevel="0" collapsed="false"/>
    <row r="207" s="485" customFormat="true" ht="15" hidden="false" customHeight="false" outlineLevel="0" collapsed="false"/>
    <row r="208" s="485" customFormat="true" ht="15" hidden="false" customHeight="false" outlineLevel="0" collapsed="false"/>
    <row r="209" s="485" customFormat="true" ht="15" hidden="false" customHeight="false" outlineLevel="0" collapsed="false"/>
    <row r="210" s="485" customFormat="true" ht="15" hidden="false" customHeight="false" outlineLevel="0" collapsed="false"/>
    <row r="211" s="485" customFormat="true" ht="15" hidden="false" customHeight="false" outlineLevel="0" collapsed="false"/>
    <row r="212" s="485" customFormat="true" ht="15" hidden="false" customHeight="false" outlineLevel="0" collapsed="false"/>
    <row r="213" s="485" customFormat="true" ht="15" hidden="false" customHeight="false" outlineLevel="0" collapsed="false"/>
    <row r="214" s="485" customFormat="true" ht="15" hidden="false" customHeight="false" outlineLevel="0" collapsed="false"/>
    <row r="215" s="485" customFormat="true" ht="15" hidden="false" customHeight="false" outlineLevel="0" collapsed="false"/>
    <row r="216" s="485" customFormat="true" ht="15" hidden="false" customHeight="false" outlineLevel="0" collapsed="false"/>
    <row r="217" s="485" customFormat="true" ht="15" hidden="false" customHeight="false" outlineLevel="0" collapsed="false"/>
    <row r="218" s="485" customFormat="true" ht="15" hidden="false" customHeight="false" outlineLevel="0" collapsed="false"/>
    <row r="219" s="485" customFormat="true" ht="15" hidden="false" customHeight="false" outlineLevel="0" collapsed="false"/>
    <row r="220" s="485" customFormat="true" ht="15" hidden="false" customHeight="false" outlineLevel="0" collapsed="false"/>
    <row r="221" s="485" customFormat="true" ht="15" hidden="false" customHeight="false" outlineLevel="0" collapsed="false"/>
    <row r="222" s="485" customFormat="true" ht="15" hidden="false" customHeight="false" outlineLevel="0" collapsed="false"/>
    <row r="223" s="485" customFormat="true" ht="15" hidden="false" customHeight="false" outlineLevel="0" collapsed="false"/>
    <row r="224" s="485" customFormat="true" ht="15" hidden="false" customHeight="false" outlineLevel="0" collapsed="false"/>
    <row r="225" s="485" customFormat="true" ht="15" hidden="false" customHeight="false" outlineLevel="0" collapsed="false"/>
    <row r="226" s="485" customFormat="true" ht="15" hidden="false" customHeight="false" outlineLevel="0" collapsed="false"/>
    <row r="227" s="485" customFormat="true" ht="15" hidden="false" customHeight="false" outlineLevel="0" collapsed="false"/>
    <row r="228" s="485" customFormat="true" ht="15" hidden="false" customHeight="false" outlineLevel="0" collapsed="false"/>
    <row r="229" s="485" customFormat="true" ht="15" hidden="false" customHeight="false" outlineLevel="0" collapsed="false"/>
    <row r="230" s="485" customFormat="true" ht="15" hidden="false" customHeight="false" outlineLevel="0" collapsed="false"/>
    <row r="231" s="485" customFormat="true" ht="15" hidden="false" customHeight="false" outlineLevel="0" collapsed="false"/>
    <row r="232" s="485" customFormat="true" ht="15" hidden="false" customHeight="false" outlineLevel="0" collapsed="false"/>
    <row r="233" s="485" customFormat="true" ht="15" hidden="false" customHeight="false" outlineLevel="0" collapsed="false"/>
    <row r="234" s="485" customFormat="true" ht="15" hidden="false" customHeight="false" outlineLevel="0" collapsed="false"/>
    <row r="235" s="485" customFormat="true" ht="15" hidden="false" customHeight="false" outlineLevel="0" collapsed="false"/>
    <row r="236" s="485" customFormat="true" ht="15" hidden="false" customHeight="false" outlineLevel="0" collapsed="false"/>
    <row r="237" s="485" customFormat="true" ht="15" hidden="false" customHeight="false" outlineLevel="0" collapsed="false"/>
    <row r="238" s="485" customFormat="true" ht="15" hidden="false" customHeight="false" outlineLevel="0" collapsed="false"/>
    <row r="239" s="485" customFormat="true" ht="15" hidden="false" customHeight="false" outlineLevel="0" collapsed="false"/>
    <row r="240" s="485" customFormat="true" ht="15" hidden="false" customHeight="false" outlineLevel="0" collapsed="false"/>
    <row r="241" s="485" customFormat="true" ht="15" hidden="false" customHeight="false" outlineLevel="0" collapsed="false"/>
    <row r="242" s="485" customFormat="true" ht="15" hidden="false" customHeight="false" outlineLevel="0" collapsed="false"/>
    <row r="243" s="485" customFormat="true" ht="15" hidden="false" customHeight="false" outlineLevel="0" collapsed="false"/>
    <row r="244" s="485" customFormat="true" ht="15" hidden="false" customHeight="false" outlineLevel="0" collapsed="false"/>
    <row r="245" s="485" customFormat="true" ht="15" hidden="false" customHeight="false" outlineLevel="0" collapsed="false"/>
    <row r="246" s="485" customFormat="true" ht="15" hidden="false" customHeight="false" outlineLevel="0" collapsed="false"/>
    <row r="247" s="485" customFormat="true" ht="15" hidden="false" customHeight="false" outlineLevel="0" collapsed="false"/>
    <row r="248" s="485" customFormat="true" ht="15" hidden="false" customHeight="false" outlineLevel="0" collapsed="false"/>
    <row r="249" s="485" customFormat="true" ht="15" hidden="false" customHeight="false" outlineLevel="0" collapsed="false"/>
    <row r="250" s="485" customFormat="true" ht="15" hidden="false" customHeight="false" outlineLevel="0" collapsed="false"/>
    <row r="251" s="485" customFormat="true" ht="15" hidden="false" customHeight="false" outlineLevel="0" collapsed="false"/>
    <row r="252" s="485" customFormat="true" ht="15" hidden="false" customHeight="false" outlineLevel="0" collapsed="false"/>
    <row r="253" s="485" customFormat="true" ht="15" hidden="false" customHeight="false" outlineLevel="0" collapsed="false"/>
    <row r="254" s="485" customFormat="true" ht="15" hidden="false" customHeight="false" outlineLevel="0" collapsed="false"/>
    <row r="255" s="485" customFormat="true" ht="15" hidden="false" customHeight="false" outlineLevel="0" collapsed="false"/>
    <row r="256" s="485" customFormat="true" ht="15" hidden="false" customHeight="false" outlineLevel="0" collapsed="false"/>
    <row r="257" s="485" customFormat="true" ht="15" hidden="false" customHeight="false" outlineLevel="0" collapsed="false"/>
    <row r="258" s="485" customFormat="true" ht="15" hidden="false" customHeight="false" outlineLevel="0" collapsed="false"/>
    <row r="259" s="485" customFormat="true" ht="15" hidden="false" customHeight="false" outlineLevel="0" collapsed="false"/>
    <row r="260" s="485" customFormat="true" ht="15" hidden="false" customHeight="false" outlineLevel="0" collapsed="false"/>
    <row r="261" s="485" customFormat="true" ht="15" hidden="false" customHeight="false" outlineLevel="0" collapsed="false"/>
    <row r="262" s="485" customFormat="true" ht="15" hidden="false" customHeight="false" outlineLevel="0" collapsed="false"/>
    <row r="263" s="485" customFormat="true" ht="15" hidden="false" customHeight="false" outlineLevel="0" collapsed="false"/>
    <row r="264" s="485" customFormat="true" ht="15" hidden="false" customHeight="false" outlineLevel="0" collapsed="false"/>
    <row r="265" s="485" customFormat="true" ht="15" hidden="false" customHeight="false" outlineLevel="0" collapsed="false"/>
    <row r="266" s="485" customFormat="true" ht="15" hidden="false" customHeight="false" outlineLevel="0" collapsed="false"/>
    <row r="267" s="485" customFormat="true" ht="15" hidden="false" customHeight="false" outlineLevel="0" collapsed="false"/>
    <row r="268" s="485" customFormat="true" ht="15" hidden="false" customHeight="false" outlineLevel="0" collapsed="false"/>
    <row r="269" s="485" customFormat="true" ht="15" hidden="false" customHeight="false" outlineLevel="0" collapsed="false"/>
    <row r="270" s="485" customFormat="true" ht="15" hidden="false" customHeight="false" outlineLevel="0" collapsed="false"/>
    <row r="271" s="485" customFormat="true" ht="15" hidden="false" customHeight="false" outlineLevel="0" collapsed="false"/>
    <row r="272" s="485" customFormat="true" ht="15" hidden="false" customHeight="false" outlineLevel="0" collapsed="false"/>
    <row r="273" s="485" customFormat="true" ht="15" hidden="false" customHeight="false" outlineLevel="0" collapsed="false"/>
    <row r="274" s="485" customFormat="true" ht="15" hidden="false" customHeight="false" outlineLevel="0" collapsed="false"/>
    <row r="275" s="485" customFormat="true" ht="15" hidden="false" customHeight="false" outlineLevel="0" collapsed="false"/>
    <row r="276" s="485" customFormat="true" ht="15" hidden="false" customHeight="false" outlineLevel="0" collapsed="false"/>
    <row r="277" s="485" customFormat="true" ht="15" hidden="false" customHeight="false" outlineLevel="0" collapsed="false"/>
    <row r="278" s="485" customFormat="true" ht="15" hidden="false" customHeight="false" outlineLevel="0" collapsed="false"/>
    <row r="279" s="485" customFormat="true" ht="15" hidden="false" customHeight="false" outlineLevel="0" collapsed="false"/>
    <row r="280" s="485" customFormat="true" ht="15" hidden="false" customHeight="false" outlineLevel="0" collapsed="false"/>
    <row r="281" s="485" customFormat="true" ht="15" hidden="false" customHeight="false" outlineLevel="0" collapsed="false"/>
    <row r="282" s="485" customFormat="true" ht="15" hidden="false" customHeight="false" outlineLevel="0" collapsed="false"/>
    <row r="283" s="485" customFormat="true" ht="15" hidden="false" customHeight="false" outlineLevel="0" collapsed="false"/>
    <row r="284" s="485" customFormat="true" ht="15" hidden="false" customHeight="false" outlineLevel="0" collapsed="false"/>
    <row r="285" s="485" customFormat="true" ht="15" hidden="false" customHeight="false" outlineLevel="0" collapsed="false"/>
    <row r="286" s="485" customFormat="true" ht="15" hidden="false" customHeight="false" outlineLevel="0" collapsed="false"/>
    <row r="287" s="485" customFormat="true" ht="15" hidden="false" customHeight="false" outlineLevel="0" collapsed="false"/>
    <row r="288" s="485" customFormat="true" ht="15" hidden="false" customHeight="false" outlineLevel="0" collapsed="false"/>
    <row r="289" s="485" customFormat="true" ht="15" hidden="false" customHeight="false" outlineLevel="0" collapsed="false"/>
    <row r="290" s="485" customFormat="true" ht="15" hidden="false" customHeight="false" outlineLevel="0" collapsed="false"/>
    <row r="291" s="485" customFormat="true" ht="15" hidden="false" customHeight="false" outlineLevel="0" collapsed="false"/>
    <row r="292" s="485" customFormat="true" ht="15" hidden="false" customHeight="false" outlineLevel="0" collapsed="false"/>
    <row r="293" s="485" customFormat="true" ht="15" hidden="false" customHeight="false" outlineLevel="0" collapsed="false"/>
    <row r="294" s="485" customFormat="true" ht="15" hidden="false" customHeight="false" outlineLevel="0" collapsed="false"/>
    <row r="295" s="485" customFormat="true" ht="15" hidden="false" customHeight="false" outlineLevel="0" collapsed="false"/>
    <row r="296" s="485" customFormat="true" ht="15" hidden="false" customHeight="false" outlineLevel="0" collapsed="false"/>
    <row r="297" s="485" customFormat="true" ht="15" hidden="false" customHeight="false" outlineLevel="0" collapsed="false"/>
    <row r="298" s="485" customFormat="true" ht="15" hidden="false" customHeight="false" outlineLevel="0" collapsed="false"/>
    <row r="299" s="485" customFormat="true" ht="15" hidden="false" customHeight="false" outlineLevel="0" collapsed="false"/>
    <row r="300" s="485" customFormat="true" ht="15" hidden="false" customHeight="false" outlineLevel="0" collapsed="false"/>
    <row r="301" s="485" customFormat="true" ht="15" hidden="false" customHeight="false" outlineLevel="0" collapsed="false"/>
    <row r="302" s="485" customFormat="true" ht="15" hidden="false" customHeight="false" outlineLevel="0" collapsed="false"/>
    <row r="303" s="485" customFormat="true" ht="15" hidden="false" customHeight="false" outlineLevel="0" collapsed="false"/>
    <row r="304" s="485" customFormat="true" ht="15" hidden="false" customHeight="false" outlineLevel="0" collapsed="false"/>
    <row r="305" s="485" customFormat="true" ht="15" hidden="false" customHeight="false" outlineLevel="0" collapsed="false"/>
    <row r="306" s="485" customFormat="true" ht="15" hidden="false" customHeight="false" outlineLevel="0" collapsed="false"/>
    <row r="307" s="485" customFormat="true" ht="15" hidden="false" customHeight="false" outlineLevel="0" collapsed="false"/>
    <row r="308" s="485" customFormat="true" ht="15" hidden="false" customHeight="false" outlineLevel="0" collapsed="false"/>
    <row r="309" s="485" customFormat="true" ht="15" hidden="false" customHeight="false" outlineLevel="0" collapsed="false"/>
    <row r="310" s="485" customFormat="true" ht="15" hidden="false" customHeight="false" outlineLevel="0" collapsed="false"/>
    <row r="311" s="485" customFormat="true" ht="15" hidden="false" customHeight="false" outlineLevel="0" collapsed="false"/>
    <row r="312" s="485" customFormat="true" ht="15" hidden="false" customHeight="false" outlineLevel="0" collapsed="false"/>
    <row r="313" s="485" customFormat="true" ht="15" hidden="false" customHeight="false" outlineLevel="0" collapsed="false"/>
    <row r="314" s="485" customFormat="true" ht="15" hidden="false" customHeight="false" outlineLevel="0" collapsed="false"/>
    <row r="315" s="485" customFormat="true" ht="15" hidden="false" customHeight="false" outlineLevel="0" collapsed="false"/>
    <row r="316" s="485" customFormat="true" ht="15" hidden="false" customHeight="false" outlineLevel="0" collapsed="false"/>
    <row r="317" s="485" customFormat="true" ht="15" hidden="false" customHeight="false" outlineLevel="0" collapsed="false"/>
    <row r="318" s="485" customFormat="true" ht="15" hidden="false" customHeight="false" outlineLevel="0" collapsed="false"/>
    <row r="319" s="485" customFormat="true" ht="15" hidden="false" customHeight="false" outlineLevel="0" collapsed="false"/>
    <row r="320" s="485" customFormat="true" ht="15" hidden="false" customHeight="false" outlineLevel="0" collapsed="false"/>
    <row r="321" s="485" customFormat="true" ht="15" hidden="false" customHeight="false" outlineLevel="0" collapsed="false"/>
    <row r="322" s="485" customFormat="true" ht="15" hidden="false" customHeight="false" outlineLevel="0" collapsed="false"/>
    <row r="323" s="485" customFormat="true" ht="15" hidden="false" customHeight="false" outlineLevel="0" collapsed="false"/>
    <row r="324" s="485" customFormat="true" ht="15" hidden="false" customHeight="false" outlineLevel="0" collapsed="false"/>
    <row r="325" s="485" customFormat="true" ht="15" hidden="false" customHeight="false" outlineLevel="0" collapsed="false"/>
    <row r="326" s="485" customFormat="true" ht="15" hidden="false" customHeight="false" outlineLevel="0" collapsed="false"/>
    <row r="327" s="485" customFormat="true" ht="15" hidden="false" customHeight="false" outlineLevel="0" collapsed="false"/>
    <row r="328" s="485" customFormat="true" ht="15" hidden="false" customHeight="false" outlineLevel="0" collapsed="false"/>
    <row r="329" s="485" customFormat="true" ht="15" hidden="false" customHeight="false" outlineLevel="0" collapsed="false"/>
    <row r="330" s="485" customFormat="true" ht="15" hidden="false" customHeight="false" outlineLevel="0" collapsed="false"/>
    <row r="331" s="485" customFormat="true" ht="15" hidden="false" customHeight="false" outlineLevel="0" collapsed="false"/>
    <row r="332" s="485" customFormat="true" ht="15" hidden="false" customHeight="false" outlineLevel="0" collapsed="false"/>
    <row r="333" s="485" customFormat="true" ht="15" hidden="false" customHeight="false" outlineLevel="0" collapsed="false"/>
    <row r="334" s="485" customFormat="true" ht="15" hidden="false" customHeight="false" outlineLevel="0" collapsed="false"/>
    <row r="335" s="485" customFormat="true" ht="15" hidden="false" customHeight="false" outlineLevel="0" collapsed="false"/>
    <row r="336" s="485" customFormat="true" ht="15" hidden="false" customHeight="false" outlineLevel="0" collapsed="false"/>
    <row r="337" s="485" customFormat="true" ht="15" hidden="false" customHeight="false" outlineLevel="0" collapsed="false"/>
    <row r="338" s="485" customFormat="true" ht="15" hidden="false" customHeight="false" outlineLevel="0" collapsed="false"/>
    <row r="339" s="485" customFormat="true" ht="15" hidden="false" customHeight="false" outlineLevel="0" collapsed="false"/>
    <row r="340" s="485" customFormat="true" ht="15" hidden="false" customHeight="false" outlineLevel="0" collapsed="false"/>
    <row r="341" s="485" customFormat="true" ht="15" hidden="false" customHeight="false" outlineLevel="0" collapsed="false"/>
    <row r="342" s="485" customFormat="true" ht="15" hidden="false" customHeight="false" outlineLevel="0" collapsed="false"/>
    <row r="343" s="485" customFormat="true" ht="15" hidden="false" customHeight="false" outlineLevel="0" collapsed="false"/>
    <row r="344" s="485" customFormat="true" ht="15" hidden="false" customHeight="false" outlineLevel="0" collapsed="false"/>
    <row r="345" s="485" customFormat="true" ht="15" hidden="false" customHeight="false" outlineLevel="0" collapsed="false"/>
    <row r="346" s="485" customFormat="true" ht="15" hidden="false" customHeight="false" outlineLevel="0" collapsed="false"/>
    <row r="347" s="485" customFormat="true" ht="15" hidden="false" customHeight="false" outlineLevel="0" collapsed="false"/>
    <row r="348" s="485" customFormat="true" ht="15" hidden="false" customHeight="false" outlineLevel="0" collapsed="false"/>
    <row r="349" s="485" customFormat="true" ht="15" hidden="false" customHeight="false" outlineLevel="0" collapsed="false"/>
    <row r="350" s="485" customFormat="true" ht="15" hidden="false" customHeight="false" outlineLevel="0" collapsed="false"/>
    <row r="351" s="485" customFormat="true" ht="15" hidden="false" customHeight="false" outlineLevel="0" collapsed="false"/>
    <row r="352" s="485" customFormat="true" ht="15" hidden="false" customHeight="false" outlineLevel="0" collapsed="false"/>
    <row r="353" s="485" customFormat="true" ht="15" hidden="false" customHeight="false" outlineLevel="0" collapsed="false"/>
    <row r="354" s="485" customFormat="true" ht="15" hidden="false" customHeight="false" outlineLevel="0" collapsed="false"/>
    <row r="355" s="485" customFormat="true" ht="15" hidden="false" customHeight="false" outlineLevel="0" collapsed="false"/>
    <row r="356" s="485" customFormat="true" ht="15" hidden="false" customHeight="false" outlineLevel="0" collapsed="false"/>
    <row r="357" s="485" customFormat="true" ht="15" hidden="false" customHeight="false" outlineLevel="0" collapsed="false"/>
    <row r="358" s="485" customFormat="true" ht="15" hidden="false" customHeight="false" outlineLevel="0" collapsed="false"/>
    <row r="359" s="485" customFormat="true" ht="15" hidden="false" customHeight="false" outlineLevel="0" collapsed="false"/>
    <row r="360" s="485" customFormat="true" ht="15" hidden="false" customHeight="false" outlineLevel="0" collapsed="false"/>
    <row r="361" s="485" customFormat="true" ht="15" hidden="false" customHeight="false" outlineLevel="0" collapsed="false"/>
    <row r="362" s="485" customFormat="true" ht="15" hidden="false" customHeight="false" outlineLevel="0" collapsed="false"/>
    <row r="363" s="485" customFormat="true" ht="15" hidden="false" customHeight="false" outlineLevel="0" collapsed="false"/>
    <row r="364" s="485" customFormat="true" ht="15" hidden="false" customHeight="false" outlineLevel="0" collapsed="false"/>
    <row r="365" s="485" customFormat="true" ht="15" hidden="false" customHeight="false" outlineLevel="0" collapsed="false"/>
    <row r="366" s="485" customFormat="true" ht="15" hidden="false" customHeight="false" outlineLevel="0" collapsed="false"/>
    <row r="367" s="485" customFormat="true" ht="15" hidden="false" customHeight="false" outlineLevel="0" collapsed="false"/>
    <row r="368" s="485" customFormat="true" ht="15" hidden="false" customHeight="false" outlineLevel="0" collapsed="false"/>
    <row r="369" s="485" customFormat="true" ht="15" hidden="false" customHeight="false" outlineLevel="0" collapsed="false"/>
    <row r="370" s="485" customFormat="true" ht="15" hidden="false" customHeight="false" outlineLevel="0" collapsed="false"/>
    <row r="371" s="485" customFormat="true" ht="15" hidden="false" customHeight="false" outlineLevel="0" collapsed="false"/>
    <row r="372" s="485" customFormat="true" ht="15" hidden="false" customHeight="false" outlineLevel="0" collapsed="false"/>
    <row r="373" s="485" customFormat="true" ht="15" hidden="false" customHeight="false" outlineLevel="0" collapsed="false"/>
    <row r="374" s="485" customFormat="true" ht="15" hidden="false" customHeight="false" outlineLevel="0" collapsed="false"/>
    <row r="375" s="485" customFormat="true" ht="15" hidden="false" customHeight="false" outlineLevel="0" collapsed="false"/>
    <row r="376" s="485" customFormat="true" ht="15" hidden="false" customHeight="false" outlineLevel="0" collapsed="false"/>
    <row r="377" s="485" customFormat="true" ht="15" hidden="false" customHeight="false" outlineLevel="0" collapsed="false"/>
    <row r="378" s="485" customFormat="true" ht="15" hidden="false" customHeight="false" outlineLevel="0" collapsed="false"/>
    <row r="379" s="485" customFormat="true" ht="15" hidden="false" customHeight="false" outlineLevel="0" collapsed="false"/>
    <row r="380" s="485" customFormat="true" ht="15" hidden="false" customHeight="false" outlineLevel="0" collapsed="false"/>
    <row r="381" s="485" customFormat="true" ht="15" hidden="false" customHeight="false" outlineLevel="0" collapsed="false"/>
    <row r="382" s="485" customFormat="true" ht="15" hidden="false" customHeight="false" outlineLevel="0" collapsed="false"/>
    <row r="383" s="485" customFormat="true" ht="15" hidden="false" customHeight="false" outlineLevel="0" collapsed="false"/>
    <row r="384" s="485" customFormat="true" ht="15" hidden="false" customHeight="false" outlineLevel="0" collapsed="false"/>
    <row r="385" s="485" customFormat="true" ht="15" hidden="false" customHeight="false" outlineLevel="0" collapsed="false"/>
    <row r="386" s="485" customFormat="true" ht="15" hidden="false" customHeight="false" outlineLevel="0" collapsed="false"/>
    <row r="387" s="485" customFormat="true" ht="15" hidden="false" customHeight="false" outlineLevel="0" collapsed="false"/>
    <row r="388" s="485" customFormat="true" ht="15" hidden="false" customHeight="false" outlineLevel="0" collapsed="false"/>
    <row r="389" s="485" customFormat="true" ht="15" hidden="false" customHeight="false" outlineLevel="0" collapsed="false"/>
    <row r="390" s="485" customFormat="true" ht="15" hidden="false" customHeight="false" outlineLevel="0" collapsed="false"/>
    <row r="391" s="485" customFormat="true" ht="15" hidden="false" customHeight="false" outlineLevel="0" collapsed="false"/>
    <row r="392" s="485" customFormat="true" ht="15" hidden="false" customHeight="false" outlineLevel="0" collapsed="false"/>
    <row r="393" s="485" customFormat="true" ht="15" hidden="false" customHeight="false" outlineLevel="0" collapsed="false"/>
    <row r="394" s="485" customFormat="true" ht="15" hidden="false" customHeight="false" outlineLevel="0" collapsed="false"/>
    <row r="395" s="485" customFormat="true" ht="15" hidden="false" customHeight="false" outlineLevel="0" collapsed="false"/>
    <row r="396" s="485" customFormat="true" ht="15" hidden="false" customHeight="false" outlineLevel="0" collapsed="false"/>
    <row r="397" s="485" customFormat="true" ht="15" hidden="false" customHeight="false" outlineLevel="0" collapsed="false"/>
    <row r="398" s="485" customFormat="true" ht="15" hidden="false" customHeight="false" outlineLevel="0" collapsed="false"/>
    <row r="399" s="485" customFormat="true" ht="15" hidden="false" customHeight="false" outlineLevel="0" collapsed="false"/>
    <row r="400" s="485" customFormat="true" ht="15" hidden="false" customHeight="false" outlineLevel="0" collapsed="false"/>
    <row r="401" s="485" customFormat="true" ht="15" hidden="false" customHeight="false" outlineLevel="0" collapsed="false"/>
    <row r="402" s="485" customFormat="true" ht="15" hidden="false" customHeight="false" outlineLevel="0" collapsed="false"/>
    <row r="403" s="485" customFormat="true" ht="15" hidden="false" customHeight="false" outlineLevel="0" collapsed="false"/>
    <row r="404" s="485" customFormat="true" ht="15" hidden="false" customHeight="false" outlineLevel="0" collapsed="false"/>
    <row r="405" s="485" customFormat="true" ht="15" hidden="false" customHeight="false" outlineLevel="0" collapsed="false"/>
    <row r="406" s="485" customFormat="true" ht="15" hidden="false" customHeight="false" outlineLevel="0" collapsed="false"/>
    <row r="407" s="485" customFormat="true" ht="15" hidden="false" customHeight="false" outlineLevel="0" collapsed="false"/>
    <row r="408" s="485" customFormat="true" ht="15" hidden="false" customHeight="false" outlineLevel="0" collapsed="false"/>
    <row r="409" s="485" customFormat="true" ht="15" hidden="false" customHeight="false" outlineLevel="0" collapsed="false"/>
    <row r="410" s="485" customFormat="true" ht="15" hidden="false" customHeight="false" outlineLevel="0" collapsed="false"/>
    <row r="411" s="485" customFormat="true" ht="15" hidden="false" customHeight="false" outlineLevel="0" collapsed="false"/>
    <row r="412" s="485" customFormat="true" ht="15" hidden="false" customHeight="false" outlineLevel="0" collapsed="false"/>
    <row r="413" s="485" customFormat="true" ht="15" hidden="false" customHeight="false" outlineLevel="0" collapsed="false"/>
    <row r="414" s="485" customFormat="true" ht="15" hidden="false" customHeight="false" outlineLevel="0" collapsed="false"/>
    <row r="415" s="485" customFormat="true" ht="15" hidden="false" customHeight="false" outlineLevel="0" collapsed="false"/>
    <row r="416" s="485" customFormat="true" ht="15" hidden="false" customHeight="false" outlineLevel="0" collapsed="false"/>
    <row r="417" s="485" customFormat="true" ht="15" hidden="false" customHeight="false" outlineLevel="0" collapsed="false"/>
    <row r="418" s="485" customFormat="true" ht="15" hidden="false" customHeight="false" outlineLevel="0" collapsed="false"/>
    <row r="419" s="485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F70:G70 F69:I69 B58:I58 B60:I60 B62:I62 B64:I64 B71:I72 B66:I68 B69:E70 F53:G53 F52:I52 B52:E53 B41:I41 B43:I43 B45:I45 B47:I47 B54:I55 B49:I51 F36:G36 B35:E36 F35:I35 B24:I24 B26:I26 B28:I28 B30:I30 B37:I38 B32:I34 F19:G19 B18:E19 F18:I18 B7:I7 B9:I9 B11:I11 B13:I13 B20:I21 B15:I17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4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1" width="30.41"/>
    <col collapsed="false" customWidth="true" hidden="false" outlineLevel="0" max="2" min="2" style="481" width="14.7"/>
    <col collapsed="false" customWidth="true" hidden="false" outlineLevel="0" max="3" min="3" style="481" width="16.7"/>
    <col collapsed="false" customWidth="true" hidden="false" outlineLevel="0" max="4" min="4" style="481" width="14.7"/>
    <col collapsed="false" customWidth="true" hidden="false" outlineLevel="0" max="5" min="5" style="481" width="16.7"/>
    <col collapsed="false" customWidth="true" hidden="false" outlineLevel="0" max="6" min="6" style="481" width="14.7"/>
    <col collapsed="false" customWidth="true" hidden="false" outlineLevel="0" max="7" min="7" style="481" width="16.7"/>
    <col collapsed="false" customWidth="true" hidden="false" outlineLevel="0" max="8" min="8" style="481" width="14.7"/>
    <col collapsed="false" customWidth="true" hidden="false" outlineLevel="0" max="9" min="9" style="481" width="16.7"/>
  </cols>
  <sheetData>
    <row r="1" s="482" customFormat="true" ht="18" hidden="false" customHeight="true" outlineLevel="0" collapsed="false">
      <c r="A1" s="473" t="s">
        <v>2981</v>
      </c>
      <c r="B1" s="473"/>
      <c r="C1" s="473"/>
      <c r="D1" s="473"/>
      <c r="E1" s="473"/>
      <c r="F1" s="473"/>
      <c r="G1" s="473"/>
      <c r="H1" s="473"/>
      <c r="I1" s="473"/>
    </row>
    <row r="2" s="483" customFormat="true" ht="24" hidden="false" customHeight="true" outlineLevel="0" collapsed="false">
      <c r="A2" s="292" t="s">
        <v>2982</v>
      </c>
      <c r="B2" s="292"/>
      <c r="C2" s="292"/>
      <c r="D2" s="292"/>
      <c r="E2" s="292"/>
      <c r="F2" s="292"/>
      <c r="G2" s="292"/>
      <c r="H2" s="292"/>
      <c r="I2" s="292"/>
    </row>
    <row r="3" s="484" customFormat="true" ht="15.75" hidden="false" customHeight="true" outlineLevel="0" collapsed="false">
      <c r="A3" s="407"/>
      <c r="B3" s="407"/>
      <c r="C3" s="407"/>
      <c r="D3" s="408"/>
      <c r="E3" s="408"/>
      <c r="F3" s="408"/>
      <c r="G3" s="408"/>
      <c r="H3" s="408"/>
      <c r="I3" s="408"/>
    </row>
    <row r="4" s="485" customFormat="true" ht="47.1" hidden="false" customHeight="true" outlineLevel="0" collapsed="false">
      <c r="A4" s="409" t="s">
        <v>2983</v>
      </c>
      <c r="B4" s="410" t="s">
        <v>2850</v>
      </c>
      <c r="C4" s="410" t="s">
        <v>2851</v>
      </c>
      <c r="D4" s="410" t="s">
        <v>2850</v>
      </c>
      <c r="E4" s="410" t="s">
        <v>2851</v>
      </c>
      <c r="F4" s="410" t="s">
        <v>2850</v>
      </c>
      <c r="G4" s="410" t="s">
        <v>2851</v>
      </c>
      <c r="H4" s="410" t="s">
        <v>2850</v>
      </c>
      <c r="I4" s="411" t="s">
        <v>2851</v>
      </c>
    </row>
    <row r="5" s="485" customFormat="true" ht="17.1" hidden="false" customHeight="true" outlineLevel="0" collapsed="false">
      <c r="A5" s="409"/>
      <c r="B5" s="474" t="s">
        <v>81</v>
      </c>
      <c r="C5" s="412" t="s">
        <v>319</v>
      </c>
      <c r="D5" s="474" t="s">
        <v>81</v>
      </c>
      <c r="E5" s="412" t="s">
        <v>319</v>
      </c>
      <c r="F5" s="474" t="s">
        <v>81</v>
      </c>
      <c r="G5" s="412" t="s">
        <v>319</v>
      </c>
      <c r="H5" s="474" t="s">
        <v>81</v>
      </c>
      <c r="I5" s="412" t="s">
        <v>319</v>
      </c>
    </row>
    <row r="6" s="485" customFormat="true" ht="42.75" hidden="false" customHeight="true" outlineLevel="0" collapsed="false">
      <c r="A6" s="413"/>
      <c r="B6" s="414" t="s">
        <v>2899</v>
      </c>
      <c r="C6" s="414"/>
      <c r="D6" s="414" t="s">
        <v>3001</v>
      </c>
      <c r="E6" s="414" t="s">
        <v>2610</v>
      </c>
      <c r="F6" s="414" t="s">
        <v>3002</v>
      </c>
      <c r="G6" s="414"/>
      <c r="H6" s="414" t="s">
        <v>2902</v>
      </c>
      <c r="I6" s="414"/>
    </row>
    <row r="7" s="485" customFormat="true" ht="15.95" hidden="false" customHeight="true" outlineLevel="0" collapsed="false">
      <c r="A7" s="475" t="s">
        <v>2929</v>
      </c>
      <c r="B7" s="476" t="n">
        <v>10249</v>
      </c>
      <c r="C7" s="476" t="n">
        <v>6079065.899</v>
      </c>
      <c r="D7" s="476" t="n">
        <v>10138</v>
      </c>
      <c r="E7" s="476" t="n">
        <v>10630752.668</v>
      </c>
      <c r="F7" s="476" t="n">
        <v>6680</v>
      </c>
      <c r="G7" s="476" t="n">
        <v>5281292.79</v>
      </c>
      <c r="H7" s="476" t="n">
        <v>323896</v>
      </c>
      <c r="I7" s="476" t="n">
        <v>117333358.908</v>
      </c>
    </row>
    <row r="8" s="485" customFormat="true" ht="15.95" hidden="false" customHeight="true" outlineLevel="0" collapsed="false">
      <c r="A8" s="478" t="s">
        <v>2984</v>
      </c>
      <c r="B8" s="476"/>
      <c r="C8" s="476"/>
      <c r="D8" s="476"/>
      <c r="E8" s="476"/>
      <c r="F8" s="476"/>
      <c r="G8" s="476"/>
      <c r="H8" s="476"/>
      <c r="I8" s="476"/>
    </row>
    <row r="9" s="485" customFormat="true" ht="15.95" hidden="false" customHeight="true" outlineLevel="0" collapsed="false">
      <c r="A9" s="475" t="s">
        <v>2985</v>
      </c>
      <c r="B9" s="476" t="n">
        <v>1212</v>
      </c>
      <c r="C9" s="476" t="n">
        <v>5215899.445</v>
      </c>
      <c r="D9" s="476" t="n">
        <v>1190</v>
      </c>
      <c r="E9" s="476" t="n">
        <v>5094929.049</v>
      </c>
      <c r="F9" s="476" t="n">
        <v>766</v>
      </c>
      <c r="G9" s="476" t="n">
        <v>2838833.929</v>
      </c>
      <c r="H9" s="476" t="n">
        <v>23874</v>
      </c>
      <c r="I9" s="476" t="n">
        <v>29544051.16</v>
      </c>
    </row>
    <row r="10" s="485" customFormat="true" ht="15.95" hidden="false" customHeight="true" outlineLevel="0" collapsed="false">
      <c r="A10" s="478" t="s">
        <v>2986</v>
      </c>
      <c r="B10" s="476"/>
      <c r="C10" s="476"/>
      <c r="D10" s="476"/>
      <c r="E10" s="476"/>
      <c r="F10" s="476"/>
      <c r="G10" s="476"/>
      <c r="H10" s="476"/>
      <c r="I10" s="476"/>
    </row>
    <row r="11" s="485" customFormat="true" ht="15.95" hidden="false" customHeight="true" outlineLevel="0" collapsed="false">
      <c r="A11" s="475" t="s">
        <v>2987</v>
      </c>
      <c r="B11" s="476" t="n">
        <v>2559</v>
      </c>
      <c r="C11" s="476" t="n">
        <v>47621449.02</v>
      </c>
      <c r="D11" s="476" t="n">
        <v>3921</v>
      </c>
      <c r="E11" s="476" t="n">
        <v>90551221.131</v>
      </c>
      <c r="F11" s="476" t="n">
        <v>1709</v>
      </c>
      <c r="G11" s="476" t="n">
        <v>18566151.169</v>
      </c>
      <c r="H11" s="476" t="n">
        <v>10954</v>
      </c>
      <c r="I11" s="476" t="n">
        <v>163341885.815</v>
      </c>
    </row>
    <row r="12" s="485" customFormat="true" ht="15.95" hidden="false" customHeight="true" outlineLevel="0" collapsed="false">
      <c r="A12" s="478" t="s">
        <v>2988</v>
      </c>
      <c r="B12" s="476"/>
      <c r="C12" s="476"/>
      <c r="D12" s="476"/>
      <c r="E12" s="476"/>
      <c r="F12" s="476"/>
      <c r="G12" s="476"/>
      <c r="H12" s="476"/>
      <c r="I12" s="476"/>
    </row>
    <row r="13" s="485" customFormat="true" ht="15.95" hidden="false" customHeight="true" outlineLevel="0" collapsed="false">
      <c r="A13" s="475" t="s">
        <v>2989</v>
      </c>
      <c r="B13" s="476" t="n">
        <v>148</v>
      </c>
      <c r="C13" s="476" t="n">
        <v>11745313.804</v>
      </c>
      <c r="D13" s="476" t="n">
        <v>93</v>
      </c>
      <c r="E13" s="476" t="n">
        <v>20719737.547</v>
      </c>
      <c r="F13" s="476" t="n">
        <v>139</v>
      </c>
      <c r="G13" s="476" t="n">
        <v>4439271.006</v>
      </c>
      <c r="H13" s="476" t="n">
        <v>272</v>
      </c>
      <c r="I13" s="476" t="n">
        <v>58228294.585</v>
      </c>
    </row>
    <row r="14" s="485" customFormat="true" ht="15.95" hidden="false" customHeight="true" outlineLevel="0" collapsed="false">
      <c r="A14" s="478" t="s">
        <v>2979</v>
      </c>
      <c r="B14" s="476"/>
      <c r="C14" s="476"/>
      <c r="D14" s="476"/>
      <c r="E14" s="476"/>
      <c r="F14" s="476"/>
      <c r="G14" s="476"/>
      <c r="H14" s="476"/>
      <c r="I14" s="476"/>
    </row>
    <row r="15" s="485" customFormat="true" ht="15.95" hidden="false" customHeight="true" outlineLevel="0" collapsed="false">
      <c r="A15" s="415" t="s">
        <v>2990</v>
      </c>
      <c r="B15" s="476" t="n">
        <v>12144</v>
      </c>
      <c r="C15" s="476" t="n">
        <v>88221803.621</v>
      </c>
      <c r="D15" s="476" t="n">
        <v>9591</v>
      </c>
      <c r="E15" s="476" t="n">
        <v>170545445.701</v>
      </c>
      <c r="F15" s="476" t="n">
        <v>9482</v>
      </c>
      <c r="G15" s="476" t="n">
        <v>56549914.323</v>
      </c>
      <c r="H15" s="476" t="n">
        <v>41544</v>
      </c>
      <c r="I15" s="476" t="n">
        <v>84202714.332</v>
      </c>
    </row>
    <row r="16" s="485" customFormat="true" ht="15.95" hidden="false" customHeight="true" outlineLevel="0" collapsed="false">
      <c r="A16" s="478" t="s">
        <v>2991</v>
      </c>
      <c r="B16" s="479"/>
      <c r="C16" s="479"/>
      <c r="D16" s="479"/>
      <c r="E16" s="479"/>
      <c r="F16" s="479"/>
      <c r="G16" s="479"/>
      <c r="H16" s="479"/>
      <c r="I16" s="479"/>
    </row>
    <row r="17" s="485" customFormat="true" ht="15.95" hidden="false" customHeight="true" outlineLevel="0" collapsed="false">
      <c r="A17" s="415" t="s">
        <v>2992</v>
      </c>
      <c r="B17" s="477" t="s">
        <v>2969</v>
      </c>
      <c r="C17" s="477" t="s">
        <v>2969</v>
      </c>
      <c r="D17" s="476" t="n">
        <v>96</v>
      </c>
      <c r="E17" s="476" t="n">
        <v>2073947.88</v>
      </c>
      <c r="F17" s="477" t="s">
        <v>2969</v>
      </c>
      <c r="G17" s="477" t="s">
        <v>2969</v>
      </c>
      <c r="H17" s="477" t="s">
        <v>2969</v>
      </c>
      <c r="I17" s="477" t="s">
        <v>2969</v>
      </c>
    </row>
    <row r="18" s="485" customFormat="true" ht="15.95" hidden="false" customHeight="true" outlineLevel="0" collapsed="false">
      <c r="A18" s="478" t="s">
        <v>2993</v>
      </c>
      <c r="B18" s="479"/>
      <c r="C18" s="479"/>
      <c r="D18" s="479"/>
      <c r="E18" s="479"/>
      <c r="F18" s="479"/>
      <c r="G18" s="479"/>
      <c r="H18" s="479"/>
      <c r="I18" s="479"/>
    </row>
    <row r="19" s="485" customFormat="true" ht="15.95" hidden="false" customHeight="true" outlineLevel="0" collapsed="false">
      <c r="A19" s="415" t="s">
        <v>2994</v>
      </c>
      <c r="B19" s="477" t="s">
        <v>2969</v>
      </c>
      <c r="C19" s="477" t="s">
        <v>2969</v>
      </c>
      <c r="D19" s="477" t="s">
        <v>2971</v>
      </c>
      <c r="E19" s="477" t="s">
        <v>2971</v>
      </c>
      <c r="F19" s="477" t="s">
        <v>2969</v>
      </c>
      <c r="G19" s="477" t="s">
        <v>2969</v>
      </c>
      <c r="H19" s="477" t="s">
        <v>2969</v>
      </c>
      <c r="I19" s="477" t="s">
        <v>2969</v>
      </c>
    </row>
    <row r="20" s="485" customFormat="true" ht="15.95" hidden="false" customHeight="true" outlineLevel="0" collapsed="false">
      <c r="A20" s="475" t="s">
        <v>2949</v>
      </c>
      <c r="B20" s="476" t="n">
        <v>1492</v>
      </c>
      <c r="C20" s="476" t="n">
        <v>25941679.68</v>
      </c>
      <c r="D20" s="476" t="n">
        <v>1253</v>
      </c>
      <c r="E20" s="476" t="n">
        <v>52748155.676</v>
      </c>
      <c r="F20" s="477" t="s">
        <v>2969</v>
      </c>
      <c r="G20" s="477" t="s">
        <v>2969</v>
      </c>
      <c r="H20" s="476" t="n">
        <v>2750</v>
      </c>
      <c r="I20" s="476" t="n">
        <v>6020098.726</v>
      </c>
    </row>
    <row r="21" s="485" customFormat="true" ht="15.95" hidden="false" customHeight="true" outlineLevel="0" collapsed="false">
      <c r="A21" s="475" t="s">
        <v>2995</v>
      </c>
      <c r="B21" s="476" t="n">
        <v>27866</v>
      </c>
      <c r="C21" s="476" t="n">
        <v>189270284.296</v>
      </c>
      <c r="D21" s="476" t="n">
        <v>26282</v>
      </c>
      <c r="E21" s="476" t="n">
        <v>352364189.652</v>
      </c>
      <c r="F21" s="476" t="n">
        <v>19819</v>
      </c>
      <c r="G21" s="476" t="n">
        <v>118921337.588</v>
      </c>
      <c r="H21" s="476" t="n">
        <v>403466</v>
      </c>
      <c r="I21" s="476" t="n">
        <v>460788622.945</v>
      </c>
    </row>
    <row r="22" s="485" customFormat="true" ht="15" hidden="false" customHeight="true" outlineLevel="0" collapsed="false">
      <c r="A22" s="419"/>
      <c r="B22" s="480"/>
      <c r="C22" s="480"/>
      <c r="D22" s="480"/>
      <c r="E22" s="480"/>
      <c r="F22" s="480"/>
      <c r="G22" s="480"/>
      <c r="H22" s="480"/>
      <c r="I22" s="480"/>
    </row>
    <row r="23" s="485" customFormat="true" ht="42.75" hidden="false" customHeight="true" outlineLevel="0" collapsed="false">
      <c r="A23" s="413"/>
      <c r="B23" s="414" t="s">
        <v>2903</v>
      </c>
      <c r="C23" s="414"/>
      <c r="D23" s="414" t="s">
        <v>2904</v>
      </c>
      <c r="E23" s="414" t="s">
        <v>2610</v>
      </c>
      <c r="F23" s="414" t="s">
        <v>2905</v>
      </c>
      <c r="G23" s="414"/>
      <c r="H23" s="414" t="s">
        <v>2906</v>
      </c>
      <c r="I23" s="414"/>
    </row>
    <row r="24" s="485" customFormat="true" ht="15.95" hidden="false" customHeight="true" outlineLevel="0" collapsed="false">
      <c r="A24" s="475" t="s">
        <v>2929</v>
      </c>
      <c r="B24" s="476" t="n">
        <v>201945</v>
      </c>
      <c r="C24" s="476" t="n">
        <v>30304372.57</v>
      </c>
      <c r="D24" s="476" t="n">
        <v>29366</v>
      </c>
      <c r="E24" s="476" t="n">
        <v>6174220.937</v>
      </c>
      <c r="F24" s="476" t="n">
        <v>115727</v>
      </c>
      <c r="G24" s="476" t="n">
        <v>17041495.435</v>
      </c>
      <c r="H24" s="476" t="n">
        <v>94133</v>
      </c>
      <c r="I24" s="476" t="n">
        <v>25609359.376</v>
      </c>
    </row>
    <row r="25" s="485" customFormat="true" ht="15.95" hidden="false" customHeight="true" outlineLevel="0" collapsed="false">
      <c r="A25" s="478" t="s">
        <v>2984</v>
      </c>
      <c r="B25" s="476"/>
      <c r="C25" s="476"/>
      <c r="D25" s="476"/>
      <c r="E25" s="476"/>
      <c r="F25" s="476"/>
      <c r="G25" s="476"/>
      <c r="H25" s="476"/>
      <c r="I25" s="476"/>
    </row>
    <row r="26" s="485" customFormat="true" ht="15.95" hidden="false" customHeight="true" outlineLevel="0" collapsed="false">
      <c r="A26" s="475" t="s">
        <v>2985</v>
      </c>
      <c r="B26" s="476" t="n">
        <v>15704</v>
      </c>
      <c r="C26" s="476" t="n">
        <v>4246479.254</v>
      </c>
      <c r="D26" s="476" t="n">
        <v>3429</v>
      </c>
      <c r="E26" s="476" t="n">
        <v>1312833.062</v>
      </c>
      <c r="F26" s="476" t="n">
        <v>7801</v>
      </c>
      <c r="G26" s="476" t="n">
        <v>2001192.78</v>
      </c>
      <c r="H26" s="476" t="n">
        <v>5723</v>
      </c>
      <c r="I26" s="476" t="n">
        <v>15415216.353</v>
      </c>
    </row>
    <row r="27" s="485" customFormat="true" ht="15.95" hidden="false" customHeight="true" outlineLevel="0" collapsed="false">
      <c r="A27" s="478" t="s">
        <v>2986</v>
      </c>
      <c r="B27" s="476"/>
      <c r="C27" s="476"/>
      <c r="D27" s="476"/>
      <c r="E27" s="476"/>
      <c r="F27" s="476"/>
      <c r="G27" s="476"/>
      <c r="H27" s="476"/>
      <c r="I27" s="476"/>
    </row>
    <row r="28" s="485" customFormat="true" ht="15.95" hidden="false" customHeight="true" outlineLevel="0" collapsed="false">
      <c r="A28" s="475" t="s">
        <v>2987</v>
      </c>
      <c r="B28" s="476" t="n">
        <v>3170</v>
      </c>
      <c r="C28" s="476" t="n">
        <v>5275817.045</v>
      </c>
      <c r="D28" s="476" t="n">
        <v>1284</v>
      </c>
      <c r="E28" s="476" t="n">
        <v>2251491.152</v>
      </c>
      <c r="F28" s="476" t="n">
        <v>1157</v>
      </c>
      <c r="G28" s="476" t="n">
        <v>1660488.89</v>
      </c>
      <c r="H28" s="476" t="n">
        <v>7195</v>
      </c>
      <c r="I28" s="476" t="n">
        <v>62891132.379</v>
      </c>
    </row>
    <row r="29" s="485" customFormat="true" ht="15.95" hidden="false" customHeight="true" outlineLevel="0" collapsed="false">
      <c r="A29" s="478" t="s">
        <v>2988</v>
      </c>
      <c r="B29" s="476"/>
      <c r="C29" s="476"/>
      <c r="D29" s="476"/>
      <c r="E29" s="476"/>
      <c r="F29" s="476"/>
      <c r="G29" s="476"/>
      <c r="H29" s="476"/>
      <c r="I29" s="476"/>
    </row>
    <row r="30" s="485" customFormat="true" ht="15.95" hidden="false" customHeight="true" outlineLevel="0" collapsed="false">
      <c r="A30" s="475" t="s">
        <v>2989</v>
      </c>
      <c r="B30" s="476" t="n">
        <v>51</v>
      </c>
      <c r="C30" s="476" t="n">
        <v>925353.943</v>
      </c>
      <c r="D30" s="476" t="n">
        <v>23</v>
      </c>
      <c r="E30" s="476" t="n">
        <v>829251.209</v>
      </c>
      <c r="F30" s="476" t="n">
        <v>13</v>
      </c>
      <c r="G30" s="476" t="n">
        <v>46144.925</v>
      </c>
      <c r="H30" s="476" t="n">
        <v>192</v>
      </c>
      <c r="I30" s="476" t="n">
        <v>85617757.029</v>
      </c>
    </row>
    <row r="31" s="485" customFormat="true" ht="15.95" hidden="false" customHeight="true" outlineLevel="0" collapsed="false">
      <c r="A31" s="478" t="s">
        <v>2979</v>
      </c>
      <c r="B31" s="476"/>
      <c r="C31" s="476"/>
      <c r="D31" s="476"/>
      <c r="E31" s="476"/>
      <c r="F31" s="476"/>
      <c r="G31" s="476"/>
      <c r="H31" s="476"/>
      <c r="I31" s="476"/>
    </row>
    <row r="32" s="485" customFormat="true" ht="15.95" hidden="false" customHeight="true" outlineLevel="0" collapsed="false">
      <c r="A32" s="415" t="s">
        <v>2990</v>
      </c>
      <c r="B32" s="476" t="n">
        <v>12857</v>
      </c>
      <c r="C32" s="476" t="n">
        <v>14515973.004</v>
      </c>
      <c r="D32" s="476" t="n">
        <v>3539</v>
      </c>
      <c r="E32" s="476" t="n">
        <v>6105884.175</v>
      </c>
      <c r="F32" s="476" t="n">
        <v>5925</v>
      </c>
      <c r="G32" s="476" t="n">
        <v>4371408.374</v>
      </c>
      <c r="H32" s="476" t="n">
        <v>20422</v>
      </c>
      <c r="I32" s="476" t="n">
        <v>79526238.154</v>
      </c>
    </row>
    <row r="33" s="485" customFormat="true" ht="15.95" hidden="false" customHeight="true" outlineLevel="0" collapsed="false">
      <c r="A33" s="478" t="s">
        <v>2991</v>
      </c>
      <c r="B33" s="479"/>
      <c r="C33" s="479"/>
      <c r="D33" s="479"/>
      <c r="E33" s="479"/>
      <c r="F33" s="479"/>
      <c r="G33" s="479"/>
      <c r="H33" s="479"/>
      <c r="I33" s="479"/>
    </row>
    <row r="34" s="485" customFormat="true" ht="15.95" hidden="false" customHeight="true" outlineLevel="0" collapsed="false">
      <c r="A34" s="415" t="s">
        <v>2992</v>
      </c>
      <c r="B34" s="476" t="n">
        <v>15</v>
      </c>
      <c r="C34" s="476" t="n">
        <v>6674.512</v>
      </c>
      <c r="D34" s="477" t="s">
        <v>2969</v>
      </c>
      <c r="E34" s="477" t="s">
        <v>2969</v>
      </c>
      <c r="F34" s="476" t="n">
        <v>6</v>
      </c>
      <c r="G34" s="476" t="n">
        <v>4875.404</v>
      </c>
      <c r="H34" s="477" t="s">
        <v>2969</v>
      </c>
      <c r="I34" s="477" t="s">
        <v>2969</v>
      </c>
    </row>
    <row r="35" s="485" customFormat="true" ht="15.95" hidden="false" customHeight="true" outlineLevel="0" collapsed="false">
      <c r="A35" s="478" t="s">
        <v>2993</v>
      </c>
      <c r="B35" s="479"/>
      <c r="C35" s="479"/>
      <c r="D35" s="479"/>
      <c r="E35" s="479"/>
      <c r="F35" s="479"/>
      <c r="G35" s="479"/>
      <c r="H35" s="479"/>
      <c r="I35" s="479"/>
    </row>
    <row r="36" s="485" customFormat="true" ht="15.95" hidden="false" customHeight="true" outlineLevel="0" collapsed="false">
      <c r="A36" s="415" t="s">
        <v>2994</v>
      </c>
      <c r="B36" s="476" t="n">
        <v>271</v>
      </c>
      <c r="C36" s="476" t="n">
        <v>313313.414</v>
      </c>
      <c r="D36" s="477" t="s">
        <v>2969</v>
      </c>
      <c r="E36" s="477" t="s">
        <v>2969</v>
      </c>
      <c r="F36" s="476" t="n">
        <v>34</v>
      </c>
      <c r="G36" s="476" t="n">
        <v>9030.898</v>
      </c>
      <c r="H36" s="476" t="n">
        <v>82</v>
      </c>
      <c r="I36" s="476" t="n">
        <v>1071043.748</v>
      </c>
    </row>
    <row r="37" s="485" customFormat="true" ht="15.95" hidden="false" customHeight="true" outlineLevel="0" collapsed="false">
      <c r="A37" s="475" t="s">
        <v>2949</v>
      </c>
      <c r="B37" s="476" t="n">
        <v>5781</v>
      </c>
      <c r="C37" s="476" t="n">
        <v>2433538.069</v>
      </c>
      <c r="D37" s="476" t="n">
        <v>211</v>
      </c>
      <c r="E37" s="476" t="n">
        <v>268170.126</v>
      </c>
      <c r="F37" s="476" t="n">
        <v>1232</v>
      </c>
      <c r="G37" s="476" t="n">
        <v>1277248.155</v>
      </c>
      <c r="H37" s="477" t="s">
        <v>2969</v>
      </c>
      <c r="I37" s="477" t="s">
        <v>2969</v>
      </c>
    </row>
    <row r="38" s="485" customFormat="true" ht="15.95" hidden="false" customHeight="true" outlineLevel="0" collapsed="false">
      <c r="A38" s="475" t="s">
        <v>2995</v>
      </c>
      <c r="B38" s="476" t="n">
        <v>239794</v>
      </c>
      <c r="C38" s="476" t="n">
        <v>58021521.811</v>
      </c>
      <c r="D38" s="476" t="n">
        <v>37865</v>
      </c>
      <c r="E38" s="476" t="n">
        <v>16949212.355</v>
      </c>
      <c r="F38" s="476" t="n">
        <v>131895</v>
      </c>
      <c r="G38" s="476" t="n">
        <v>26411884.861</v>
      </c>
      <c r="H38" s="476" t="n">
        <v>130208</v>
      </c>
      <c r="I38" s="476" t="n">
        <v>279872970.078</v>
      </c>
    </row>
    <row r="39" s="485" customFormat="true" ht="15" hidden="false" customHeight="true" outlineLevel="0" collapsed="false">
      <c r="A39" s="419"/>
      <c r="B39" s="480"/>
      <c r="C39" s="480"/>
      <c r="D39" s="480"/>
      <c r="E39" s="480"/>
      <c r="F39" s="480"/>
      <c r="G39" s="480"/>
      <c r="H39" s="480"/>
      <c r="I39" s="480"/>
    </row>
    <row r="40" s="485" customFormat="true" ht="42.75" hidden="false" customHeight="true" outlineLevel="0" collapsed="false">
      <c r="A40" s="413"/>
      <c r="B40" s="414" t="s">
        <v>2907</v>
      </c>
      <c r="C40" s="414"/>
      <c r="D40" s="414" t="s">
        <v>2908</v>
      </c>
      <c r="E40" s="414" t="s">
        <v>2610</v>
      </c>
      <c r="F40" s="414" t="s">
        <v>2909</v>
      </c>
      <c r="G40" s="414"/>
      <c r="H40" s="414" t="s">
        <v>2910</v>
      </c>
      <c r="I40" s="414"/>
    </row>
    <row r="41" s="485" customFormat="true" ht="15.95" hidden="false" customHeight="true" outlineLevel="0" collapsed="false">
      <c r="A41" s="475" t="s">
        <v>2929</v>
      </c>
      <c r="B41" s="476" t="n">
        <v>65141</v>
      </c>
      <c r="C41" s="476" t="n">
        <v>17156207.218</v>
      </c>
      <c r="D41" s="476" t="n">
        <v>39715</v>
      </c>
      <c r="E41" s="476" t="n">
        <v>13153771.958</v>
      </c>
      <c r="F41" s="476" t="n">
        <v>9216</v>
      </c>
      <c r="G41" s="476" t="n">
        <v>5251246.319</v>
      </c>
      <c r="H41" s="477" t="s">
        <v>2969</v>
      </c>
      <c r="I41" s="477" t="s">
        <v>2969</v>
      </c>
    </row>
    <row r="42" s="485" customFormat="true" ht="15.95" hidden="false" customHeight="true" outlineLevel="0" collapsed="false">
      <c r="A42" s="478" t="s">
        <v>2984</v>
      </c>
      <c r="B42" s="476"/>
      <c r="C42" s="476"/>
      <c r="D42" s="476"/>
      <c r="E42" s="476"/>
      <c r="F42" s="476"/>
      <c r="G42" s="476"/>
      <c r="H42" s="476"/>
      <c r="I42" s="476"/>
    </row>
    <row r="43" s="485" customFormat="true" ht="15.95" hidden="false" customHeight="true" outlineLevel="0" collapsed="false">
      <c r="A43" s="475" t="s">
        <v>2985</v>
      </c>
      <c r="B43" s="476" t="n">
        <v>3352</v>
      </c>
      <c r="C43" s="476" t="n">
        <v>2077042.669</v>
      </c>
      <c r="D43" s="476" t="n">
        <v>1926</v>
      </c>
      <c r="E43" s="476" t="n">
        <v>1477917.271</v>
      </c>
      <c r="F43" s="476" t="n">
        <v>797</v>
      </c>
      <c r="G43" s="476" t="n">
        <v>3838032.302</v>
      </c>
      <c r="H43" s="476" t="n">
        <v>348</v>
      </c>
      <c r="I43" s="476" t="n">
        <v>7041883.579</v>
      </c>
    </row>
    <row r="44" s="485" customFormat="true" ht="15.95" hidden="false" customHeight="true" outlineLevel="0" collapsed="false">
      <c r="A44" s="478" t="s">
        <v>2986</v>
      </c>
      <c r="B44" s="476"/>
      <c r="C44" s="476"/>
      <c r="D44" s="476"/>
      <c r="E44" s="476"/>
      <c r="F44" s="476"/>
      <c r="G44" s="476"/>
      <c r="H44" s="476"/>
      <c r="I44" s="476"/>
    </row>
    <row r="45" s="485" customFormat="true" ht="15.95" hidden="false" customHeight="true" outlineLevel="0" collapsed="false">
      <c r="A45" s="475" t="s">
        <v>2987</v>
      </c>
      <c r="B45" s="476" t="n">
        <v>2336</v>
      </c>
      <c r="C45" s="476" t="n">
        <v>13036018.666</v>
      </c>
      <c r="D45" s="476" t="n">
        <v>1588</v>
      </c>
      <c r="E45" s="476" t="n">
        <v>9842477.887</v>
      </c>
      <c r="F45" s="476" t="n">
        <v>1906</v>
      </c>
      <c r="G45" s="476" t="n">
        <v>21625353.172</v>
      </c>
      <c r="H45" s="476" t="n">
        <v>243</v>
      </c>
      <c r="I45" s="476" t="n">
        <v>13094702.464</v>
      </c>
    </row>
    <row r="46" s="485" customFormat="true" ht="15.95" hidden="false" customHeight="true" outlineLevel="0" collapsed="false">
      <c r="A46" s="478" t="s">
        <v>2988</v>
      </c>
      <c r="B46" s="476"/>
      <c r="C46" s="476"/>
      <c r="D46" s="476"/>
      <c r="E46" s="476"/>
      <c r="F46" s="476"/>
      <c r="G46" s="476"/>
      <c r="H46" s="476"/>
      <c r="I46" s="476"/>
    </row>
    <row r="47" s="485" customFormat="true" ht="15.95" hidden="false" customHeight="true" outlineLevel="0" collapsed="false">
      <c r="A47" s="475" t="s">
        <v>2989</v>
      </c>
      <c r="B47" s="477" t="s">
        <v>2969</v>
      </c>
      <c r="C47" s="477" t="s">
        <v>2969</v>
      </c>
      <c r="D47" s="477" t="s">
        <v>2969</v>
      </c>
      <c r="E47" s="477" t="s">
        <v>2969</v>
      </c>
      <c r="F47" s="476" t="n">
        <v>52</v>
      </c>
      <c r="G47" s="476" t="n">
        <v>1114699.599</v>
      </c>
      <c r="H47" s="476" t="n">
        <v>36</v>
      </c>
      <c r="I47" s="476" t="n">
        <v>53827103.727</v>
      </c>
    </row>
    <row r="48" s="485" customFormat="true" ht="15.95" hidden="false" customHeight="true" outlineLevel="0" collapsed="false">
      <c r="A48" s="478" t="s">
        <v>2979</v>
      </c>
      <c r="B48" s="476"/>
      <c r="C48" s="476"/>
      <c r="D48" s="480"/>
      <c r="E48" s="480"/>
      <c r="F48" s="476"/>
      <c r="G48" s="476"/>
      <c r="H48" s="476"/>
      <c r="I48" s="476"/>
    </row>
    <row r="49" s="485" customFormat="true" ht="15.95" hidden="false" customHeight="true" outlineLevel="0" collapsed="false">
      <c r="A49" s="415" t="s">
        <v>2990</v>
      </c>
      <c r="B49" s="477" t="s">
        <v>2969</v>
      </c>
      <c r="C49" s="477" t="s">
        <v>2969</v>
      </c>
      <c r="D49" s="488" t="s">
        <v>2969</v>
      </c>
      <c r="E49" s="488" t="s">
        <v>2969</v>
      </c>
      <c r="F49" s="476" t="n">
        <v>6945</v>
      </c>
      <c r="G49" s="476" t="n">
        <v>32816125.131</v>
      </c>
      <c r="H49" s="476" t="n">
        <v>1089</v>
      </c>
      <c r="I49" s="476" t="n">
        <v>14240832.152</v>
      </c>
    </row>
    <row r="50" s="485" customFormat="true" ht="15.95" hidden="false" customHeight="true" outlineLevel="0" collapsed="false">
      <c r="A50" s="478" t="s">
        <v>2991</v>
      </c>
      <c r="B50" s="479"/>
      <c r="C50" s="479"/>
      <c r="D50" s="479"/>
      <c r="E50" s="479"/>
      <c r="F50" s="479"/>
      <c r="G50" s="479"/>
      <c r="H50" s="479"/>
      <c r="I50" s="479"/>
    </row>
    <row r="51" s="485" customFormat="true" ht="15.95" hidden="false" customHeight="true" outlineLevel="0" collapsed="false">
      <c r="A51" s="415" t="s">
        <v>2992</v>
      </c>
      <c r="B51" s="476" t="n">
        <v>63</v>
      </c>
      <c r="C51" s="476" t="n">
        <v>106204.864</v>
      </c>
      <c r="D51" s="488" t="s">
        <v>2969</v>
      </c>
      <c r="E51" s="488" t="s">
        <v>2969</v>
      </c>
      <c r="F51" s="477" t="s">
        <v>2969</v>
      </c>
      <c r="G51" s="477" t="s">
        <v>2969</v>
      </c>
      <c r="H51" s="477" t="s">
        <v>2969</v>
      </c>
      <c r="I51" s="477" t="s">
        <v>2969</v>
      </c>
    </row>
    <row r="52" s="485" customFormat="true" ht="15.95" hidden="false" customHeight="true" outlineLevel="0" collapsed="false">
      <c r="A52" s="478" t="s">
        <v>2993</v>
      </c>
      <c r="B52" s="479"/>
      <c r="C52" s="479"/>
      <c r="D52" s="479"/>
      <c r="E52" s="479"/>
      <c r="F52" s="479"/>
      <c r="G52" s="479"/>
      <c r="H52" s="479"/>
      <c r="I52" s="479"/>
    </row>
    <row r="53" s="485" customFormat="true" ht="15.95" hidden="false" customHeight="true" outlineLevel="0" collapsed="false">
      <c r="A53" s="415" t="s">
        <v>2994</v>
      </c>
      <c r="B53" s="476" t="n">
        <v>20</v>
      </c>
      <c r="C53" s="476" t="n">
        <v>646594.592</v>
      </c>
      <c r="D53" s="488" t="s">
        <v>2971</v>
      </c>
      <c r="E53" s="488" t="s">
        <v>2971</v>
      </c>
      <c r="F53" s="477" t="s">
        <v>2969</v>
      </c>
      <c r="G53" s="477" t="s">
        <v>2969</v>
      </c>
      <c r="H53" s="477" t="s">
        <v>2969</v>
      </c>
      <c r="I53" s="477" t="s">
        <v>2969</v>
      </c>
    </row>
    <row r="54" s="485" customFormat="true" ht="15.95" hidden="false" customHeight="true" outlineLevel="0" collapsed="false">
      <c r="A54" s="475" t="s">
        <v>2949</v>
      </c>
      <c r="B54" s="476" t="n">
        <v>1380</v>
      </c>
      <c r="C54" s="476" t="n">
        <v>632203.323</v>
      </c>
      <c r="D54" s="480" t="n">
        <v>238</v>
      </c>
      <c r="E54" s="480" t="n">
        <v>374467.163</v>
      </c>
      <c r="F54" s="476" t="n">
        <v>367</v>
      </c>
      <c r="G54" s="476" t="n">
        <v>1775086.197</v>
      </c>
      <c r="H54" s="477" t="s">
        <v>2969</v>
      </c>
      <c r="I54" s="477" t="s">
        <v>2969</v>
      </c>
    </row>
    <row r="55" s="485" customFormat="true" ht="15.95" hidden="false" customHeight="true" outlineLevel="0" collapsed="false">
      <c r="A55" s="475" t="s">
        <v>2995</v>
      </c>
      <c r="B55" s="476" t="n">
        <v>79639</v>
      </c>
      <c r="C55" s="476" t="n">
        <v>67208649.202</v>
      </c>
      <c r="D55" s="477" t="s">
        <v>2969</v>
      </c>
      <c r="E55" s="477" t="s">
        <v>2969</v>
      </c>
      <c r="F55" s="476" t="n">
        <v>19301</v>
      </c>
      <c r="G55" s="476" t="n">
        <v>66490191.337</v>
      </c>
      <c r="H55" s="476" t="n">
        <v>11930</v>
      </c>
      <c r="I55" s="476" t="n">
        <v>89571141.098</v>
      </c>
    </row>
    <row r="56" s="485" customFormat="true" ht="15" hidden="false" customHeight="true" outlineLevel="0" collapsed="false">
      <c r="A56" s="419"/>
      <c r="B56" s="479"/>
      <c r="C56" s="479"/>
      <c r="D56" s="479"/>
      <c r="E56" s="479"/>
      <c r="F56" s="479"/>
      <c r="G56" s="479"/>
      <c r="H56" s="479"/>
      <c r="I56" s="479"/>
    </row>
    <row r="57" s="485" customFormat="true" ht="42.75" hidden="false" customHeight="true" outlineLevel="0" collapsed="false">
      <c r="A57" s="413"/>
      <c r="B57" s="414" t="s">
        <v>2911</v>
      </c>
      <c r="C57" s="414"/>
      <c r="D57" s="414" t="s">
        <v>2912</v>
      </c>
      <c r="E57" s="414" t="s">
        <v>2610</v>
      </c>
      <c r="F57" s="414" t="s">
        <v>2913</v>
      </c>
      <c r="G57" s="414"/>
      <c r="H57" s="414" t="s">
        <v>2914</v>
      </c>
      <c r="I57" s="414"/>
    </row>
    <row r="58" s="485" customFormat="true" ht="15.95" hidden="false" customHeight="true" outlineLevel="0" collapsed="false">
      <c r="A58" s="475" t="s">
        <v>2929</v>
      </c>
      <c r="B58" s="476" t="n">
        <v>10913</v>
      </c>
      <c r="C58" s="476" t="n">
        <v>1060701.391</v>
      </c>
      <c r="D58" s="476" t="n">
        <v>589178</v>
      </c>
      <c r="E58" s="476" t="n">
        <v>87215592.119</v>
      </c>
      <c r="F58" s="476" t="n">
        <v>140018</v>
      </c>
      <c r="G58" s="476" t="n">
        <v>25236880.022</v>
      </c>
      <c r="H58" s="476" t="n">
        <v>16409</v>
      </c>
      <c r="I58" s="476" t="n">
        <v>5580829.343</v>
      </c>
    </row>
    <row r="59" s="485" customFormat="true" ht="15.95" hidden="false" customHeight="true" outlineLevel="0" collapsed="false">
      <c r="A59" s="478" t="s">
        <v>2984</v>
      </c>
      <c r="B59" s="476"/>
      <c r="C59" s="476"/>
      <c r="D59" s="476"/>
      <c r="E59" s="476"/>
      <c r="F59" s="476"/>
      <c r="G59" s="476"/>
      <c r="H59" s="476"/>
      <c r="I59" s="476"/>
    </row>
    <row r="60" s="485" customFormat="true" ht="15.95" hidden="false" customHeight="true" outlineLevel="0" collapsed="false">
      <c r="A60" s="475" t="s">
        <v>2985</v>
      </c>
      <c r="B60" s="476" t="n">
        <v>270</v>
      </c>
      <c r="C60" s="476" t="n">
        <v>297686.662</v>
      </c>
      <c r="D60" s="476" t="n">
        <v>123738</v>
      </c>
      <c r="E60" s="476" t="n">
        <v>60893459.348</v>
      </c>
      <c r="F60" s="476" t="n">
        <v>74712</v>
      </c>
      <c r="G60" s="476" t="n">
        <v>27274399.44</v>
      </c>
      <c r="H60" s="476" t="n">
        <v>3384</v>
      </c>
      <c r="I60" s="476" t="n">
        <v>3855790.843</v>
      </c>
    </row>
    <row r="61" s="485" customFormat="true" ht="15.95" hidden="false" customHeight="true" outlineLevel="0" collapsed="false">
      <c r="A61" s="478" t="s">
        <v>2986</v>
      </c>
      <c r="B61" s="476"/>
      <c r="C61" s="476"/>
      <c r="D61" s="476"/>
      <c r="E61" s="476"/>
      <c r="F61" s="476"/>
      <c r="G61" s="476"/>
      <c r="H61" s="476"/>
      <c r="I61" s="476"/>
    </row>
    <row r="62" s="485" customFormat="true" ht="15.95" hidden="false" customHeight="true" outlineLevel="0" collapsed="false">
      <c r="A62" s="475" t="s">
        <v>2987</v>
      </c>
      <c r="B62" s="476" t="n">
        <v>401</v>
      </c>
      <c r="C62" s="476" t="n">
        <v>6703734.238</v>
      </c>
      <c r="D62" s="476" t="n">
        <v>40794</v>
      </c>
      <c r="E62" s="476" t="n">
        <v>115457505.516</v>
      </c>
      <c r="F62" s="476" t="n">
        <v>25788</v>
      </c>
      <c r="G62" s="476" t="n">
        <v>42807261.28</v>
      </c>
      <c r="H62" s="476" t="n">
        <v>2035</v>
      </c>
      <c r="I62" s="476" t="n">
        <v>14653027.31</v>
      </c>
    </row>
    <row r="63" s="485" customFormat="true" ht="15.95" hidden="false" customHeight="true" outlineLevel="0" collapsed="false">
      <c r="A63" s="478" t="s">
        <v>2988</v>
      </c>
      <c r="B63" s="476"/>
      <c r="C63" s="476"/>
      <c r="D63" s="476"/>
      <c r="E63" s="476"/>
      <c r="F63" s="476"/>
      <c r="G63" s="476"/>
      <c r="H63" s="476"/>
      <c r="I63" s="476"/>
    </row>
    <row r="64" s="485" customFormat="true" ht="15.95" hidden="false" customHeight="true" outlineLevel="0" collapsed="false">
      <c r="A64" s="475" t="s">
        <v>2989</v>
      </c>
      <c r="B64" s="476" t="n">
        <v>338</v>
      </c>
      <c r="C64" s="476" t="n">
        <v>16779075.332</v>
      </c>
      <c r="D64" s="476" t="n">
        <v>3910</v>
      </c>
      <c r="E64" s="476" t="n">
        <v>55565546.955</v>
      </c>
      <c r="F64" s="476" t="n">
        <v>526</v>
      </c>
      <c r="G64" s="476" t="n">
        <v>5571535.954</v>
      </c>
      <c r="H64" s="476" t="n">
        <v>51</v>
      </c>
      <c r="I64" s="476" t="n">
        <v>1593303.395</v>
      </c>
    </row>
    <row r="65" s="485" customFormat="true" ht="15.95" hidden="false" customHeight="true" outlineLevel="0" collapsed="false">
      <c r="A65" s="478" t="s">
        <v>2979</v>
      </c>
      <c r="B65" s="476"/>
      <c r="C65" s="476"/>
      <c r="D65" s="476"/>
      <c r="E65" s="476"/>
      <c r="F65" s="476"/>
      <c r="G65" s="476"/>
      <c r="H65" s="476"/>
      <c r="I65" s="476"/>
    </row>
    <row r="66" s="485" customFormat="true" ht="15.95" hidden="false" customHeight="true" outlineLevel="0" collapsed="false">
      <c r="A66" s="415" t="s">
        <v>2990</v>
      </c>
      <c r="B66" s="476" t="n">
        <v>1801</v>
      </c>
      <c r="C66" s="476" t="n">
        <v>9678605.601</v>
      </c>
      <c r="D66" s="476" t="n">
        <v>137444</v>
      </c>
      <c r="E66" s="476" t="n">
        <v>268405215.321</v>
      </c>
      <c r="F66" s="476" t="n">
        <v>25755</v>
      </c>
      <c r="G66" s="476" t="n">
        <v>35592542.284</v>
      </c>
      <c r="H66" s="476" t="n">
        <v>3659</v>
      </c>
      <c r="I66" s="476" t="n">
        <v>12300037.67</v>
      </c>
    </row>
    <row r="67" s="485" customFormat="true" ht="15.95" hidden="false" customHeight="true" outlineLevel="0" collapsed="false">
      <c r="A67" s="478" t="s">
        <v>2991</v>
      </c>
      <c r="B67" s="479"/>
      <c r="C67" s="479"/>
      <c r="D67" s="479"/>
      <c r="E67" s="479"/>
      <c r="F67" s="479"/>
      <c r="G67" s="479"/>
      <c r="H67" s="479"/>
      <c r="I67" s="479"/>
    </row>
    <row r="68" s="485" customFormat="true" ht="15.95" hidden="false" customHeight="true" outlineLevel="0" collapsed="false">
      <c r="A68" s="415" t="s">
        <v>2992</v>
      </c>
      <c r="B68" s="476" t="n">
        <v>1145</v>
      </c>
      <c r="C68" s="476" t="n">
        <v>2543827.429</v>
      </c>
      <c r="D68" s="476" t="n">
        <v>835</v>
      </c>
      <c r="E68" s="476" t="n">
        <v>7035022.288</v>
      </c>
      <c r="F68" s="476" t="n">
        <v>680</v>
      </c>
      <c r="G68" s="476" t="n">
        <v>5521572.603</v>
      </c>
      <c r="H68" s="477" t="s">
        <v>2969</v>
      </c>
      <c r="I68" s="477" t="s">
        <v>2969</v>
      </c>
    </row>
    <row r="69" s="485" customFormat="true" ht="15.95" hidden="false" customHeight="true" outlineLevel="0" collapsed="false">
      <c r="A69" s="478" t="s">
        <v>2993</v>
      </c>
      <c r="B69" s="479"/>
      <c r="C69" s="479"/>
      <c r="D69" s="479"/>
      <c r="E69" s="479"/>
      <c r="F69" s="479"/>
      <c r="G69" s="479"/>
      <c r="H69" s="479"/>
      <c r="I69" s="479"/>
    </row>
    <row r="70" s="485" customFormat="true" ht="15.95" hidden="false" customHeight="true" outlineLevel="0" collapsed="false">
      <c r="A70" s="415" t="s">
        <v>2994</v>
      </c>
      <c r="B70" s="476" t="n">
        <v>510</v>
      </c>
      <c r="C70" s="476" t="n">
        <v>4874373.084</v>
      </c>
      <c r="D70" s="476" t="n">
        <v>437</v>
      </c>
      <c r="E70" s="476" t="n">
        <v>1447726.388</v>
      </c>
      <c r="F70" s="476" t="n">
        <v>168</v>
      </c>
      <c r="G70" s="476" t="n">
        <v>292417.066</v>
      </c>
      <c r="H70" s="477" t="s">
        <v>2969</v>
      </c>
      <c r="I70" s="477" t="s">
        <v>2969</v>
      </c>
    </row>
    <row r="71" s="485" customFormat="true" ht="15.95" hidden="false" customHeight="true" outlineLevel="0" collapsed="false">
      <c r="A71" s="475" t="s">
        <v>2949</v>
      </c>
      <c r="B71" s="476" t="n">
        <v>278</v>
      </c>
      <c r="C71" s="476" t="n">
        <v>4872861.723</v>
      </c>
      <c r="D71" s="476" t="n">
        <v>8682</v>
      </c>
      <c r="E71" s="476" t="n">
        <v>17035671.616</v>
      </c>
      <c r="F71" s="476" t="n">
        <v>3341</v>
      </c>
      <c r="G71" s="476" t="n">
        <v>4231490.541</v>
      </c>
      <c r="H71" s="476" t="n">
        <v>255</v>
      </c>
      <c r="I71" s="476" t="n">
        <v>2208260.914</v>
      </c>
    </row>
    <row r="72" s="485" customFormat="true" ht="15.95" hidden="false" customHeight="true" outlineLevel="0" collapsed="false">
      <c r="A72" s="475" t="s">
        <v>2995</v>
      </c>
      <c r="B72" s="476" t="n">
        <v>15656</v>
      </c>
      <c r="C72" s="476" t="n">
        <v>46810865.46</v>
      </c>
      <c r="D72" s="476" t="n">
        <v>905018</v>
      </c>
      <c r="E72" s="476" t="n">
        <v>613055739.551</v>
      </c>
      <c r="F72" s="476" t="n">
        <v>270988</v>
      </c>
      <c r="G72" s="476" t="n">
        <v>146528099.19</v>
      </c>
      <c r="H72" s="476" t="n">
        <v>25828</v>
      </c>
      <c r="I72" s="476" t="n">
        <v>40211051.89</v>
      </c>
    </row>
    <row r="73" s="485" customFormat="true" ht="15.75" hidden="false" customHeight="false" outlineLevel="0" collapsed="false">
      <c r="A73" s="422"/>
      <c r="B73" s="489"/>
      <c r="C73" s="489"/>
      <c r="D73" s="489"/>
      <c r="E73" s="489"/>
      <c r="F73" s="489"/>
      <c r="G73" s="489"/>
      <c r="H73" s="489"/>
      <c r="I73" s="489"/>
    </row>
    <row r="74" s="485" customFormat="true" ht="15.75" hidden="false" customHeight="false" outlineLevel="0" collapsed="false">
      <c r="A74" s="148" t="s">
        <v>114</v>
      </c>
      <c r="B74" s="111"/>
      <c r="C74" s="111"/>
      <c r="D74" s="111"/>
      <c r="E74" s="111"/>
      <c r="F74" s="111"/>
      <c r="G74" s="111"/>
      <c r="H74" s="111"/>
      <c r="I74" s="111"/>
    </row>
    <row r="75" s="485" customFormat="true" ht="15.75" hidden="false" customHeight="false" outlineLevel="0" collapsed="false">
      <c r="A75" s="111" t="s">
        <v>115</v>
      </c>
      <c r="B75" s="111"/>
      <c r="C75" s="111"/>
      <c r="D75" s="111"/>
      <c r="E75" s="111"/>
      <c r="F75" s="111"/>
      <c r="G75" s="111"/>
      <c r="H75" s="111"/>
      <c r="I75" s="111"/>
    </row>
    <row r="76" s="485" customFormat="true" ht="15.7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</row>
    <row r="77" s="485" customFormat="true" ht="15" hidden="false" customHeight="false" outlineLevel="0" collapsed="false">
      <c r="A77" s="486"/>
      <c r="B77" s="486"/>
      <c r="C77" s="486"/>
      <c r="D77" s="486"/>
      <c r="E77" s="486"/>
      <c r="F77" s="486"/>
      <c r="G77" s="486"/>
      <c r="H77" s="486"/>
      <c r="I77" s="486"/>
    </row>
    <row r="78" s="485" customFormat="true" ht="15" hidden="false" customHeight="false" outlineLevel="0" collapsed="false">
      <c r="A78" s="486"/>
      <c r="B78" s="486"/>
      <c r="C78" s="486"/>
      <c r="D78" s="486"/>
      <c r="E78" s="486"/>
      <c r="F78" s="486"/>
      <c r="G78" s="486"/>
      <c r="H78" s="486"/>
      <c r="I78" s="486"/>
    </row>
    <row r="79" s="485" customFormat="true" ht="15" hidden="false" customHeight="false" outlineLevel="0" collapsed="false">
      <c r="A79" s="486"/>
      <c r="B79" s="486"/>
      <c r="C79" s="486"/>
      <c r="D79" s="486"/>
      <c r="E79" s="486"/>
      <c r="F79" s="486"/>
      <c r="G79" s="486"/>
      <c r="H79" s="486"/>
      <c r="I79" s="486"/>
    </row>
    <row r="80" s="485" customFormat="true" ht="15" hidden="false" customHeight="false" outlineLevel="0" collapsed="false">
      <c r="A80" s="486"/>
      <c r="B80" s="486"/>
      <c r="C80" s="486"/>
      <c r="D80" s="486"/>
      <c r="E80" s="486"/>
      <c r="F80" s="486"/>
      <c r="G80" s="486"/>
      <c r="H80" s="486"/>
      <c r="I80" s="486"/>
    </row>
    <row r="81" s="485" customFormat="true" ht="15" hidden="false" customHeight="false" outlineLevel="0" collapsed="false">
      <c r="A81" s="486"/>
      <c r="B81" s="486"/>
      <c r="C81" s="486"/>
      <c r="D81" s="486"/>
      <c r="E81" s="486"/>
      <c r="F81" s="486"/>
      <c r="G81" s="486"/>
      <c r="H81" s="486"/>
      <c r="I81" s="486"/>
    </row>
    <row r="82" s="485" customFormat="true" ht="15" hidden="false" customHeight="false" outlineLevel="0" collapsed="false">
      <c r="A82" s="486"/>
      <c r="B82" s="486"/>
      <c r="C82" s="486"/>
      <c r="D82" s="486"/>
      <c r="E82" s="486"/>
      <c r="F82" s="486"/>
      <c r="G82" s="486"/>
      <c r="H82" s="486"/>
      <c r="I82" s="486"/>
    </row>
    <row r="83" s="485" customFormat="true" ht="15" hidden="false" customHeight="false" outlineLevel="0" collapsed="false">
      <c r="A83" s="486"/>
      <c r="B83" s="486"/>
      <c r="C83" s="486"/>
      <c r="D83" s="486"/>
      <c r="E83" s="486"/>
      <c r="F83" s="486"/>
      <c r="G83" s="486"/>
      <c r="H83" s="486"/>
      <c r="I83" s="486"/>
    </row>
    <row r="84" s="485" customFormat="true" ht="15" hidden="false" customHeight="false" outlineLevel="0" collapsed="false">
      <c r="A84" s="486"/>
      <c r="B84" s="486"/>
      <c r="C84" s="486"/>
      <c r="D84" s="486"/>
      <c r="E84" s="486"/>
      <c r="F84" s="486"/>
      <c r="G84" s="486"/>
      <c r="H84" s="486"/>
      <c r="I84" s="486"/>
    </row>
    <row r="85" s="485" customFormat="true" ht="15" hidden="false" customHeight="false" outlineLevel="0" collapsed="false">
      <c r="A85" s="486"/>
      <c r="B85" s="486"/>
      <c r="C85" s="486"/>
      <c r="D85" s="486"/>
      <c r="E85" s="486"/>
      <c r="F85" s="486"/>
      <c r="G85" s="486"/>
      <c r="H85" s="486"/>
      <c r="I85" s="486"/>
    </row>
    <row r="86" s="485" customFormat="true" ht="15" hidden="false" customHeight="false" outlineLevel="0" collapsed="false">
      <c r="A86" s="486"/>
      <c r="B86" s="486"/>
      <c r="C86" s="486"/>
      <c r="D86" s="486"/>
      <c r="E86" s="486"/>
      <c r="F86" s="486"/>
      <c r="G86" s="486"/>
      <c r="H86" s="486"/>
      <c r="I86" s="486"/>
    </row>
    <row r="87" s="485" customFormat="true" ht="15" hidden="false" customHeight="false" outlineLevel="0" collapsed="false">
      <c r="A87" s="486"/>
      <c r="B87" s="486"/>
      <c r="C87" s="486"/>
      <c r="D87" s="486"/>
      <c r="E87" s="486"/>
      <c r="F87" s="486"/>
      <c r="G87" s="486"/>
      <c r="H87" s="486"/>
      <c r="I87" s="486"/>
    </row>
    <row r="88" s="485" customFormat="true" ht="15" hidden="false" customHeight="false" outlineLevel="0" collapsed="false">
      <c r="A88" s="486"/>
      <c r="B88" s="486"/>
      <c r="C88" s="486"/>
      <c r="D88" s="486"/>
      <c r="E88" s="486"/>
      <c r="F88" s="486"/>
      <c r="G88" s="486"/>
      <c r="H88" s="486"/>
      <c r="I88" s="486"/>
    </row>
    <row r="89" s="485" customFormat="true" ht="15" hidden="false" customHeight="false" outlineLevel="0" collapsed="false">
      <c r="A89" s="486"/>
      <c r="B89" s="486"/>
      <c r="C89" s="486"/>
      <c r="D89" s="486"/>
      <c r="E89" s="486"/>
      <c r="F89" s="486"/>
      <c r="G89" s="486"/>
      <c r="H89" s="486"/>
      <c r="I89" s="486"/>
    </row>
    <row r="90" s="485" customFormat="true" ht="15" hidden="false" customHeight="false" outlineLevel="0" collapsed="false">
      <c r="A90" s="486"/>
      <c r="B90" s="486"/>
      <c r="C90" s="486"/>
      <c r="D90" s="486"/>
      <c r="E90" s="486"/>
      <c r="F90" s="486"/>
      <c r="G90" s="486"/>
      <c r="H90" s="486"/>
      <c r="I90" s="486"/>
    </row>
    <row r="91" s="485" customFormat="true" ht="15" hidden="false" customHeight="false" outlineLevel="0" collapsed="false">
      <c r="A91" s="486"/>
      <c r="B91" s="486"/>
      <c r="C91" s="486"/>
      <c r="D91" s="486"/>
      <c r="E91" s="486"/>
      <c r="F91" s="486"/>
      <c r="G91" s="486"/>
      <c r="H91" s="486"/>
      <c r="I91" s="486"/>
    </row>
    <row r="92" s="485" customFormat="true" ht="15" hidden="false" customHeight="false" outlineLevel="0" collapsed="false">
      <c r="A92" s="486"/>
      <c r="B92" s="486"/>
      <c r="C92" s="486"/>
      <c r="D92" s="486"/>
      <c r="E92" s="486"/>
      <c r="F92" s="486"/>
      <c r="G92" s="486"/>
      <c r="H92" s="486"/>
      <c r="I92" s="486"/>
    </row>
    <row r="93" s="485" customFormat="true" ht="15" hidden="false" customHeight="false" outlineLevel="0" collapsed="false">
      <c r="A93" s="486"/>
      <c r="B93" s="486"/>
      <c r="C93" s="486"/>
      <c r="D93" s="486"/>
      <c r="E93" s="486"/>
      <c r="F93" s="486"/>
      <c r="G93" s="486"/>
      <c r="H93" s="486"/>
      <c r="I93" s="486"/>
    </row>
    <row r="94" s="485" customFormat="true" ht="15" hidden="false" customHeight="false" outlineLevel="0" collapsed="false">
      <c r="A94" s="486"/>
      <c r="B94" s="486"/>
      <c r="C94" s="486"/>
      <c r="D94" s="486"/>
      <c r="E94" s="486"/>
      <c r="F94" s="486"/>
      <c r="G94" s="486"/>
      <c r="H94" s="486"/>
      <c r="I94" s="486"/>
    </row>
    <row r="95" s="485" customFormat="true" ht="15" hidden="false" customHeight="false" outlineLevel="0" collapsed="false">
      <c r="A95" s="486"/>
      <c r="B95" s="486"/>
      <c r="C95" s="486"/>
      <c r="D95" s="486"/>
      <c r="E95" s="486"/>
      <c r="F95" s="486"/>
      <c r="G95" s="486"/>
      <c r="H95" s="486"/>
      <c r="I95" s="486"/>
    </row>
    <row r="96" s="485" customFormat="true" ht="15" hidden="false" customHeight="false" outlineLevel="0" collapsed="false">
      <c r="A96" s="486"/>
      <c r="B96" s="486"/>
      <c r="C96" s="486"/>
      <c r="D96" s="486"/>
      <c r="E96" s="486"/>
      <c r="F96" s="486"/>
      <c r="G96" s="486"/>
      <c r="H96" s="486"/>
      <c r="I96" s="486"/>
    </row>
    <row r="97" s="485" customFormat="true" ht="15" hidden="false" customHeight="false" outlineLevel="0" collapsed="false">
      <c r="A97" s="486"/>
      <c r="B97" s="486"/>
      <c r="C97" s="486"/>
      <c r="D97" s="486"/>
      <c r="E97" s="486"/>
      <c r="F97" s="486"/>
      <c r="G97" s="486"/>
      <c r="H97" s="486"/>
      <c r="I97" s="486"/>
    </row>
    <row r="98" s="485" customFormat="true" ht="15" hidden="false" customHeight="false" outlineLevel="0" collapsed="false">
      <c r="A98" s="486"/>
      <c r="B98" s="486"/>
      <c r="C98" s="486"/>
      <c r="D98" s="486"/>
      <c r="E98" s="486"/>
      <c r="F98" s="486"/>
      <c r="G98" s="486"/>
      <c r="H98" s="486"/>
      <c r="I98" s="486"/>
    </row>
    <row r="99" s="485" customFormat="true" ht="15" hidden="false" customHeight="false" outlineLevel="0" collapsed="false">
      <c r="A99" s="486"/>
      <c r="B99" s="486"/>
      <c r="C99" s="486"/>
      <c r="D99" s="486"/>
      <c r="E99" s="486"/>
      <c r="F99" s="486"/>
      <c r="G99" s="486"/>
      <c r="H99" s="486"/>
      <c r="I99" s="486"/>
    </row>
    <row r="100" s="485" customFormat="true" ht="15" hidden="false" customHeight="false" outlineLevel="0" collapsed="false">
      <c r="A100" s="486"/>
      <c r="B100" s="486"/>
      <c r="C100" s="486"/>
      <c r="D100" s="486"/>
      <c r="E100" s="486"/>
      <c r="F100" s="486"/>
      <c r="G100" s="486"/>
      <c r="H100" s="486"/>
      <c r="I100" s="486"/>
    </row>
    <row r="101" s="485" customFormat="true" ht="15" hidden="false" customHeight="false" outlineLevel="0" collapsed="false">
      <c r="A101" s="486"/>
      <c r="B101" s="486"/>
      <c r="C101" s="486"/>
      <c r="D101" s="486"/>
      <c r="E101" s="486"/>
      <c r="F101" s="486"/>
      <c r="G101" s="486"/>
      <c r="H101" s="486"/>
      <c r="I101" s="486"/>
    </row>
    <row r="102" s="485" customFormat="true" ht="15" hidden="false" customHeight="false" outlineLevel="0" collapsed="false">
      <c r="A102" s="486"/>
      <c r="B102" s="486"/>
      <c r="C102" s="486"/>
      <c r="D102" s="486"/>
      <c r="E102" s="486"/>
      <c r="F102" s="486"/>
      <c r="G102" s="486"/>
      <c r="H102" s="486"/>
      <c r="I102" s="486"/>
    </row>
    <row r="103" s="485" customFormat="true" ht="15" hidden="false" customHeight="false" outlineLevel="0" collapsed="false">
      <c r="A103" s="486"/>
      <c r="B103" s="486"/>
      <c r="C103" s="486"/>
      <c r="D103" s="486"/>
      <c r="E103" s="486"/>
      <c r="F103" s="486"/>
      <c r="G103" s="486"/>
      <c r="H103" s="486"/>
      <c r="I103" s="486"/>
    </row>
    <row r="104" s="485" customFormat="true" ht="15" hidden="false" customHeight="false" outlineLevel="0" collapsed="false">
      <c r="A104" s="486"/>
      <c r="B104" s="486"/>
      <c r="C104" s="486"/>
      <c r="D104" s="486"/>
      <c r="E104" s="486"/>
      <c r="F104" s="486"/>
      <c r="G104" s="486"/>
      <c r="H104" s="486"/>
      <c r="I104" s="486"/>
    </row>
    <row r="105" s="485" customFormat="true" ht="15" hidden="false" customHeight="false" outlineLevel="0" collapsed="false">
      <c r="A105" s="486"/>
      <c r="B105" s="486"/>
      <c r="C105" s="486"/>
      <c r="D105" s="486"/>
      <c r="E105" s="486"/>
      <c r="F105" s="486"/>
      <c r="G105" s="486"/>
      <c r="H105" s="486"/>
      <c r="I105" s="486"/>
    </row>
    <row r="106" s="485" customFormat="true" ht="15" hidden="false" customHeight="false" outlineLevel="0" collapsed="false">
      <c r="A106" s="486"/>
      <c r="B106" s="486"/>
      <c r="C106" s="486"/>
      <c r="D106" s="486"/>
      <c r="E106" s="486"/>
      <c r="F106" s="486"/>
      <c r="G106" s="486"/>
      <c r="H106" s="486"/>
      <c r="I106" s="486"/>
    </row>
    <row r="107" s="485" customFormat="true" ht="15" hidden="false" customHeight="false" outlineLevel="0" collapsed="false">
      <c r="A107" s="486"/>
      <c r="B107" s="486"/>
      <c r="C107" s="486"/>
      <c r="D107" s="486"/>
      <c r="E107" s="486"/>
      <c r="F107" s="486"/>
      <c r="G107" s="486"/>
      <c r="H107" s="486"/>
      <c r="I107" s="486"/>
    </row>
    <row r="108" s="485" customFormat="true" ht="15" hidden="false" customHeight="false" outlineLevel="0" collapsed="false">
      <c r="A108" s="486"/>
      <c r="B108" s="486"/>
      <c r="C108" s="486"/>
      <c r="D108" s="486"/>
      <c r="E108" s="486"/>
      <c r="F108" s="486"/>
      <c r="G108" s="486"/>
      <c r="H108" s="486"/>
      <c r="I108" s="486"/>
    </row>
    <row r="109" s="485" customFormat="true" ht="15" hidden="false" customHeight="false" outlineLevel="0" collapsed="false">
      <c r="A109" s="486"/>
      <c r="B109" s="486"/>
      <c r="C109" s="486"/>
      <c r="D109" s="486"/>
      <c r="E109" s="486"/>
      <c r="F109" s="486"/>
      <c r="G109" s="486"/>
      <c r="H109" s="486"/>
      <c r="I109" s="486"/>
    </row>
    <row r="110" s="485" customFormat="true" ht="15" hidden="false" customHeight="false" outlineLevel="0" collapsed="false">
      <c r="A110" s="486"/>
      <c r="B110" s="486"/>
      <c r="C110" s="486"/>
      <c r="D110" s="486"/>
      <c r="E110" s="486"/>
      <c r="F110" s="486"/>
      <c r="G110" s="486"/>
      <c r="H110" s="486"/>
      <c r="I110" s="486"/>
    </row>
    <row r="111" s="485" customFormat="true" ht="15" hidden="false" customHeight="false" outlineLevel="0" collapsed="false">
      <c r="A111" s="486"/>
      <c r="B111" s="486"/>
      <c r="C111" s="486"/>
      <c r="D111" s="486"/>
      <c r="E111" s="486"/>
      <c r="F111" s="486"/>
      <c r="G111" s="486"/>
      <c r="H111" s="486"/>
      <c r="I111" s="486"/>
    </row>
    <row r="112" s="485" customFormat="true" ht="15" hidden="false" customHeight="false" outlineLevel="0" collapsed="false">
      <c r="A112" s="486"/>
      <c r="B112" s="486"/>
      <c r="C112" s="486"/>
      <c r="D112" s="486"/>
      <c r="E112" s="486"/>
      <c r="F112" s="486"/>
      <c r="G112" s="486"/>
      <c r="H112" s="486"/>
      <c r="I112" s="486"/>
    </row>
    <row r="113" s="485" customFormat="true" ht="15" hidden="false" customHeight="false" outlineLevel="0" collapsed="false">
      <c r="A113" s="486"/>
      <c r="B113" s="486"/>
      <c r="C113" s="486"/>
      <c r="D113" s="486"/>
      <c r="E113" s="486"/>
      <c r="F113" s="486"/>
      <c r="G113" s="486"/>
      <c r="H113" s="486"/>
      <c r="I113" s="486"/>
    </row>
    <row r="114" s="485" customFormat="true" ht="15" hidden="false" customHeight="false" outlineLevel="0" collapsed="false">
      <c r="A114" s="486"/>
      <c r="B114" s="486"/>
      <c r="C114" s="486"/>
      <c r="D114" s="486"/>
      <c r="E114" s="486"/>
      <c r="F114" s="486"/>
      <c r="G114" s="486"/>
      <c r="H114" s="486"/>
      <c r="I114" s="486"/>
    </row>
    <row r="115" s="485" customFormat="true" ht="15" hidden="false" customHeight="false" outlineLevel="0" collapsed="false">
      <c r="A115" s="486"/>
      <c r="B115" s="486"/>
      <c r="C115" s="486"/>
      <c r="D115" s="486"/>
      <c r="E115" s="486"/>
      <c r="F115" s="486"/>
      <c r="G115" s="486"/>
      <c r="H115" s="486"/>
      <c r="I115" s="486"/>
    </row>
    <row r="116" s="485" customFormat="true" ht="15" hidden="false" customHeight="false" outlineLevel="0" collapsed="false">
      <c r="A116" s="486"/>
      <c r="B116" s="486"/>
      <c r="C116" s="486"/>
      <c r="D116" s="486"/>
      <c r="E116" s="486"/>
      <c r="F116" s="486"/>
      <c r="G116" s="486"/>
      <c r="H116" s="486"/>
      <c r="I116" s="486"/>
    </row>
    <row r="117" s="485" customFormat="true" ht="15" hidden="false" customHeight="false" outlineLevel="0" collapsed="false">
      <c r="A117" s="486"/>
      <c r="B117" s="486"/>
      <c r="C117" s="486"/>
      <c r="D117" s="486"/>
      <c r="E117" s="486"/>
      <c r="F117" s="486"/>
      <c r="G117" s="486"/>
      <c r="H117" s="486"/>
      <c r="I117" s="486"/>
    </row>
    <row r="118" s="485" customFormat="true" ht="15" hidden="false" customHeight="false" outlineLevel="0" collapsed="false">
      <c r="A118" s="486"/>
      <c r="B118" s="486"/>
      <c r="C118" s="486"/>
      <c r="D118" s="486"/>
      <c r="E118" s="486"/>
      <c r="F118" s="486"/>
      <c r="G118" s="486"/>
      <c r="H118" s="486"/>
      <c r="I118" s="486"/>
    </row>
    <row r="119" s="485" customFormat="true" ht="15" hidden="false" customHeight="false" outlineLevel="0" collapsed="false">
      <c r="A119" s="486"/>
      <c r="B119" s="486"/>
      <c r="C119" s="486"/>
      <c r="D119" s="486"/>
      <c r="E119" s="486"/>
      <c r="F119" s="486"/>
      <c r="G119" s="486"/>
      <c r="H119" s="486"/>
      <c r="I119" s="486"/>
    </row>
    <row r="120" s="485" customFormat="true" ht="15" hidden="false" customHeight="false" outlineLevel="0" collapsed="false">
      <c r="A120" s="486"/>
      <c r="B120" s="486"/>
      <c r="C120" s="486"/>
      <c r="D120" s="486"/>
      <c r="E120" s="486"/>
      <c r="F120" s="486"/>
      <c r="G120" s="486"/>
      <c r="H120" s="486"/>
      <c r="I120" s="486"/>
    </row>
    <row r="121" s="485" customFormat="true" ht="15" hidden="false" customHeight="false" outlineLevel="0" collapsed="false">
      <c r="A121" s="486"/>
      <c r="B121" s="486"/>
      <c r="C121" s="486"/>
      <c r="D121" s="486"/>
      <c r="E121" s="486"/>
      <c r="F121" s="486"/>
      <c r="G121" s="486"/>
      <c r="H121" s="486"/>
      <c r="I121" s="486"/>
    </row>
    <row r="122" s="485" customFormat="true" ht="15" hidden="false" customHeight="false" outlineLevel="0" collapsed="false">
      <c r="A122" s="486"/>
      <c r="B122" s="486"/>
      <c r="C122" s="486"/>
      <c r="D122" s="486"/>
      <c r="E122" s="486"/>
      <c r="F122" s="486"/>
      <c r="G122" s="486"/>
      <c r="H122" s="486"/>
      <c r="I122" s="486"/>
    </row>
    <row r="123" s="485" customFormat="true" ht="15" hidden="false" customHeight="false" outlineLevel="0" collapsed="false">
      <c r="A123" s="486"/>
      <c r="B123" s="486"/>
      <c r="C123" s="486"/>
      <c r="D123" s="486"/>
      <c r="E123" s="486"/>
      <c r="F123" s="486"/>
      <c r="G123" s="486"/>
      <c r="H123" s="486"/>
      <c r="I123" s="486"/>
    </row>
    <row r="124" s="485" customFormat="true" ht="15" hidden="false" customHeight="false" outlineLevel="0" collapsed="false">
      <c r="A124" s="486"/>
      <c r="B124" s="486"/>
      <c r="C124" s="486"/>
      <c r="D124" s="486"/>
      <c r="E124" s="486"/>
      <c r="F124" s="486"/>
      <c r="G124" s="486"/>
      <c r="H124" s="486"/>
      <c r="I124" s="486"/>
    </row>
    <row r="125" s="485" customFormat="true" ht="15" hidden="false" customHeight="false" outlineLevel="0" collapsed="false">
      <c r="A125" s="486"/>
      <c r="B125" s="486"/>
      <c r="C125" s="486"/>
      <c r="D125" s="486"/>
      <c r="E125" s="486"/>
      <c r="F125" s="486"/>
      <c r="G125" s="486"/>
      <c r="H125" s="486"/>
      <c r="I125" s="486"/>
    </row>
    <row r="126" s="485" customFormat="true" ht="15" hidden="false" customHeight="false" outlineLevel="0" collapsed="false">
      <c r="A126" s="486"/>
      <c r="B126" s="486"/>
      <c r="C126" s="486"/>
      <c r="D126" s="486"/>
      <c r="E126" s="486"/>
      <c r="F126" s="486"/>
      <c r="G126" s="486"/>
      <c r="H126" s="486"/>
      <c r="I126" s="486"/>
    </row>
    <row r="127" s="485" customFormat="true" ht="15" hidden="false" customHeight="false" outlineLevel="0" collapsed="false">
      <c r="A127" s="486"/>
      <c r="B127" s="486"/>
      <c r="C127" s="486"/>
      <c r="D127" s="486"/>
      <c r="E127" s="486"/>
      <c r="F127" s="486"/>
      <c r="G127" s="486"/>
      <c r="H127" s="486"/>
      <c r="I127" s="486"/>
    </row>
    <row r="128" s="485" customFormat="true" ht="15" hidden="false" customHeight="false" outlineLevel="0" collapsed="false">
      <c r="A128" s="486"/>
      <c r="B128" s="486"/>
      <c r="C128" s="486"/>
      <c r="D128" s="486"/>
      <c r="E128" s="486"/>
      <c r="F128" s="486"/>
      <c r="G128" s="486"/>
      <c r="H128" s="486"/>
      <c r="I128" s="486"/>
    </row>
    <row r="129" s="485" customFormat="true" ht="15" hidden="false" customHeight="false" outlineLevel="0" collapsed="false">
      <c r="A129" s="486"/>
      <c r="B129" s="486"/>
      <c r="C129" s="486"/>
      <c r="D129" s="486"/>
      <c r="E129" s="486"/>
      <c r="F129" s="486"/>
      <c r="G129" s="486"/>
      <c r="H129" s="486"/>
      <c r="I129" s="486"/>
    </row>
    <row r="130" s="485" customFormat="true" ht="15" hidden="false" customHeight="false" outlineLevel="0" collapsed="false">
      <c r="A130" s="486"/>
      <c r="B130" s="486"/>
      <c r="C130" s="486"/>
      <c r="D130" s="486"/>
      <c r="E130" s="486"/>
      <c r="F130" s="486"/>
      <c r="G130" s="486"/>
      <c r="H130" s="486"/>
      <c r="I130" s="486"/>
    </row>
    <row r="131" s="485" customFormat="true" ht="15" hidden="false" customHeight="false" outlineLevel="0" collapsed="false">
      <c r="A131" s="486"/>
      <c r="B131" s="486"/>
      <c r="C131" s="486"/>
      <c r="D131" s="486"/>
      <c r="E131" s="486"/>
      <c r="F131" s="486"/>
      <c r="G131" s="486"/>
      <c r="H131" s="486"/>
      <c r="I131" s="486"/>
    </row>
    <row r="132" s="485" customFormat="true" ht="15" hidden="false" customHeight="false" outlineLevel="0" collapsed="false">
      <c r="A132" s="486"/>
      <c r="B132" s="486"/>
      <c r="C132" s="486"/>
      <c r="D132" s="486"/>
      <c r="E132" s="486"/>
      <c r="F132" s="486"/>
      <c r="G132" s="486"/>
      <c r="H132" s="486"/>
      <c r="I132" s="486"/>
    </row>
    <row r="133" s="485" customFormat="true" ht="15" hidden="false" customHeight="false" outlineLevel="0" collapsed="false">
      <c r="A133" s="486"/>
      <c r="B133" s="486"/>
      <c r="C133" s="486"/>
      <c r="D133" s="486"/>
      <c r="E133" s="486"/>
      <c r="F133" s="486"/>
      <c r="G133" s="486"/>
      <c r="H133" s="486"/>
      <c r="I133" s="486"/>
    </row>
    <row r="134" s="485" customFormat="true" ht="15" hidden="false" customHeight="false" outlineLevel="0" collapsed="false">
      <c r="A134" s="486"/>
      <c r="B134" s="486"/>
      <c r="C134" s="486"/>
      <c r="D134" s="486"/>
      <c r="E134" s="486"/>
      <c r="F134" s="486"/>
      <c r="G134" s="486"/>
      <c r="H134" s="486"/>
      <c r="I134" s="486"/>
    </row>
    <row r="135" s="485" customFormat="true" ht="15" hidden="false" customHeight="false" outlineLevel="0" collapsed="false">
      <c r="A135" s="486"/>
      <c r="B135" s="486"/>
      <c r="C135" s="486"/>
      <c r="D135" s="486"/>
      <c r="E135" s="486"/>
      <c r="F135" s="486"/>
      <c r="G135" s="486"/>
      <c r="H135" s="486"/>
      <c r="I135" s="486"/>
    </row>
    <row r="136" s="485" customFormat="true" ht="15" hidden="false" customHeight="false" outlineLevel="0" collapsed="false">
      <c r="A136" s="486"/>
      <c r="B136" s="486"/>
      <c r="C136" s="486"/>
      <c r="D136" s="486"/>
      <c r="E136" s="486"/>
      <c r="F136" s="486"/>
      <c r="G136" s="486"/>
      <c r="H136" s="486"/>
      <c r="I136" s="486"/>
    </row>
    <row r="137" s="485" customFormat="true" ht="15" hidden="false" customHeight="false" outlineLevel="0" collapsed="false">
      <c r="A137" s="486"/>
      <c r="B137" s="486"/>
      <c r="C137" s="486"/>
      <c r="D137" s="486"/>
      <c r="E137" s="486"/>
      <c r="F137" s="486"/>
      <c r="G137" s="486"/>
      <c r="H137" s="486"/>
      <c r="I137" s="486"/>
    </row>
    <row r="138" s="485" customFormat="true" ht="15" hidden="false" customHeight="false" outlineLevel="0" collapsed="false">
      <c r="A138" s="486"/>
      <c r="B138" s="486"/>
      <c r="C138" s="486"/>
      <c r="D138" s="486"/>
      <c r="E138" s="486"/>
      <c r="F138" s="486"/>
      <c r="G138" s="486"/>
      <c r="H138" s="486"/>
      <c r="I138" s="486"/>
    </row>
    <row r="139" s="485" customFormat="true" ht="15" hidden="false" customHeight="false" outlineLevel="0" collapsed="false">
      <c r="A139" s="486"/>
      <c r="B139" s="486"/>
      <c r="C139" s="486"/>
      <c r="D139" s="486"/>
      <c r="E139" s="486"/>
      <c r="F139" s="486"/>
      <c r="G139" s="486"/>
      <c r="H139" s="486"/>
      <c r="I139" s="486"/>
    </row>
    <row r="140" s="485" customFormat="true" ht="15" hidden="false" customHeight="false" outlineLevel="0" collapsed="false">
      <c r="A140" s="486"/>
      <c r="B140" s="486"/>
      <c r="C140" s="486"/>
      <c r="D140" s="486"/>
      <c r="E140" s="486"/>
      <c r="F140" s="486"/>
      <c r="G140" s="486"/>
      <c r="H140" s="486"/>
      <c r="I140" s="486"/>
    </row>
    <row r="141" s="485" customFormat="true" ht="15" hidden="false" customHeight="false" outlineLevel="0" collapsed="false">
      <c r="A141" s="486"/>
      <c r="B141" s="486"/>
      <c r="C141" s="486"/>
      <c r="D141" s="486"/>
      <c r="E141" s="486"/>
      <c r="F141" s="486"/>
      <c r="G141" s="486"/>
      <c r="H141" s="486"/>
      <c r="I141" s="486"/>
    </row>
    <row r="142" s="485" customFormat="true" ht="15" hidden="false" customHeight="false" outlineLevel="0" collapsed="false">
      <c r="A142" s="486"/>
      <c r="B142" s="486"/>
      <c r="C142" s="486"/>
      <c r="D142" s="486"/>
      <c r="E142" s="486"/>
      <c r="F142" s="486"/>
      <c r="G142" s="486"/>
      <c r="H142" s="486"/>
      <c r="I142" s="486"/>
    </row>
    <row r="143" s="485" customFormat="true" ht="15" hidden="false" customHeight="false" outlineLevel="0" collapsed="false">
      <c r="A143" s="486"/>
      <c r="B143" s="486"/>
      <c r="C143" s="486"/>
      <c r="D143" s="486"/>
      <c r="E143" s="486"/>
      <c r="F143" s="486"/>
      <c r="G143" s="486"/>
      <c r="H143" s="486"/>
      <c r="I143" s="486"/>
    </row>
    <row r="144" s="485" customFormat="true" ht="15" hidden="false" customHeight="false" outlineLevel="0" collapsed="false">
      <c r="A144" s="486"/>
      <c r="B144" s="486"/>
      <c r="C144" s="486"/>
      <c r="D144" s="486"/>
      <c r="E144" s="486"/>
      <c r="F144" s="486"/>
      <c r="G144" s="486"/>
      <c r="H144" s="486"/>
      <c r="I144" s="486"/>
    </row>
    <row r="145" s="485" customFormat="true" ht="15" hidden="false" customHeight="false" outlineLevel="0" collapsed="false">
      <c r="A145" s="486"/>
      <c r="B145" s="486"/>
      <c r="C145" s="486"/>
      <c r="D145" s="486"/>
      <c r="E145" s="486"/>
      <c r="F145" s="486"/>
      <c r="G145" s="486"/>
      <c r="H145" s="486"/>
      <c r="I145" s="486"/>
    </row>
    <row r="146" s="485" customFormat="true" ht="15" hidden="false" customHeight="false" outlineLevel="0" collapsed="false">
      <c r="A146" s="486"/>
      <c r="B146" s="486"/>
      <c r="C146" s="486"/>
      <c r="D146" s="486"/>
      <c r="E146" s="486"/>
      <c r="F146" s="486"/>
      <c r="G146" s="486"/>
      <c r="H146" s="486"/>
      <c r="I146" s="486"/>
    </row>
    <row r="147" s="485" customFormat="true" ht="15" hidden="false" customHeight="false" outlineLevel="0" collapsed="false">
      <c r="A147" s="486"/>
      <c r="B147" s="486"/>
      <c r="C147" s="486"/>
      <c r="D147" s="486"/>
      <c r="E147" s="486"/>
      <c r="F147" s="486"/>
      <c r="G147" s="486"/>
      <c r="H147" s="486"/>
      <c r="I147" s="486"/>
    </row>
    <row r="148" s="485" customFormat="true" ht="15" hidden="false" customHeight="false" outlineLevel="0" collapsed="false">
      <c r="A148" s="486"/>
      <c r="B148" s="486"/>
      <c r="C148" s="486"/>
      <c r="D148" s="486"/>
      <c r="E148" s="486"/>
      <c r="F148" s="486"/>
      <c r="G148" s="486"/>
      <c r="H148" s="486"/>
      <c r="I148" s="486"/>
    </row>
    <row r="149" s="485" customFormat="true" ht="15" hidden="false" customHeight="false" outlineLevel="0" collapsed="false">
      <c r="A149" s="486"/>
      <c r="B149" s="486"/>
      <c r="C149" s="486"/>
      <c r="D149" s="486"/>
      <c r="E149" s="486"/>
      <c r="F149" s="486"/>
      <c r="G149" s="486"/>
      <c r="H149" s="486"/>
      <c r="I149" s="486"/>
    </row>
    <row r="150" s="485" customFormat="true" ht="15" hidden="false" customHeight="false" outlineLevel="0" collapsed="false">
      <c r="A150" s="486"/>
      <c r="B150" s="486"/>
      <c r="C150" s="486"/>
      <c r="D150" s="486"/>
      <c r="E150" s="486"/>
      <c r="F150" s="486"/>
      <c r="G150" s="486"/>
      <c r="H150" s="486"/>
      <c r="I150" s="486"/>
    </row>
    <row r="151" s="485" customFormat="true" ht="15" hidden="false" customHeight="false" outlineLevel="0" collapsed="false">
      <c r="A151" s="486"/>
      <c r="B151" s="486"/>
      <c r="C151" s="486"/>
      <c r="D151" s="486"/>
      <c r="E151" s="486"/>
      <c r="F151" s="486"/>
      <c r="G151" s="486"/>
      <c r="H151" s="486"/>
      <c r="I151" s="486"/>
    </row>
    <row r="152" s="485" customFormat="true" ht="15" hidden="false" customHeight="false" outlineLevel="0" collapsed="false">
      <c r="A152" s="486"/>
      <c r="B152" s="486"/>
      <c r="C152" s="486"/>
      <c r="D152" s="486"/>
      <c r="E152" s="486"/>
      <c r="F152" s="486"/>
      <c r="G152" s="486"/>
      <c r="H152" s="486"/>
      <c r="I152" s="486"/>
    </row>
    <row r="153" s="485" customFormat="true" ht="15" hidden="false" customHeight="false" outlineLevel="0" collapsed="false">
      <c r="A153" s="486"/>
      <c r="B153" s="486"/>
      <c r="C153" s="486"/>
      <c r="D153" s="486"/>
      <c r="E153" s="486"/>
      <c r="F153" s="486"/>
      <c r="G153" s="486"/>
      <c r="H153" s="486"/>
      <c r="I153" s="486"/>
    </row>
    <row r="154" s="485" customFormat="true" ht="15" hidden="false" customHeight="false" outlineLevel="0" collapsed="false">
      <c r="A154" s="486"/>
      <c r="B154" s="486"/>
      <c r="C154" s="486"/>
      <c r="D154" s="486"/>
      <c r="E154" s="486"/>
      <c r="F154" s="486"/>
      <c r="G154" s="486"/>
      <c r="H154" s="486"/>
      <c r="I154" s="486"/>
    </row>
    <row r="155" s="485" customFormat="true" ht="15" hidden="false" customHeight="false" outlineLevel="0" collapsed="false">
      <c r="A155" s="486"/>
      <c r="B155" s="486"/>
      <c r="C155" s="486"/>
      <c r="D155" s="486"/>
      <c r="E155" s="486"/>
      <c r="F155" s="486"/>
      <c r="G155" s="486"/>
      <c r="H155" s="486"/>
      <c r="I155" s="486"/>
    </row>
    <row r="156" s="485" customFormat="true" ht="15" hidden="false" customHeight="false" outlineLevel="0" collapsed="false">
      <c r="A156" s="486"/>
      <c r="B156" s="486"/>
      <c r="C156" s="486"/>
      <c r="D156" s="486"/>
      <c r="E156" s="486"/>
      <c r="F156" s="486"/>
      <c r="G156" s="486"/>
      <c r="H156" s="486"/>
      <c r="I156" s="486"/>
    </row>
    <row r="157" s="485" customFormat="true" ht="15" hidden="false" customHeight="false" outlineLevel="0" collapsed="false">
      <c r="A157" s="486"/>
      <c r="B157" s="486"/>
      <c r="C157" s="486"/>
      <c r="D157" s="486"/>
      <c r="E157" s="486"/>
      <c r="F157" s="486"/>
      <c r="G157" s="486"/>
      <c r="H157" s="486"/>
      <c r="I157" s="486"/>
    </row>
    <row r="158" s="485" customFormat="true" ht="15" hidden="false" customHeight="false" outlineLevel="0" collapsed="false">
      <c r="A158" s="486"/>
      <c r="B158" s="486"/>
      <c r="C158" s="486"/>
      <c r="D158" s="486"/>
      <c r="E158" s="486"/>
      <c r="F158" s="486"/>
      <c r="G158" s="486"/>
      <c r="H158" s="486"/>
      <c r="I158" s="486"/>
    </row>
    <row r="159" s="485" customFormat="true" ht="15" hidden="false" customHeight="false" outlineLevel="0" collapsed="false">
      <c r="A159" s="486"/>
      <c r="B159" s="486"/>
      <c r="C159" s="486"/>
      <c r="D159" s="486"/>
      <c r="E159" s="486"/>
      <c r="F159" s="486"/>
      <c r="G159" s="486"/>
      <c r="H159" s="486"/>
      <c r="I159" s="486"/>
    </row>
    <row r="160" s="485" customFormat="true" ht="15" hidden="false" customHeight="false" outlineLevel="0" collapsed="false">
      <c r="A160" s="486"/>
      <c r="B160" s="486"/>
      <c r="C160" s="486"/>
      <c r="D160" s="486"/>
      <c r="E160" s="486"/>
      <c r="F160" s="486"/>
      <c r="G160" s="486"/>
      <c r="H160" s="486"/>
      <c r="I160" s="486"/>
    </row>
    <row r="161" s="485" customFormat="true" ht="15" hidden="false" customHeight="false" outlineLevel="0" collapsed="false">
      <c r="A161" s="486"/>
      <c r="B161" s="486"/>
      <c r="C161" s="486"/>
      <c r="D161" s="486"/>
      <c r="E161" s="486"/>
      <c r="F161" s="486"/>
      <c r="G161" s="486"/>
      <c r="H161" s="486"/>
      <c r="I161" s="486"/>
    </row>
    <row r="162" s="485" customFormat="true" ht="15" hidden="false" customHeight="false" outlineLevel="0" collapsed="false">
      <c r="A162" s="486"/>
      <c r="B162" s="486"/>
      <c r="C162" s="486"/>
      <c r="D162" s="486"/>
      <c r="E162" s="486"/>
      <c r="F162" s="486"/>
      <c r="G162" s="486"/>
      <c r="H162" s="486"/>
      <c r="I162" s="486"/>
    </row>
    <row r="163" s="485" customFormat="true" ht="15" hidden="false" customHeight="false" outlineLevel="0" collapsed="false">
      <c r="A163" s="486"/>
      <c r="B163" s="486"/>
      <c r="C163" s="486"/>
      <c r="D163" s="486"/>
      <c r="E163" s="486"/>
      <c r="F163" s="486"/>
      <c r="G163" s="486"/>
      <c r="H163" s="486"/>
      <c r="I163" s="486"/>
    </row>
    <row r="164" s="485" customFormat="true" ht="15" hidden="false" customHeight="false" outlineLevel="0" collapsed="false">
      <c r="A164" s="486"/>
      <c r="B164" s="486"/>
      <c r="C164" s="486"/>
      <c r="D164" s="486"/>
      <c r="E164" s="486"/>
      <c r="F164" s="486"/>
      <c r="G164" s="486"/>
      <c r="H164" s="486"/>
      <c r="I164" s="486"/>
    </row>
    <row r="165" s="485" customFormat="true" ht="15" hidden="false" customHeight="false" outlineLevel="0" collapsed="false">
      <c r="A165" s="486"/>
      <c r="B165" s="486"/>
      <c r="C165" s="486"/>
      <c r="D165" s="486"/>
      <c r="E165" s="486"/>
      <c r="F165" s="486"/>
      <c r="G165" s="486"/>
      <c r="H165" s="486"/>
      <c r="I165" s="486"/>
    </row>
    <row r="166" s="485" customFormat="true" ht="15" hidden="false" customHeight="false" outlineLevel="0" collapsed="false">
      <c r="A166" s="486"/>
      <c r="B166" s="486"/>
      <c r="C166" s="486"/>
      <c r="D166" s="486"/>
      <c r="E166" s="486"/>
      <c r="F166" s="486"/>
      <c r="G166" s="486"/>
      <c r="H166" s="486"/>
      <c r="I166" s="486"/>
    </row>
    <row r="167" s="485" customFormat="true" ht="15" hidden="false" customHeight="false" outlineLevel="0" collapsed="false">
      <c r="A167" s="486"/>
      <c r="B167" s="486"/>
      <c r="C167" s="486"/>
      <c r="D167" s="486"/>
      <c r="E167" s="486"/>
      <c r="F167" s="486"/>
      <c r="G167" s="486"/>
      <c r="H167" s="486"/>
      <c r="I167" s="486"/>
    </row>
    <row r="168" s="485" customFormat="true" ht="15" hidden="false" customHeight="false" outlineLevel="0" collapsed="false">
      <c r="A168" s="486"/>
      <c r="B168" s="486"/>
      <c r="C168" s="486"/>
      <c r="D168" s="486"/>
      <c r="E168" s="486"/>
      <c r="F168" s="486"/>
      <c r="G168" s="486"/>
      <c r="H168" s="486"/>
      <c r="I168" s="486"/>
    </row>
    <row r="169" s="485" customFormat="true" ht="15" hidden="false" customHeight="false" outlineLevel="0" collapsed="false">
      <c r="A169" s="486"/>
      <c r="B169" s="486"/>
      <c r="C169" s="486"/>
      <c r="D169" s="486"/>
      <c r="E169" s="486"/>
      <c r="F169" s="486"/>
      <c r="G169" s="486"/>
      <c r="H169" s="486"/>
      <c r="I169" s="486"/>
    </row>
    <row r="170" s="485" customFormat="true" ht="15" hidden="false" customHeight="false" outlineLevel="0" collapsed="false">
      <c r="A170" s="486"/>
      <c r="B170" s="486"/>
      <c r="C170" s="486"/>
      <c r="D170" s="486"/>
      <c r="E170" s="486"/>
      <c r="F170" s="486"/>
      <c r="G170" s="486"/>
      <c r="H170" s="486"/>
      <c r="I170" s="486"/>
    </row>
    <row r="171" s="485" customFormat="true" ht="15" hidden="false" customHeight="false" outlineLevel="0" collapsed="false">
      <c r="A171" s="486"/>
      <c r="B171" s="486"/>
      <c r="C171" s="486"/>
      <c r="D171" s="486"/>
      <c r="E171" s="486"/>
      <c r="F171" s="486"/>
      <c r="G171" s="486"/>
      <c r="H171" s="486"/>
      <c r="I171" s="486"/>
    </row>
    <row r="172" s="485" customFormat="true" ht="15" hidden="false" customHeight="false" outlineLevel="0" collapsed="false">
      <c r="A172" s="486"/>
      <c r="B172" s="486"/>
      <c r="C172" s="486"/>
      <c r="D172" s="486"/>
      <c r="E172" s="486"/>
      <c r="F172" s="486"/>
      <c r="G172" s="486"/>
      <c r="H172" s="486"/>
      <c r="I172" s="486"/>
    </row>
    <row r="173" s="485" customFormat="true" ht="15" hidden="false" customHeight="false" outlineLevel="0" collapsed="false">
      <c r="A173" s="486"/>
      <c r="B173" s="486"/>
      <c r="C173" s="486"/>
      <c r="D173" s="486"/>
      <c r="E173" s="486"/>
      <c r="F173" s="486"/>
      <c r="G173" s="486"/>
      <c r="H173" s="486"/>
      <c r="I173" s="486"/>
    </row>
    <row r="174" s="485" customFormat="true" ht="15" hidden="false" customHeight="false" outlineLevel="0" collapsed="false">
      <c r="A174" s="486"/>
      <c r="B174" s="486"/>
      <c r="C174" s="486"/>
      <c r="D174" s="486"/>
      <c r="E174" s="486"/>
      <c r="F174" s="486"/>
      <c r="G174" s="486"/>
      <c r="H174" s="486"/>
      <c r="I174" s="486"/>
    </row>
    <row r="175" s="485" customFormat="true" ht="15" hidden="false" customHeight="false" outlineLevel="0" collapsed="false">
      <c r="A175" s="486"/>
      <c r="B175" s="486"/>
      <c r="C175" s="486"/>
      <c r="D175" s="486"/>
      <c r="E175" s="486"/>
      <c r="F175" s="486"/>
      <c r="G175" s="486"/>
      <c r="H175" s="486"/>
      <c r="I175" s="486"/>
    </row>
    <row r="176" s="485" customFormat="true" ht="15" hidden="false" customHeight="false" outlineLevel="0" collapsed="false">
      <c r="A176" s="486"/>
      <c r="B176" s="486"/>
      <c r="C176" s="486"/>
      <c r="D176" s="486"/>
      <c r="E176" s="486"/>
      <c r="F176" s="486"/>
      <c r="G176" s="486"/>
      <c r="H176" s="486"/>
      <c r="I176" s="486"/>
    </row>
    <row r="177" s="485" customFormat="true" ht="15" hidden="false" customHeight="false" outlineLevel="0" collapsed="false">
      <c r="A177" s="486"/>
      <c r="B177" s="486"/>
      <c r="C177" s="486"/>
      <c r="D177" s="486"/>
      <c r="E177" s="486"/>
      <c r="F177" s="486"/>
      <c r="G177" s="486"/>
      <c r="H177" s="486"/>
      <c r="I177" s="486"/>
    </row>
    <row r="178" s="485" customFormat="true" ht="15" hidden="false" customHeight="false" outlineLevel="0" collapsed="false">
      <c r="A178" s="486"/>
      <c r="B178" s="486"/>
      <c r="C178" s="486"/>
      <c r="D178" s="486"/>
      <c r="E178" s="486"/>
      <c r="F178" s="486"/>
      <c r="G178" s="486"/>
      <c r="H178" s="486"/>
      <c r="I178" s="486"/>
    </row>
    <row r="179" s="485" customFormat="true" ht="15" hidden="false" customHeight="false" outlineLevel="0" collapsed="false">
      <c r="A179" s="486"/>
      <c r="B179" s="486"/>
      <c r="C179" s="486"/>
      <c r="D179" s="486"/>
      <c r="E179" s="486"/>
      <c r="F179" s="486"/>
      <c r="G179" s="486"/>
      <c r="H179" s="486"/>
      <c r="I179" s="486"/>
    </row>
    <row r="180" s="485" customFormat="true" ht="15" hidden="false" customHeight="false" outlineLevel="0" collapsed="false">
      <c r="A180" s="486"/>
      <c r="B180" s="486"/>
      <c r="C180" s="486"/>
      <c r="D180" s="486"/>
      <c r="E180" s="486"/>
      <c r="F180" s="486"/>
      <c r="G180" s="486"/>
      <c r="H180" s="486"/>
      <c r="I180" s="486"/>
    </row>
    <row r="181" s="485" customFormat="true" ht="15" hidden="false" customHeight="false" outlineLevel="0" collapsed="false">
      <c r="A181" s="486"/>
      <c r="B181" s="486"/>
      <c r="C181" s="486"/>
      <c r="D181" s="486"/>
      <c r="E181" s="486"/>
      <c r="F181" s="486"/>
      <c r="G181" s="486"/>
      <c r="H181" s="486"/>
      <c r="I181" s="486"/>
    </row>
    <row r="182" s="485" customFormat="true" ht="15" hidden="false" customHeight="false" outlineLevel="0" collapsed="false">
      <c r="A182" s="486"/>
      <c r="B182" s="486"/>
      <c r="C182" s="486"/>
      <c r="D182" s="486"/>
      <c r="E182" s="486"/>
      <c r="F182" s="486"/>
      <c r="G182" s="486"/>
      <c r="H182" s="486"/>
      <c r="I182" s="486"/>
    </row>
    <row r="183" s="485" customFormat="true" ht="15" hidden="false" customHeight="false" outlineLevel="0" collapsed="false">
      <c r="A183" s="486"/>
      <c r="B183" s="486"/>
      <c r="C183" s="486"/>
      <c r="D183" s="486"/>
      <c r="E183" s="486"/>
      <c r="F183" s="486"/>
      <c r="G183" s="486"/>
      <c r="H183" s="486"/>
      <c r="I183" s="486"/>
    </row>
    <row r="184" s="485" customFormat="true" ht="15" hidden="false" customHeight="false" outlineLevel="0" collapsed="false">
      <c r="A184" s="486"/>
      <c r="B184" s="486"/>
      <c r="C184" s="486"/>
      <c r="D184" s="486"/>
      <c r="E184" s="486"/>
      <c r="F184" s="486"/>
      <c r="G184" s="486"/>
      <c r="H184" s="486"/>
      <c r="I184" s="486"/>
    </row>
    <row r="185" s="485" customFormat="true" ht="15" hidden="false" customHeight="false" outlineLevel="0" collapsed="false">
      <c r="A185" s="486"/>
      <c r="B185" s="486"/>
      <c r="C185" s="486"/>
      <c r="D185" s="486"/>
      <c r="E185" s="486"/>
      <c r="F185" s="486"/>
      <c r="G185" s="486"/>
      <c r="H185" s="486"/>
      <c r="I185" s="486"/>
    </row>
    <row r="186" s="485" customFormat="true" ht="15" hidden="false" customHeight="false" outlineLevel="0" collapsed="false">
      <c r="A186" s="486"/>
      <c r="B186" s="486"/>
      <c r="C186" s="486"/>
      <c r="D186" s="486"/>
      <c r="E186" s="486"/>
      <c r="F186" s="486"/>
      <c r="G186" s="486"/>
      <c r="H186" s="486"/>
      <c r="I186" s="486"/>
    </row>
    <row r="187" s="485" customFormat="true" ht="15" hidden="false" customHeight="false" outlineLevel="0" collapsed="false">
      <c r="A187" s="486"/>
      <c r="B187" s="486"/>
      <c r="C187" s="486"/>
      <c r="D187" s="486"/>
      <c r="E187" s="486"/>
      <c r="F187" s="486"/>
      <c r="G187" s="486"/>
      <c r="H187" s="486"/>
      <c r="I187" s="486"/>
    </row>
    <row r="188" s="485" customFormat="true" ht="15" hidden="false" customHeight="false" outlineLevel="0" collapsed="false">
      <c r="A188" s="486"/>
      <c r="B188" s="486"/>
      <c r="C188" s="486"/>
      <c r="D188" s="486"/>
      <c r="E188" s="486"/>
      <c r="F188" s="486"/>
      <c r="G188" s="486"/>
      <c r="H188" s="486"/>
      <c r="I188" s="486"/>
    </row>
    <row r="189" s="485" customFormat="true" ht="15" hidden="false" customHeight="false" outlineLevel="0" collapsed="false">
      <c r="A189" s="486"/>
      <c r="B189" s="486"/>
      <c r="C189" s="486"/>
      <c r="D189" s="486"/>
      <c r="E189" s="486"/>
      <c r="F189" s="486"/>
      <c r="G189" s="486"/>
      <c r="H189" s="486"/>
      <c r="I189" s="486"/>
    </row>
    <row r="190" s="485" customFormat="true" ht="15" hidden="false" customHeight="false" outlineLevel="0" collapsed="false">
      <c r="A190" s="486"/>
      <c r="B190" s="486"/>
      <c r="C190" s="486"/>
      <c r="D190" s="486"/>
      <c r="E190" s="486"/>
      <c r="F190" s="486"/>
      <c r="G190" s="486"/>
      <c r="H190" s="486"/>
      <c r="I190" s="486"/>
    </row>
    <row r="191" s="485" customFormat="true" ht="15" hidden="false" customHeight="false" outlineLevel="0" collapsed="false">
      <c r="A191" s="486"/>
      <c r="B191" s="486"/>
      <c r="C191" s="486"/>
      <c r="D191" s="486"/>
      <c r="E191" s="486"/>
      <c r="F191" s="486"/>
      <c r="G191" s="486"/>
      <c r="H191" s="486"/>
      <c r="I191" s="486"/>
    </row>
    <row r="192" s="485" customFormat="true" ht="15" hidden="false" customHeight="false" outlineLevel="0" collapsed="false">
      <c r="A192" s="486"/>
      <c r="B192" s="486"/>
      <c r="C192" s="486"/>
      <c r="D192" s="486"/>
      <c r="E192" s="486"/>
      <c r="F192" s="486"/>
      <c r="G192" s="486"/>
      <c r="H192" s="486"/>
      <c r="I192" s="486"/>
    </row>
    <row r="193" s="485" customFormat="true" ht="15" hidden="false" customHeight="false" outlineLevel="0" collapsed="false">
      <c r="A193" s="486"/>
      <c r="B193" s="486"/>
      <c r="C193" s="486"/>
      <c r="D193" s="486"/>
      <c r="E193" s="486"/>
      <c r="F193" s="486"/>
      <c r="G193" s="486"/>
      <c r="H193" s="486"/>
      <c r="I193" s="486"/>
    </row>
    <row r="194" s="485" customFormat="true" ht="15" hidden="false" customHeight="false" outlineLevel="0" collapsed="false">
      <c r="A194" s="486"/>
      <c r="B194" s="486"/>
      <c r="C194" s="486"/>
      <c r="D194" s="486"/>
      <c r="E194" s="486"/>
      <c r="F194" s="486"/>
      <c r="G194" s="486"/>
      <c r="H194" s="486"/>
      <c r="I194" s="486"/>
    </row>
    <row r="195" s="485" customFormat="true" ht="15" hidden="false" customHeight="false" outlineLevel="0" collapsed="false">
      <c r="A195" s="486"/>
      <c r="B195" s="486"/>
      <c r="C195" s="486"/>
      <c r="D195" s="486"/>
      <c r="E195" s="486"/>
      <c r="F195" s="486"/>
      <c r="G195" s="486"/>
      <c r="H195" s="486"/>
      <c r="I195" s="486"/>
    </row>
    <row r="196" s="485" customFormat="true" ht="15" hidden="false" customHeight="false" outlineLevel="0" collapsed="false">
      <c r="A196" s="486"/>
      <c r="B196" s="486"/>
      <c r="C196" s="486"/>
      <c r="D196" s="486"/>
      <c r="E196" s="486"/>
      <c r="F196" s="486"/>
      <c r="G196" s="486"/>
      <c r="H196" s="486"/>
      <c r="I196" s="486"/>
    </row>
    <row r="197" s="485" customFormat="true" ht="15" hidden="false" customHeight="false" outlineLevel="0" collapsed="false">
      <c r="A197" s="486"/>
      <c r="B197" s="486"/>
      <c r="C197" s="486"/>
      <c r="D197" s="486"/>
      <c r="E197" s="486"/>
      <c r="F197" s="486"/>
      <c r="G197" s="486"/>
      <c r="H197" s="486"/>
      <c r="I197" s="486"/>
    </row>
    <row r="198" s="485" customFormat="true" ht="15" hidden="false" customHeight="false" outlineLevel="0" collapsed="false">
      <c r="A198" s="486"/>
      <c r="B198" s="486"/>
      <c r="C198" s="486"/>
      <c r="D198" s="486"/>
      <c r="E198" s="486"/>
      <c r="F198" s="486"/>
      <c r="G198" s="486"/>
      <c r="H198" s="486"/>
      <c r="I198" s="486"/>
    </row>
    <row r="199" s="485" customFormat="true" ht="15" hidden="false" customHeight="false" outlineLevel="0" collapsed="false">
      <c r="A199" s="486"/>
      <c r="B199" s="486"/>
      <c r="C199" s="486"/>
      <c r="D199" s="486"/>
      <c r="E199" s="486"/>
      <c r="F199" s="486"/>
      <c r="G199" s="486"/>
      <c r="H199" s="486"/>
      <c r="I199" s="486"/>
    </row>
    <row r="200" s="485" customFormat="true" ht="15" hidden="false" customHeight="false" outlineLevel="0" collapsed="false">
      <c r="A200" s="486"/>
      <c r="B200" s="486"/>
      <c r="C200" s="486"/>
      <c r="D200" s="486"/>
      <c r="E200" s="486"/>
      <c r="F200" s="486"/>
      <c r="G200" s="486"/>
      <c r="H200" s="486"/>
      <c r="I200" s="486"/>
    </row>
    <row r="201" s="485" customFormat="true" ht="15" hidden="false" customHeight="false" outlineLevel="0" collapsed="false">
      <c r="A201" s="486"/>
      <c r="B201" s="486"/>
      <c r="C201" s="486"/>
      <c r="D201" s="486"/>
      <c r="E201" s="486"/>
      <c r="F201" s="486"/>
      <c r="G201" s="486"/>
      <c r="H201" s="486"/>
      <c r="I201" s="486"/>
    </row>
    <row r="202" s="485" customFormat="true" ht="15" hidden="false" customHeight="false" outlineLevel="0" collapsed="false">
      <c r="A202" s="486"/>
      <c r="B202" s="486"/>
      <c r="C202" s="486"/>
      <c r="D202" s="486"/>
      <c r="E202" s="486"/>
      <c r="F202" s="486"/>
      <c r="G202" s="486"/>
      <c r="H202" s="486"/>
      <c r="I202" s="486"/>
    </row>
    <row r="203" s="485" customFormat="true" ht="15" hidden="false" customHeight="false" outlineLevel="0" collapsed="false">
      <c r="A203" s="486"/>
      <c r="B203" s="486"/>
      <c r="C203" s="486"/>
      <c r="D203" s="486"/>
      <c r="E203" s="486"/>
      <c r="F203" s="486"/>
      <c r="G203" s="486"/>
      <c r="H203" s="486"/>
      <c r="I203" s="486"/>
    </row>
    <row r="204" s="485" customFormat="true" ht="15" hidden="false" customHeight="false" outlineLevel="0" collapsed="false">
      <c r="A204" s="486"/>
      <c r="B204" s="486"/>
      <c r="C204" s="486"/>
      <c r="D204" s="486"/>
      <c r="E204" s="486"/>
      <c r="F204" s="486"/>
      <c r="G204" s="486"/>
      <c r="H204" s="486"/>
      <c r="I204" s="486"/>
    </row>
    <row r="205" s="485" customFormat="true" ht="15" hidden="false" customHeight="false" outlineLevel="0" collapsed="false">
      <c r="A205" s="486"/>
      <c r="B205" s="486"/>
      <c r="C205" s="486"/>
      <c r="D205" s="486"/>
      <c r="E205" s="486"/>
      <c r="F205" s="486"/>
      <c r="G205" s="486"/>
      <c r="H205" s="486"/>
      <c r="I205" s="486"/>
    </row>
    <row r="206" s="485" customFormat="true" ht="15" hidden="false" customHeight="false" outlineLevel="0" collapsed="false">
      <c r="A206" s="486"/>
      <c r="B206" s="486"/>
      <c r="C206" s="486"/>
      <c r="D206" s="486"/>
      <c r="E206" s="486"/>
      <c r="F206" s="486"/>
      <c r="G206" s="486"/>
      <c r="H206" s="486"/>
      <c r="I206" s="486"/>
    </row>
    <row r="207" s="485" customFormat="true" ht="15" hidden="false" customHeight="false" outlineLevel="0" collapsed="false">
      <c r="A207" s="486"/>
      <c r="B207" s="486"/>
      <c r="C207" s="486"/>
      <c r="D207" s="486"/>
      <c r="E207" s="486"/>
      <c r="F207" s="486"/>
      <c r="G207" s="486"/>
      <c r="H207" s="486"/>
      <c r="I207" s="486"/>
    </row>
    <row r="208" s="485" customFormat="true" ht="15" hidden="false" customHeight="false" outlineLevel="0" collapsed="false">
      <c r="A208" s="486"/>
      <c r="B208" s="486"/>
      <c r="C208" s="486"/>
      <c r="D208" s="486"/>
      <c r="E208" s="486"/>
      <c r="F208" s="486"/>
      <c r="G208" s="486"/>
      <c r="H208" s="486"/>
      <c r="I208" s="486"/>
    </row>
    <row r="209" s="485" customFormat="true" ht="15" hidden="false" customHeight="false" outlineLevel="0" collapsed="false">
      <c r="A209" s="486"/>
      <c r="B209" s="486"/>
      <c r="C209" s="486"/>
      <c r="D209" s="486"/>
      <c r="E209" s="486"/>
      <c r="F209" s="486"/>
      <c r="G209" s="486"/>
      <c r="H209" s="486"/>
      <c r="I209" s="486"/>
    </row>
    <row r="210" s="485" customFormat="true" ht="15" hidden="false" customHeight="false" outlineLevel="0" collapsed="false">
      <c r="A210" s="486"/>
      <c r="B210" s="486"/>
      <c r="C210" s="486"/>
      <c r="D210" s="486"/>
      <c r="E210" s="486"/>
      <c r="F210" s="486"/>
      <c r="G210" s="486"/>
      <c r="H210" s="486"/>
      <c r="I210" s="486"/>
    </row>
    <row r="211" s="485" customFormat="true" ht="15" hidden="false" customHeight="false" outlineLevel="0" collapsed="false">
      <c r="A211" s="486"/>
      <c r="B211" s="486"/>
      <c r="C211" s="486"/>
      <c r="D211" s="486"/>
      <c r="E211" s="486"/>
      <c r="F211" s="486"/>
      <c r="G211" s="486"/>
      <c r="H211" s="486"/>
      <c r="I211" s="486"/>
    </row>
    <row r="212" s="485" customFormat="true" ht="15" hidden="false" customHeight="false" outlineLevel="0" collapsed="false">
      <c r="A212" s="486"/>
      <c r="B212" s="486"/>
      <c r="C212" s="486"/>
      <c r="D212" s="486"/>
      <c r="E212" s="486"/>
      <c r="F212" s="486"/>
      <c r="G212" s="486"/>
      <c r="H212" s="486"/>
      <c r="I212" s="486"/>
    </row>
    <row r="213" s="485" customFormat="true" ht="15" hidden="false" customHeight="false" outlineLevel="0" collapsed="false">
      <c r="A213" s="486"/>
      <c r="B213" s="486"/>
      <c r="C213" s="486"/>
      <c r="D213" s="486"/>
      <c r="E213" s="486"/>
      <c r="F213" s="486"/>
      <c r="G213" s="486"/>
      <c r="H213" s="486"/>
      <c r="I213" s="486"/>
    </row>
    <row r="214" s="485" customFormat="true" ht="15" hidden="false" customHeight="false" outlineLevel="0" collapsed="false">
      <c r="A214" s="486"/>
      <c r="B214" s="486"/>
      <c r="C214" s="486"/>
      <c r="D214" s="486"/>
      <c r="E214" s="486"/>
      <c r="F214" s="486"/>
      <c r="G214" s="486"/>
      <c r="H214" s="486"/>
      <c r="I214" s="486"/>
    </row>
    <row r="215" s="485" customFormat="true" ht="15" hidden="false" customHeight="false" outlineLevel="0" collapsed="false">
      <c r="A215" s="486"/>
      <c r="B215" s="486"/>
      <c r="C215" s="486"/>
      <c r="D215" s="486"/>
      <c r="E215" s="486"/>
      <c r="F215" s="486"/>
      <c r="G215" s="486"/>
      <c r="H215" s="486"/>
      <c r="I215" s="486"/>
    </row>
    <row r="216" s="485" customFormat="true" ht="15" hidden="false" customHeight="false" outlineLevel="0" collapsed="false">
      <c r="A216" s="486"/>
      <c r="B216" s="486"/>
      <c r="C216" s="486"/>
      <c r="D216" s="486"/>
      <c r="E216" s="486"/>
      <c r="F216" s="486"/>
      <c r="G216" s="486"/>
      <c r="H216" s="486"/>
      <c r="I216" s="486"/>
    </row>
    <row r="217" s="485" customFormat="true" ht="15" hidden="false" customHeight="false" outlineLevel="0" collapsed="false">
      <c r="A217" s="486"/>
      <c r="B217" s="486"/>
      <c r="C217" s="486"/>
      <c r="D217" s="486"/>
      <c r="E217" s="486"/>
      <c r="F217" s="486"/>
      <c r="G217" s="486"/>
      <c r="H217" s="486"/>
      <c r="I217" s="486"/>
    </row>
    <row r="218" s="485" customFormat="true" ht="15" hidden="false" customHeight="false" outlineLevel="0" collapsed="false">
      <c r="A218" s="486"/>
      <c r="B218" s="486"/>
      <c r="C218" s="486"/>
      <c r="D218" s="486"/>
      <c r="E218" s="486"/>
      <c r="F218" s="486"/>
      <c r="G218" s="486"/>
      <c r="H218" s="486"/>
      <c r="I218" s="486"/>
    </row>
    <row r="219" s="485" customFormat="true" ht="15" hidden="false" customHeight="false" outlineLevel="0" collapsed="false">
      <c r="A219" s="486"/>
      <c r="B219" s="486"/>
      <c r="C219" s="486"/>
      <c r="D219" s="486"/>
      <c r="E219" s="486"/>
      <c r="F219" s="486"/>
      <c r="G219" s="486"/>
      <c r="H219" s="486"/>
      <c r="I219" s="486"/>
    </row>
    <row r="220" s="485" customFormat="true" ht="15" hidden="false" customHeight="false" outlineLevel="0" collapsed="false">
      <c r="A220" s="486"/>
      <c r="B220" s="486"/>
      <c r="C220" s="486"/>
      <c r="D220" s="486"/>
      <c r="E220" s="486"/>
      <c r="F220" s="486"/>
      <c r="G220" s="486"/>
      <c r="H220" s="486"/>
      <c r="I220" s="486"/>
    </row>
    <row r="221" s="485" customFormat="true" ht="15" hidden="false" customHeight="false" outlineLevel="0" collapsed="false">
      <c r="A221" s="486"/>
      <c r="B221" s="486"/>
      <c r="C221" s="486"/>
      <c r="D221" s="486"/>
      <c r="E221" s="486"/>
      <c r="F221" s="486"/>
      <c r="G221" s="486"/>
      <c r="H221" s="486"/>
      <c r="I221" s="486"/>
    </row>
    <row r="222" s="485" customFormat="true" ht="15" hidden="false" customHeight="false" outlineLevel="0" collapsed="false">
      <c r="A222" s="486"/>
      <c r="B222" s="486"/>
      <c r="C222" s="486"/>
      <c r="D222" s="486"/>
      <c r="E222" s="486"/>
      <c r="F222" s="486"/>
      <c r="G222" s="486"/>
      <c r="H222" s="486"/>
      <c r="I222" s="486"/>
    </row>
    <row r="223" s="485" customFormat="true" ht="15" hidden="false" customHeight="false" outlineLevel="0" collapsed="false">
      <c r="A223" s="486"/>
      <c r="B223" s="486"/>
      <c r="C223" s="486"/>
      <c r="D223" s="486"/>
      <c r="E223" s="486"/>
      <c r="F223" s="486"/>
      <c r="G223" s="486"/>
      <c r="H223" s="486"/>
      <c r="I223" s="486"/>
    </row>
    <row r="224" s="485" customFormat="true" ht="15" hidden="false" customHeight="false" outlineLevel="0" collapsed="false">
      <c r="A224" s="486"/>
      <c r="B224" s="486"/>
      <c r="C224" s="486"/>
      <c r="D224" s="486"/>
      <c r="E224" s="486"/>
      <c r="F224" s="486"/>
      <c r="G224" s="486"/>
      <c r="H224" s="486"/>
      <c r="I224" s="486"/>
    </row>
    <row r="225" s="485" customFormat="true" ht="15" hidden="false" customHeight="false" outlineLevel="0" collapsed="false">
      <c r="A225" s="486"/>
      <c r="B225" s="486"/>
      <c r="C225" s="486"/>
      <c r="D225" s="486"/>
      <c r="E225" s="486"/>
      <c r="F225" s="486"/>
      <c r="G225" s="486"/>
      <c r="H225" s="486"/>
      <c r="I225" s="486"/>
    </row>
    <row r="226" s="485" customFormat="true" ht="15" hidden="false" customHeight="false" outlineLevel="0" collapsed="false">
      <c r="A226" s="486"/>
      <c r="B226" s="486"/>
      <c r="C226" s="486"/>
      <c r="D226" s="486"/>
      <c r="E226" s="486"/>
      <c r="F226" s="486"/>
      <c r="G226" s="486"/>
      <c r="H226" s="486"/>
      <c r="I226" s="486"/>
    </row>
    <row r="227" s="485" customFormat="true" ht="15" hidden="false" customHeight="false" outlineLevel="0" collapsed="false">
      <c r="A227" s="486"/>
      <c r="B227" s="486"/>
      <c r="C227" s="486"/>
      <c r="D227" s="486"/>
      <c r="E227" s="486"/>
      <c r="F227" s="486"/>
      <c r="G227" s="486"/>
      <c r="H227" s="486"/>
      <c r="I227" s="486"/>
    </row>
    <row r="228" s="485" customFormat="true" ht="15" hidden="false" customHeight="false" outlineLevel="0" collapsed="false">
      <c r="A228" s="486"/>
      <c r="B228" s="486"/>
      <c r="C228" s="486"/>
      <c r="D228" s="486"/>
      <c r="E228" s="486"/>
      <c r="F228" s="486"/>
      <c r="G228" s="486"/>
      <c r="H228" s="486"/>
      <c r="I228" s="486"/>
    </row>
    <row r="229" s="485" customFormat="true" ht="15" hidden="false" customHeight="false" outlineLevel="0" collapsed="false">
      <c r="A229" s="486"/>
      <c r="B229" s="486"/>
      <c r="C229" s="486"/>
      <c r="D229" s="486"/>
      <c r="E229" s="486"/>
      <c r="F229" s="486"/>
      <c r="G229" s="486"/>
      <c r="H229" s="486"/>
      <c r="I229" s="486"/>
    </row>
    <row r="230" s="485" customFormat="true" ht="15" hidden="false" customHeight="false" outlineLevel="0" collapsed="false">
      <c r="A230" s="486"/>
      <c r="B230" s="486"/>
      <c r="C230" s="486"/>
      <c r="D230" s="486"/>
      <c r="E230" s="486"/>
      <c r="F230" s="486"/>
      <c r="G230" s="486"/>
      <c r="H230" s="486"/>
      <c r="I230" s="486"/>
    </row>
    <row r="231" s="485" customFormat="true" ht="15" hidden="false" customHeight="false" outlineLevel="0" collapsed="false">
      <c r="A231" s="486"/>
      <c r="B231" s="486"/>
      <c r="C231" s="486"/>
      <c r="D231" s="486"/>
      <c r="E231" s="486"/>
      <c r="F231" s="486"/>
      <c r="G231" s="486"/>
      <c r="H231" s="486"/>
      <c r="I231" s="486"/>
    </row>
    <row r="232" s="485" customFormat="true" ht="15" hidden="false" customHeight="false" outlineLevel="0" collapsed="false">
      <c r="A232" s="486"/>
      <c r="B232" s="486"/>
      <c r="C232" s="486"/>
      <c r="D232" s="486"/>
      <c r="E232" s="486"/>
      <c r="F232" s="486"/>
      <c r="G232" s="486"/>
      <c r="H232" s="486"/>
      <c r="I232" s="486"/>
    </row>
    <row r="233" s="485" customFormat="true" ht="15" hidden="false" customHeight="false" outlineLevel="0" collapsed="false">
      <c r="A233" s="486"/>
      <c r="B233" s="486"/>
      <c r="C233" s="486"/>
      <c r="D233" s="486"/>
      <c r="E233" s="486"/>
      <c r="F233" s="486"/>
      <c r="G233" s="486"/>
      <c r="H233" s="486"/>
      <c r="I233" s="486"/>
    </row>
    <row r="234" s="485" customFormat="true" ht="15" hidden="false" customHeight="false" outlineLevel="0" collapsed="false">
      <c r="A234" s="486"/>
      <c r="B234" s="486"/>
      <c r="C234" s="486"/>
      <c r="D234" s="486"/>
      <c r="E234" s="486"/>
      <c r="F234" s="486"/>
      <c r="G234" s="486"/>
      <c r="H234" s="486"/>
      <c r="I234" s="486"/>
    </row>
    <row r="235" s="485" customFormat="true" ht="15" hidden="false" customHeight="false" outlineLevel="0" collapsed="false">
      <c r="A235" s="486"/>
      <c r="B235" s="486"/>
      <c r="C235" s="486"/>
      <c r="D235" s="486"/>
      <c r="E235" s="486"/>
      <c r="F235" s="486"/>
      <c r="G235" s="486"/>
      <c r="H235" s="486"/>
      <c r="I235" s="486"/>
    </row>
    <row r="236" s="485" customFormat="true" ht="15" hidden="false" customHeight="false" outlineLevel="0" collapsed="false">
      <c r="A236" s="486"/>
      <c r="B236" s="486"/>
      <c r="C236" s="486"/>
      <c r="D236" s="486"/>
      <c r="E236" s="486"/>
      <c r="F236" s="486"/>
      <c r="G236" s="486"/>
      <c r="H236" s="486"/>
      <c r="I236" s="486"/>
    </row>
    <row r="237" s="485" customFormat="true" ht="15" hidden="false" customHeight="false" outlineLevel="0" collapsed="false">
      <c r="A237" s="486"/>
      <c r="B237" s="486"/>
      <c r="C237" s="486"/>
      <c r="D237" s="486"/>
      <c r="E237" s="486"/>
      <c r="F237" s="486"/>
      <c r="G237" s="486"/>
      <c r="H237" s="486"/>
      <c r="I237" s="486"/>
    </row>
    <row r="238" s="485" customFormat="true" ht="15" hidden="false" customHeight="false" outlineLevel="0" collapsed="false">
      <c r="A238" s="486"/>
      <c r="B238" s="486"/>
      <c r="C238" s="486"/>
      <c r="D238" s="486"/>
      <c r="E238" s="486"/>
      <c r="F238" s="486"/>
      <c r="G238" s="486"/>
      <c r="H238" s="486"/>
      <c r="I238" s="486"/>
    </row>
    <row r="239" s="485" customFormat="true" ht="15" hidden="false" customHeight="false" outlineLevel="0" collapsed="false">
      <c r="A239" s="486"/>
      <c r="B239" s="486"/>
      <c r="C239" s="486"/>
      <c r="D239" s="486"/>
      <c r="E239" s="486"/>
      <c r="F239" s="486"/>
      <c r="G239" s="486"/>
      <c r="H239" s="486"/>
      <c r="I239" s="486"/>
    </row>
    <row r="240" s="485" customFormat="true" ht="15" hidden="false" customHeight="false" outlineLevel="0" collapsed="false">
      <c r="A240" s="486"/>
      <c r="B240" s="486"/>
      <c r="C240" s="486"/>
      <c r="D240" s="486"/>
      <c r="E240" s="486"/>
      <c r="F240" s="486"/>
      <c r="G240" s="486"/>
      <c r="H240" s="486"/>
      <c r="I240" s="486"/>
    </row>
    <row r="241" s="485" customFormat="true" ht="15" hidden="false" customHeight="false" outlineLevel="0" collapsed="false">
      <c r="A241" s="486"/>
      <c r="B241" s="486"/>
      <c r="C241" s="486"/>
      <c r="D241" s="486"/>
      <c r="E241" s="486"/>
      <c r="F241" s="486"/>
      <c r="G241" s="486"/>
      <c r="H241" s="486"/>
      <c r="I241" s="486"/>
    </row>
    <row r="242" s="485" customFormat="true" ht="15" hidden="false" customHeight="false" outlineLevel="0" collapsed="false">
      <c r="A242" s="486"/>
      <c r="B242" s="486"/>
      <c r="C242" s="486"/>
      <c r="D242" s="486"/>
      <c r="E242" s="486"/>
      <c r="F242" s="486"/>
      <c r="G242" s="486"/>
      <c r="H242" s="486"/>
      <c r="I242" s="486"/>
    </row>
    <row r="243" s="485" customFormat="true" ht="15" hidden="false" customHeight="false" outlineLevel="0" collapsed="false">
      <c r="A243" s="486"/>
      <c r="B243" s="486"/>
      <c r="C243" s="486"/>
      <c r="D243" s="486"/>
      <c r="E243" s="486"/>
      <c r="F243" s="486"/>
      <c r="G243" s="486"/>
      <c r="H243" s="486"/>
      <c r="I243" s="486"/>
    </row>
    <row r="244" s="485" customFormat="true" ht="15" hidden="false" customHeight="false" outlineLevel="0" collapsed="false">
      <c r="A244" s="486"/>
      <c r="B244" s="486"/>
      <c r="C244" s="486"/>
      <c r="D244" s="486"/>
      <c r="E244" s="486"/>
      <c r="F244" s="486"/>
      <c r="G244" s="486"/>
      <c r="H244" s="486"/>
      <c r="I244" s="486"/>
    </row>
    <row r="245" s="485" customFormat="true" ht="15" hidden="false" customHeight="false" outlineLevel="0" collapsed="false">
      <c r="A245" s="486"/>
      <c r="B245" s="486"/>
      <c r="C245" s="486"/>
      <c r="D245" s="486"/>
      <c r="E245" s="486"/>
      <c r="F245" s="486"/>
      <c r="G245" s="486"/>
      <c r="H245" s="486"/>
      <c r="I245" s="486"/>
    </row>
    <row r="246" s="485" customFormat="true" ht="15" hidden="false" customHeight="false" outlineLevel="0" collapsed="false">
      <c r="A246" s="486"/>
      <c r="B246" s="486"/>
      <c r="C246" s="486"/>
      <c r="D246" s="486"/>
      <c r="E246" s="486"/>
      <c r="F246" s="486"/>
      <c r="G246" s="486"/>
      <c r="H246" s="486"/>
      <c r="I246" s="486"/>
    </row>
    <row r="247" s="485" customFormat="true" ht="15" hidden="false" customHeight="false" outlineLevel="0" collapsed="false">
      <c r="A247" s="486"/>
      <c r="B247" s="486"/>
      <c r="C247" s="486"/>
      <c r="D247" s="486"/>
      <c r="E247" s="486"/>
      <c r="F247" s="486"/>
      <c r="G247" s="486"/>
      <c r="H247" s="486"/>
      <c r="I247" s="486"/>
    </row>
    <row r="248" s="485" customFormat="true" ht="15" hidden="false" customHeight="false" outlineLevel="0" collapsed="false">
      <c r="A248" s="486"/>
      <c r="B248" s="486"/>
      <c r="C248" s="486"/>
      <c r="D248" s="486"/>
      <c r="E248" s="486"/>
      <c r="F248" s="486"/>
      <c r="G248" s="486"/>
      <c r="H248" s="486"/>
      <c r="I248" s="486"/>
    </row>
    <row r="249" s="485" customFormat="true" ht="15" hidden="false" customHeight="false" outlineLevel="0" collapsed="false">
      <c r="A249" s="486"/>
      <c r="B249" s="486"/>
      <c r="C249" s="486"/>
      <c r="D249" s="486"/>
      <c r="E249" s="486"/>
      <c r="F249" s="486"/>
      <c r="G249" s="486"/>
      <c r="H249" s="486"/>
      <c r="I249" s="486"/>
    </row>
    <row r="250" s="485" customFormat="true" ht="15" hidden="false" customHeight="false" outlineLevel="0" collapsed="false">
      <c r="A250" s="486"/>
      <c r="B250" s="486"/>
      <c r="C250" s="486"/>
      <c r="D250" s="486"/>
      <c r="E250" s="486"/>
      <c r="F250" s="486"/>
      <c r="G250" s="486"/>
      <c r="H250" s="486"/>
      <c r="I250" s="486"/>
    </row>
    <row r="251" s="485" customFormat="true" ht="15" hidden="false" customHeight="false" outlineLevel="0" collapsed="false">
      <c r="A251" s="486"/>
      <c r="B251" s="486"/>
      <c r="C251" s="486"/>
      <c r="D251" s="486"/>
      <c r="E251" s="486"/>
      <c r="F251" s="486"/>
      <c r="G251" s="486"/>
      <c r="H251" s="486"/>
      <c r="I251" s="486"/>
    </row>
    <row r="252" s="485" customFormat="true" ht="15" hidden="false" customHeight="false" outlineLevel="0" collapsed="false">
      <c r="A252" s="486"/>
      <c r="B252" s="486"/>
      <c r="C252" s="486"/>
      <c r="D252" s="486"/>
      <c r="E252" s="486"/>
      <c r="F252" s="486"/>
      <c r="G252" s="486"/>
      <c r="H252" s="486"/>
      <c r="I252" s="486"/>
    </row>
    <row r="253" s="485" customFormat="true" ht="15" hidden="false" customHeight="false" outlineLevel="0" collapsed="false">
      <c r="A253" s="486"/>
      <c r="B253" s="486"/>
      <c r="C253" s="486"/>
      <c r="D253" s="486"/>
      <c r="E253" s="486"/>
      <c r="F253" s="486"/>
      <c r="G253" s="486"/>
      <c r="H253" s="486"/>
      <c r="I253" s="486"/>
    </row>
    <row r="254" s="485" customFormat="true" ht="15" hidden="false" customHeight="false" outlineLevel="0" collapsed="false">
      <c r="A254" s="486"/>
      <c r="B254" s="486"/>
      <c r="C254" s="486"/>
      <c r="D254" s="486"/>
      <c r="E254" s="486"/>
      <c r="F254" s="486"/>
      <c r="G254" s="486"/>
      <c r="H254" s="486"/>
      <c r="I254" s="486"/>
    </row>
    <row r="255" s="485" customFormat="true" ht="15" hidden="false" customHeight="false" outlineLevel="0" collapsed="false">
      <c r="A255" s="486"/>
      <c r="B255" s="486"/>
      <c r="C255" s="486"/>
      <c r="D255" s="486"/>
      <c r="E255" s="486"/>
      <c r="F255" s="486"/>
      <c r="G255" s="486"/>
      <c r="H255" s="486"/>
      <c r="I255" s="486"/>
    </row>
    <row r="256" s="485" customFormat="true" ht="15" hidden="false" customHeight="false" outlineLevel="0" collapsed="false">
      <c r="A256" s="486"/>
      <c r="B256" s="486"/>
      <c r="C256" s="486"/>
      <c r="D256" s="486"/>
      <c r="E256" s="486"/>
      <c r="F256" s="486"/>
      <c r="G256" s="486"/>
      <c r="H256" s="486"/>
      <c r="I256" s="486"/>
    </row>
    <row r="257" s="485" customFormat="true" ht="15" hidden="false" customHeight="false" outlineLevel="0" collapsed="false">
      <c r="A257" s="486"/>
      <c r="B257" s="486"/>
      <c r="C257" s="486"/>
      <c r="D257" s="486"/>
      <c r="E257" s="486"/>
      <c r="F257" s="486"/>
      <c r="G257" s="486"/>
      <c r="H257" s="486"/>
      <c r="I257" s="486"/>
    </row>
    <row r="258" s="485" customFormat="true" ht="15" hidden="false" customHeight="false" outlineLevel="0" collapsed="false">
      <c r="A258" s="486"/>
      <c r="B258" s="486"/>
      <c r="C258" s="486"/>
      <c r="D258" s="486"/>
      <c r="E258" s="486"/>
      <c r="F258" s="486"/>
      <c r="G258" s="486"/>
      <c r="H258" s="486"/>
      <c r="I258" s="486"/>
    </row>
    <row r="259" s="485" customFormat="true" ht="15" hidden="false" customHeight="false" outlineLevel="0" collapsed="false">
      <c r="A259" s="486"/>
      <c r="B259" s="486"/>
      <c r="C259" s="486"/>
      <c r="D259" s="486"/>
      <c r="E259" s="486"/>
      <c r="F259" s="486"/>
      <c r="G259" s="486"/>
      <c r="H259" s="486"/>
      <c r="I259" s="486"/>
    </row>
    <row r="260" s="485" customFormat="true" ht="15" hidden="false" customHeight="false" outlineLevel="0" collapsed="false">
      <c r="A260" s="486"/>
      <c r="B260" s="486"/>
      <c r="C260" s="486"/>
      <c r="D260" s="486"/>
      <c r="E260" s="486"/>
      <c r="F260" s="486"/>
      <c r="G260" s="486"/>
      <c r="H260" s="486"/>
      <c r="I260" s="486"/>
    </row>
    <row r="261" s="485" customFormat="true" ht="15" hidden="false" customHeight="false" outlineLevel="0" collapsed="false">
      <c r="A261" s="486"/>
      <c r="B261" s="486"/>
      <c r="C261" s="486"/>
      <c r="D261" s="486"/>
      <c r="E261" s="486"/>
      <c r="F261" s="486"/>
      <c r="G261" s="486"/>
      <c r="H261" s="486"/>
      <c r="I261" s="486"/>
    </row>
    <row r="262" s="485" customFormat="true" ht="15" hidden="false" customHeight="false" outlineLevel="0" collapsed="false">
      <c r="A262" s="486"/>
      <c r="B262" s="486"/>
      <c r="C262" s="486"/>
      <c r="D262" s="486"/>
      <c r="E262" s="486"/>
      <c r="F262" s="486"/>
      <c r="G262" s="486"/>
      <c r="H262" s="486"/>
      <c r="I262" s="486"/>
    </row>
    <row r="263" s="485" customFormat="true" ht="15" hidden="false" customHeight="false" outlineLevel="0" collapsed="false">
      <c r="A263" s="486"/>
      <c r="B263" s="486"/>
      <c r="C263" s="486"/>
      <c r="D263" s="486"/>
      <c r="E263" s="486"/>
      <c r="F263" s="486"/>
      <c r="G263" s="486"/>
      <c r="H263" s="486"/>
      <c r="I263" s="486"/>
    </row>
    <row r="264" s="485" customFormat="true" ht="15" hidden="false" customHeight="false" outlineLevel="0" collapsed="false">
      <c r="A264" s="486"/>
      <c r="B264" s="486"/>
      <c r="C264" s="486"/>
      <c r="D264" s="486"/>
      <c r="E264" s="486"/>
      <c r="F264" s="486"/>
      <c r="G264" s="486"/>
      <c r="H264" s="486"/>
      <c r="I264" s="486"/>
    </row>
    <row r="265" s="485" customFormat="true" ht="15" hidden="false" customHeight="false" outlineLevel="0" collapsed="false">
      <c r="A265" s="486"/>
      <c r="B265" s="486"/>
      <c r="C265" s="486"/>
      <c r="D265" s="486"/>
      <c r="E265" s="486"/>
      <c r="F265" s="486"/>
      <c r="G265" s="486"/>
      <c r="H265" s="486"/>
      <c r="I265" s="486"/>
    </row>
    <row r="266" s="485" customFormat="true" ht="15" hidden="false" customHeight="false" outlineLevel="0" collapsed="false">
      <c r="A266" s="486"/>
      <c r="B266" s="486"/>
      <c r="C266" s="486"/>
      <c r="D266" s="486"/>
      <c r="E266" s="486"/>
      <c r="F266" s="486"/>
      <c r="G266" s="486"/>
      <c r="H266" s="486"/>
      <c r="I266" s="486"/>
    </row>
    <row r="267" s="485" customFormat="true" ht="15" hidden="false" customHeight="false" outlineLevel="0" collapsed="false">
      <c r="A267" s="486"/>
      <c r="B267" s="486"/>
      <c r="C267" s="486"/>
      <c r="D267" s="486"/>
      <c r="E267" s="486"/>
      <c r="F267" s="486"/>
      <c r="G267" s="486"/>
      <c r="H267" s="486"/>
      <c r="I267" s="486"/>
    </row>
    <row r="268" s="485" customFormat="true" ht="15" hidden="false" customHeight="false" outlineLevel="0" collapsed="false">
      <c r="A268" s="486"/>
      <c r="B268" s="486"/>
      <c r="C268" s="486"/>
      <c r="D268" s="486"/>
      <c r="E268" s="486"/>
      <c r="F268" s="486"/>
      <c r="G268" s="486"/>
      <c r="H268" s="486"/>
      <c r="I268" s="486"/>
    </row>
    <row r="269" s="485" customFormat="true" ht="15" hidden="false" customHeight="false" outlineLevel="0" collapsed="false">
      <c r="A269" s="486"/>
      <c r="B269" s="486"/>
      <c r="C269" s="486"/>
      <c r="D269" s="486"/>
      <c r="E269" s="486"/>
      <c r="F269" s="486"/>
      <c r="G269" s="486"/>
      <c r="H269" s="486"/>
      <c r="I269" s="486"/>
    </row>
    <row r="270" s="485" customFormat="true" ht="15" hidden="false" customHeight="false" outlineLevel="0" collapsed="false">
      <c r="A270" s="486"/>
      <c r="B270" s="486"/>
      <c r="C270" s="486"/>
      <c r="D270" s="486"/>
      <c r="E270" s="486"/>
      <c r="F270" s="486"/>
      <c r="G270" s="486"/>
      <c r="H270" s="486"/>
      <c r="I270" s="486"/>
    </row>
    <row r="271" s="485" customFormat="true" ht="15" hidden="false" customHeight="false" outlineLevel="0" collapsed="false">
      <c r="A271" s="486"/>
      <c r="B271" s="486"/>
      <c r="C271" s="486"/>
      <c r="D271" s="486"/>
      <c r="E271" s="486"/>
      <c r="F271" s="486"/>
      <c r="G271" s="486"/>
      <c r="H271" s="486"/>
      <c r="I271" s="486"/>
    </row>
    <row r="272" s="485" customFormat="true" ht="15" hidden="false" customHeight="false" outlineLevel="0" collapsed="false">
      <c r="A272" s="486"/>
      <c r="B272" s="486"/>
      <c r="C272" s="486"/>
      <c r="D272" s="486"/>
      <c r="E272" s="486"/>
      <c r="F272" s="486"/>
      <c r="G272" s="486"/>
      <c r="H272" s="486"/>
      <c r="I272" s="486"/>
    </row>
    <row r="273" s="485" customFormat="true" ht="15" hidden="false" customHeight="false" outlineLevel="0" collapsed="false">
      <c r="A273" s="486"/>
      <c r="B273" s="486"/>
      <c r="C273" s="486"/>
      <c r="D273" s="486"/>
      <c r="E273" s="486"/>
      <c r="F273" s="486"/>
      <c r="G273" s="486"/>
      <c r="H273" s="486"/>
      <c r="I273" s="486"/>
    </row>
    <row r="274" s="485" customFormat="true" ht="15" hidden="false" customHeight="false" outlineLevel="0" collapsed="false">
      <c r="A274" s="486"/>
      <c r="B274" s="486"/>
      <c r="C274" s="486"/>
      <c r="D274" s="486"/>
      <c r="E274" s="486"/>
      <c r="F274" s="486"/>
      <c r="G274" s="486"/>
      <c r="H274" s="486"/>
      <c r="I274" s="486"/>
    </row>
    <row r="275" s="485" customFormat="true" ht="15" hidden="false" customHeight="false" outlineLevel="0" collapsed="false">
      <c r="A275" s="486"/>
      <c r="B275" s="486"/>
      <c r="C275" s="486"/>
      <c r="D275" s="486"/>
      <c r="E275" s="486"/>
      <c r="F275" s="486"/>
      <c r="G275" s="486"/>
      <c r="H275" s="486"/>
      <c r="I275" s="486"/>
    </row>
    <row r="276" s="485" customFormat="true" ht="15" hidden="false" customHeight="false" outlineLevel="0" collapsed="false">
      <c r="A276" s="486"/>
      <c r="B276" s="486"/>
      <c r="C276" s="486"/>
      <c r="D276" s="486"/>
      <c r="E276" s="486"/>
      <c r="F276" s="486"/>
      <c r="G276" s="486"/>
      <c r="H276" s="486"/>
      <c r="I276" s="486"/>
    </row>
    <row r="277" s="485" customFormat="true" ht="15" hidden="false" customHeight="false" outlineLevel="0" collapsed="false">
      <c r="A277" s="486"/>
      <c r="B277" s="486"/>
      <c r="C277" s="486"/>
      <c r="D277" s="486"/>
      <c r="E277" s="486"/>
      <c r="F277" s="486"/>
      <c r="G277" s="486"/>
      <c r="H277" s="486"/>
      <c r="I277" s="486"/>
    </row>
    <row r="278" s="485" customFormat="true" ht="15" hidden="false" customHeight="false" outlineLevel="0" collapsed="false">
      <c r="A278" s="486"/>
      <c r="B278" s="486"/>
      <c r="C278" s="486"/>
      <c r="D278" s="486"/>
      <c r="E278" s="486"/>
      <c r="F278" s="486"/>
      <c r="G278" s="486"/>
      <c r="H278" s="486"/>
      <c r="I278" s="486"/>
    </row>
    <row r="279" s="485" customFormat="true" ht="15" hidden="false" customHeight="false" outlineLevel="0" collapsed="false">
      <c r="A279" s="486"/>
      <c r="B279" s="486"/>
      <c r="C279" s="486"/>
      <c r="D279" s="486"/>
      <c r="E279" s="486"/>
      <c r="F279" s="486"/>
      <c r="G279" s="486"/>
      <c r="H279" s="486"/>
      <c r="I279" s="486"/>
    </row>
    <row r="280" s="485" customFormat="true" ht="15" hidden="false" customHeight="false" outlineLevel="0" collapsed="false">
      <c r="A280" s="486"/>
      <c r="B280" s="486"/>
      <c r="C280" s="486"/>
      <c r="D280" s="486"/>
      <c r="E280" s="486"/>
      <c r="F280" s="486"/>
      <c r="G280" s="486"/>
      <c r="H280" s="486"/>
      <c r="I280" s="486"/>
    </row>
    <row r="281" s="485" customFormat="true" ht="15" hidden="false" customHeight="false" outlineLevel="0" collapsed="false">
      <c r="A281" s="486"/>
      <c r="B281" s="486"/>
      <c r="C281" s="486"/>
      <c r="D281" s="486"/>
      <c r="E281" s="486"/>
      <c r="F281" s="486"/>
      <c r="G281" s="486"/>
      <c r="H281" s="486"/>
      <c r="I281" s="486"/>
    </row>
    <row r="282" s="485" customFormat="true" ht="15" hidden="false" customHeight="false" outlineLevel="0" collapsed="false">
      <c r="A282" s="486"/>
      <c r="B282" s="486"/>
      <c r="C282" s="486"/>
      <c r="D282" s="486"/>
      <c r="E282" s="486"/>
      <c r="F282" s="486"/>
      <c r="G282" s="486"/>
      <c r="H282" s="486"/>
      <c r="I282" s="486"/>
    </row>
    <row r="283" s="485" customFormat="true" ht="15" hidden="false" customHeight="false" outlineLevel="0" collapsed="false">
      <c r="A283" s="486"/>
      <c r="B283" s="486"/>
      <c r="C283" s="486"/>
      <c r="D283" s="486"/>
      <c r="E283" s="486"/>
      <c r="F283" s="486"/>
      <c r="G283" s="486"/>
      <c r="H283" s="486"/>
      <c r="I283" s="486"/>
    </row>
    <row r="284" s="485" customFormat="true" ht="15" hidden="false" customHeight="false" outlineLevel="0" collapsed="false">
      <c r="A284" s="486"/>
      <c r="B284" s="486"/>
      <c r="C284" s="486"/>
      <c r="D284" s="486"/>
      <c r="E284" s="486"/>
      <c r="F284" s="486"/>
      <c r="G284" s="486"/>
      <c r="H284" s="486"/>
      <c r="I284" s="486"/>
    </row>
    <row r="285" s="485" customFormat="true" ht="15" hidden="false" customHeight="false" outlineLevel="0" collapsed="false">
      <c r="A285" s="486"/>
      <c r="B285" s="486"/>
      <c r="C285" s="486"/>
      <c r="D285" s="486"/>
      <c r="E285" s="486"/>
      <c r="F285" s="486"/>
      <c r="G285" s="486"/>
      <c r="H285" s="486"/>
      <c r="I285" s="486"/>
    </row>
    <row r="286" s="485" customFormat="true" ht="15" hidden="false" customHeight="false" outlineLevel="0" collapsed="false">
      <c r="A286" s="486"/>
      <c r="B286" s="486"/>
      <c r="C286" s="486"/>
      <c r="D286" s="486"/>
      <c r="E286" s="486"/>
      <c r="F286" s="486"/>
      <c r="G286" s="486"/>
      <c r="H286" s="486"/>
      <c r="I286" s="486"/>
    </row>
    <row r="287" s="485" customFormat="true" ht="15" hidden="false" customHeight="false" outlineLevel="0" collapsed="false">
      <c r="A287" s="486"/>
      <c r="B287" s="486"/>
      <c r="C287" s="486"/>
      <c r="D287" s="486"/>
      <c r="E287" s="486"/>
      <c r="F287" s="486"/>
      <c r="G287" s="486"/>
      <c r="H287" s="486"/>
      <c r="I287" s="486"/>
    </row>
    <row r="288" s="485" customFormat="true" ht="15" hidden="false" customHeight="false" outlineLevel="0" collapsed="false">
      <c r="A288" s="486"/>
      <c r="B288" s="486"/>
      <c r="C288" s="486"/>
      <c r="D288" s="486"/>
      <c r="E288" s="486"/>
      <c r="F288" s="486"/>
      <c r="G288" s="486"/>
      <c r="H288" s="486"/>
      <c r="I288" s="486"/>
    </row>
    <row r="289" s="485" customFormat="true" ht="15" hidden="false" customHeight="false" outlineLevel="0" collapsed="false">
      <c r="A289" s="486"/>
      <c r="B289" s="486"/>
      <c r="C289" s="486"/>
      <c r="D289" s="486"/>
      <c r="E289" s="486"/>
      <c r="F289" s="486"/>
      <c r="G289" s="486"/>
      <c r="H289" s="486"/>
      <c r="I289" s="486"/>
    </row>
    <row r="290" s="485" customFormat="true" ht="15" hidden="false" customHeight="false" outlineLevel="0" collapsed="false">
      <c r="A290" s="486"/>
      <c r="B290" s="486"/>
      <c r="C290" s="486"/>
      <c r="D290" s="486"/>
      <c r="E290" s="486"/>
      <c r="F290" s="486"/>
      <c r="G290" s="486"/>
      <c r="H290" s="486"/>
      <c r="I290" s="486"/>
    </row>
    <row r="291" s="485" customFormat="true" ht="15" hidden="false" customHeight="false" outlineLevel="0" collapsed="false">
      <c r="A291" s="486"/>
      <c r="B291" s="486"/>
      <c r="C291" s="486"/>
      <c r="D291" s="486"/>
      <c r="E291" s="486"/>
      <c r="F291" s="486"/>
      <c r="G291" s="486"/>
      <c r="H291" s="486"/>
      <c r="I291" s="486"/>
    </row>
    <row r="292" s="485" customFormat="true" ht="15" hidden="false" customHeight="false" outlineLevel="0" collapsed="false">
      <c r="A292" s="486"/>
      <c r="B292" s="486"/>
      <c r="C292" s="486"/>
      <c r="D292" s="486"/>
      <c r="E292" s="486"/>
      <c r="F292" s="486"/>
      <c r="G292" s="486"/>
      <c r="H292" s="486"/>
      <c r="I292" s="486"/>
    </row>
    <row r="293" s="485" customFormat="true" ht="15" hidden="false" customHeight="false" outlineLevel="0" collapsed="false">
      <c r="A293" s="486"/>
      <c r="B293" s="486"/>
      <c r="C293" s="486"/>
      <c r="D293" s="486"/>
      <c r="E293" s="486"/>
      <c r="F293" s="486"/>
      <c r="G293" s="486"/>
      <c r="H293" s="486"/>
      <c r="I293" s="486"/>
    </row>
    <row r="294" s="485" customFormat="true" ht="15" hidden="false" customHeight="false" outlineLevel="0" collapsed="false">
      <c r="A294" s="486"/>
      <c r="B294" s="486"/>
      <c r="C294" s="486"/>
      <c r="D294" s="486"/>
      <c r="E294" s="486"/>
      <c r="F294" s="486"/>
      <c r="G294" s="486"/>
      <c r="H294" s="486"/>
      <c r="I294" s="486"/>
    </row>
    <row r="295" s="485" customFormat="true" ht="15" hidden="false" customHeight="false" outlineLevel="0" collapsed="false">
      <c r="A295" s="486"/>
      <c r="B295" s="486"/>
      <c r="C295" s="486"/>
      <c r="D295" s="486"/>
      <c r="E295" s="486"/>
      <c r="F295" s="486"/>
      <c r="G295" s="486"/>
      <c r="H295" s="486"/>
      <c r="I295" s="486"/>
    </row>
    <row r="296" s="485" customFormat="true" ht="15" hidden="false" customHeight="false" outlineLevel="0" collapsed="false">
      <c r="A296" s="486"/>
      <c r="B296" s="486"/>
      <c r="C296" s="486"/>
      <c r="D296" s="486"/>
      <c r="E296" s="486"/>
      <c r="F296" s="486"/>
      <c r="G296" s="486"/>
      <c r="H296" s="486"/>
      <c r="I296" s="486"/>
    </row>
    <row r="297" s="485" customFormat="true" ht="15" hidden="false" customHeight="false" outlineLevel="0" collapsed="false">
      <c r="A297" s="486"/>
      <c r="B297" s="486"/>
      <c r="C297" s="486"/>
      <c r="D297" s="486"/>
      <c r="E297" s="486"/>
      <c r="F297" s="486"/>
      <c r="G297" s="486"/>
      <c r="H297" s="486"/>
      <c r="I297" s="486"/>
    </row>
    <row r="298" s="485" customFormat="true" ht="15" hidden="false" customHeight="false" outlineLevel="0" collapsed="false">
      <c r="A298" s="486"/>
      <c r="B298" s="486"/>
      <c r="C298" s="486"/>
      <c r="D298" s="486"/>
      <c r="E298" s="486"/>
      <c r="F298" s="486"/>
      <c r="G298" s="486"/>
      <c r="H298" s="486"/>
      <c r="I298" s="486"/>
    </row>
    <row r="299" s="485" customFormat="true" ht="15" hidden="false" customHeight="false" outlineLevel="0" collapsed="false">
      <c r="A299" s="486"/>
      <c r="B299" s="486"/>
      <c r="C299" s="486"/>
      <c r="D299" s="486"/>
      <c r="E299" s="486"/>
      <c r="F299" s="486"/>
      <c r="G299" s="486"/>
      <c r="H299" s="486"/>
      <c r="I299" s="486"/>
    </row>
    <row r="300" s="485" customFormat="true" ht="15" hidden="false" customHeight="false" outlineLevel="0" collapsed="false">
      <c r="A300" s="486"/>
      <c r="B300" s="486"/>
      <c r="C300" s="486"/>
      <c r="D300" s="486"/>
      <c r="E300" s="486"/>
      <c r="F300" s="486"/>
      <c r="G300" s="486"/>
      <c r="H300" s="486"/>
      <c r="I300" s="486"/>
    </row>
    <row r="301" s="485" customFormat="true" ht="15" hidden="false" customHeight="false" outlineLevel="0" collapsed="false">
      <c r="A301" s="486"/>
      <c r="B301" s="486"/>
      <c r="C301" s="486"/>
      <c r="D301" s="486"/>
      <c r="E301" s="486"/>
      <c r="F301" s="486"/>
      <c r="G301" s="486"/>
      <c r="H301" s="486"/>
      <c r="I301" s="486"/>
    </row>
    <row r="302" s="485" customFormat="true" ht="15" hidden="false" customHeight="false" outlineLevel="0" collapsed="false">
      <c r="A302" s="486"/>
      <c r="B302" s="486"/>
      <c r="C302" s="486"/>
      <c r="D302" s="486"/>
      <c r="E302" s="486"/>
      <c r="F302" s="486"/>
      <c r="G302" s="486"/>
      <c r="H302" s="486"/>
      <c r="I302" s="486"/>
    </row>
    <row r="303" s="485" customFormat="true" ht="15" hidden="false" customHeight="false" outlineLevel="0" collapsed="false">
      <c r="A303" s="486"/>
      <c r="B303" s="486"/>
      <c r="C303" s="486"/>
      <c r="D303" s="486"/>
      <c r="E303" s="486"/>
      <c r="F303" s="486"/>
      <c r="G303" s="486"/>
      <c r="H303" s="486"/>
      <c r="I303" s="486"/>
    </row>
    <row r="304" s="485" customFormat="true" ht="15" hidden="false" customHeight="false" outlineLevel="0" collapsed="false">
      <c r="A304" s="486"/>
      <c r="B304" s="486"/>
      <c r="C304" s="486"/>
      <c r="D304" s="486"/>
      <c r="E304" s="486"/>
      <c r="F304" s="486"/>
      <c r="G304" s="486"/>
      <c r="H304" s="486"/>
      <c r="I304" s="486"/>
    </row>
    <row r="305" s="485" customFormat="true" ht="15" hidden="false" customHeight="false" outlineLevel="0" collapsed="false">
      <c r="A305" s="486"/>
      <c r="B305" s="486"/>
      <c r="C305" s="486"/>
      <c r="D305" s="486"/>
      <c r="E305" s="486"/>
      <c r="F305" s="486"/>
      <c r="G305" s="486"/>
      <c r="H305" s="486"/>
      <c r="I305" s="486"/>
    </row>
    <row r="306" s="485" customFormat="true" ht="15" hidden="false" customHeight="false" outlineLevel="0" collapsed="false">
      <c r="A306" s="486"/>
      <c r="B306" s="486"/>
      <c r="C306" s="486"/>
      <c r="D306" s="486"/>
      <c r="E306" s="486"/>
      <c r="F306" s="486"/>
      <c r="G306" s="486"/>
      <c r="H306" s="486"/>
      <c r="I306" s="486"/>
    </row>
    <row r="307" s="485" customFormat="true" ht="15" hidden="false" customHeight="false" outlineLevel="0" collapsed="false">
      <c r="A307" s="486"/>
      <c r="B307" s="486"/>
      <c r="C307" s="486"/>
      <c r="D307" s="486"/>
      <c r="E307" s="486"/>
      <c r="F307" s="486"/>
      <c r="G307" s="486"/>
      <c r="H307" s="486"/>
      <c r="I307" s="486"/>
    </row>
    <row r="308" s="485" customFormat="true" ht="15" hidden="false" customHeight="false" outlineLevel="0" collapsed="false">
      <c r="A308" s="486"/>
      <c r="B308" s="486"/>
      <c r="C308" s="486"/>
      <c r="D308" s="486"/>
      <c r="E308" s="486"/>
      <c r="F308" s="486"/>
      <c r="G308" s="486"/>
      <c r="H308" s="486"/>
      <c r="I308" s="486"/>
    </row>
    <row r="309" s="485" customFormat="true" ht="15" hidden="false" customHeight="false" outlineLevel="0" collapsed="false">
      <c r="A309" s="486"/>
      <c r="B309" s="486"/>
      <c r="C309" s="486"/>
      <c r="D309" s="486"/>
      <c r="E309" s="486"/>
      <c r="F309" s="486"/>
      <c r="G309" s="486"/>
      <c r="H309" s="486"/>
      <c r="I309" s="486"/>
    </row>
    <row r="310" s="485" customFormat="true" ht="15" hidden="false" customHeight="false" outlineLevel="0" collapsed="false">
      <c r="A310" s="486"/>
      <c r="B310" s="486"/>
      <c r="C310" s="486"/>
      <c r="D310" s="486"/>
      <c r="E310" s="486"/>
      <c r="F310" s="486"/>
      <c r="G310" s="486"/>
      <c r="H310" s="486"/>
      <c r="I310" s="486"/>
    </row>
    <row r="311" s="485" customFormat="true" ht="15" hidden="false" customHeight="false" outlineLevel="0" collapsed="false">
      <c r="A311" s="486"/>
      <c r="B311" s="486"/>
      <c r="C311" s="486"/>
      <c r="D311" s="486"/>
      <c r="E311" s="486"/>
      <c r="F311" s="486"/>
      <c r="G311" s="486"/>
      <c r="H311" s="486"/>
      <c r="I311" s="486"/>
    </row>
    <row r="312" s="485" customFormat="true" ht="15" hidden="false" customHeight="false" outlineLevel="0" collapsed="false">
      <c r="A312" s="486"/>
      <c r="B312" s="486"/>
      <c r="C312" s="486"/>
      <c r="D312" s="486"/>
      <c r="E312" s="486"/>
      <c r="F312" s="486"/>
      <c r="G312" s="486"/>
      <c r="H312" s="486"/>
      <c r="I312" s="486"/>
    </row>
    <row r="313" s="485" customFormat="true" ht="15" hidden="false" customHeight="false" outlineLevel="0" collapsed="false">
      <c r="A313" s="486"/>
      <c r="B313" s="486"/>
      <c r="C313" s="486"/>
      <c r="D313" s="486"/>
      <c r="E313" s="486"/>
      <c r="F313" s="486"/>
      <c r="G313" s="486"/>
      <c r="H313" s="486"/>
      <c r="I313" s="486"/>
    </row>
    <row r="314" s="485" customFormat="true" ht="15" hidden="false" customHeight="false" outlineLevel="0" collapsed="false">
      <c r="A314" s="486"/>
      <c r="B314" s="486"/>
      <c r="C314" s="486"/>
      <c r="D314" s="486"/>
      <c r="E314" s="486"/>
      <c r="F314" s="486"/>
      <c r="G314" s="486"/>
      <c r="H314" s="486"/>
      <c r="I314" s="486"/>
    </row>
    <row r="315" s="485" customFormat="true" ht="15" hidden="false" customHeight="false" outlineLevel="0" collapsed="false">
      <c r="A315" s="486"/>
      <c r="B315" s="486"/>
      <c r="C315" s="486"/>
      <c r="D315" s="486"/>
      <c r="E315" s="486"/>
      <c r="F315" s="486"/>
      <c r="G315" s="486"/>
      <c r="H315" s="486"/>
      <c r="I315" s="486"/>
    </row>
    <row r="316" s="485" customFormat="true" ht="15" hidden="false" customHeight="false" outlineLevel="0" collapsed="false">
      <c r="A316" s="486"/>
      <c r="B316" s="486"/>
      <c r="C316" s="486"/>
      <c r="D316" s="486"/>
      <c r="E316" s="486"/>
      <c r="F316" s="486"/>
      <c r="G316" s="486"/>
      <c r="H316" s="486"/>
      <c r="I316" s="486"/>
    </row>
    <row r="317" s="485" customFormat="true" ht="15" hidden="false" customHeight="false" outlineLevel="0" collapsed="false">
      <c r="A317" s="486"/>
      <c r="B317" s="486"/>
      <c r="C317" s="486"/>
      <c r="D317" s="486"/>
      <c r="E317" s="486"/>
      <c r="F317" s="486"/>
      <c r="G317" s="486"/>
      <c r="H317" s="486"/>
      <c r="I317" s="486"/>
    </row>
    <row r="318" s="485" customFormat="true" ht="15" hidden="false" customHeight="false" outlineLevel="0" collapsed="false">
      <c r="A318" s="486"/>
      <c r="B318" s="486"/>
      <c r="C318" s="486"/>
      <c r="D318" s="486"/>
      <c r="E318" s="486"/>
      <c r="F318" s="486"/>
      <c r="G318" s="486"/>
      <c r="H318" s="486"/>
      <c r="I318" s="486"/>
    </row>
    <row r="319" s="485" customFormat="true" ht="15" hidden="false" customHeight="false" outlineLevel="0" collapsed="false">
      <c r="A319" s="486"/>
      <c r="B319" s="486"/>
      <c r="C319" s="486"/>
      <c r="D319" s="486"/>
      <c r="E319" s="486"/>
      <c r="F319" s="486"/>
      <c r="G319" s="486"/>
      <c r="H319" s="486"/>
      <c r="I319" s="486"/>
    </row>
    <row r="320" s="485" customFormat="true" ht="15" hidden="false" customHeight="false" outlineLevel="0" collapsed="false">
      <c r="A320" s="486"/>
      <c r="B320" s="486"/>
      <c r="C320" s="486"/>
      <c r="D320" s="486"/>
      <c r="E320" s="486"/>
      <c r="F320" s="486"/>
      <c r="G320" s="486"/>
      <c r="H320" s="486"/>
      <c r="I320" s="486"/>
    </row>
    <row r="321" s="485" customFormat="true" ht="15" hidden="false" customHeight="false" outlineLevel="0" collapsed="false">
      <c r="A321" s="486"/>
      <c r="B321" s="486"/>
      <c r="C321" s="486"/>
      <c r="D321" s="486"/>
      <c r="E321" s="486"/>
      <c r="F321" s="486"/>
      <c r="G321" s="486"/>
      <c r="H321" s="486"/>
      <c r="I321" s="486"/>
    </row>
    <row r="322" s="485" customFormat="true" ht="15" hidden="false" customHeight="false" outlineLevel="0" collapsed="false">
      <c r="A322" s="486"/>
      <c r="B322" s="486"/>
      <c r="C322" s="486"/>
      <c r="D322" s="486"/>
      <c r="E322" s="486"/>
      <c r="F322" s="486"/>
      <c r="G322" s="486"/>
      <c r="H322" s="486"/>
      <c r="I322" s="486"/>
    </row>
    <row r="323" s="485" customFormat="true" ht="15" hidden="false" customHeight="false" outlineLevel="0" collapsed="false">
      <c r="A323" s="486"/>
      <c r="B323" s="486"/>
      <c r="C323" s="486"/>
      <c r="D323" s="486"/>
      <c r="E323" s="486"/>
      <c r="F323" s="486"/>
      <c r="G323" s="486"/>
      <c r="H323" s="486"/>
      <c r="I323" s="486"/>
    </row>
    <row r="324" s="485" customFormat="true" ht="15" hidden="false" customHeight="false" outlineLevel="0" collapsed="false">
      <c r="A324" s="486"/>
      <c r="B324" s="486"/>
      <c r="C324" s="486"/>
      <c r="D324" s="486"/>
      <c r="E324" s="486"/>
      <c r="F324" s="486"/>
      <c r="G324" s="486"/>
      <c r="H324" s="486"/>
      <c r="I324" s="486"/>
    </row>
    <row r="325" s="485" customFormat="true" ht="15" hidden="false" customHeight="false" outlineLevel="0" collapsed="false">
      <c r="A325" s="486"/>
      <c r="B325" s="486"/>
      <c r="C325" s="486"/>
      <c r="D325" s="486"/>
      <c r="E325" s="486"/>
      <c r="F325" s="486"/>
      <c r="G325" s="486"/>
      <c r="H325" s="486"/>
      <c r="I325" s="486"/>
    </row>
    <row r="326" s="485" customFormat="true" ht="15" hidden="false" customHeight="false" outlineLevel="0" collapsed="false">
      <c r="A326" s="486"/>
      <c r="B326" s="486"/>
      <c r="C326" s="486"/>
      <c r="D326" s="486"/>
      <c r="E326" s="486"/>
      <c r="F326" s="486"/>
      <c r="G326" s="486"/>
      <c r="H326" s="486"/>
      <c r="I326" s="486"/>
    </row>
    <row r="327" s="485" customFormat="true" ht="15" hidden="false" customHeight="false" outlineLevel="0" collapsed="false">
      <c r="A327" s="486"/>
      <c r="B327" s="486"/>
      <c r="C327" s="486"/>
      <c r="D327" s="486"/>
      <c r="E327" s="486"/>
      <c r="F327" s="486"/>
      <c r="G327" s="486"/>
      <c r="H327" s="486"/>
      <c r="I327" s="486"/>
    </row>
    <row r="328" s="485" customFormat="true" ht="15" hidden="false" customHeight="false" outlineLevel="0" collapsed="false">
      <c r="A328" s="486"/>
      <c r="B328" s="486"/>
      <c r="C328" s="486"/>
      <c r="D328" s="486"/>
      <c r="E328" s="486"/>
      <c r="F328" s="486"/>
      <c r="G328" s="486"/>
      <c r="H328" s="486"/>
      <c r="I328" s="486"/>
    </row>
    <row r="329" s="485" customFormat="true" ht="15" hidden="false" customHeight="false" outlineLevel="0" collapsed="false">
      <c r="A329" s="486"/>
      <c r="B329" s="486"/>
      <c r="C329" s="486"/>
      <c r="D329" s="486"/>
      <c r="E329" s="486"/>
      <c r="F329" s="486"/>
      <c r="G329" s="486"/>
      <c r="H329" s="486"/>
      <c r="I329" s="486"/>
    </row>
    <row r="330" s="485" customFormat="true" ht="15" hidden="false" customHeight="false" outlineLevel="0" collapsed="false">
      <c r="A330" s="486"/>
      <c r="B330" s="486"/>
      <c r="C330" s="486"/>
      <c r="D330" s="486"/>
      <c r="E330" s="486"/>
      <c r="F330" s="486"/>
      <c r="G330" s="486"/>
      <c r="H330" s="486"/>
      <c r="I330" s="486"/>
    </row>
    <row r="331" s="485" customFormat="true" ht="15" hidden="false" customHeight="false" outlineLevel="0" collapsed="false">
      <c r="A331" s="486"/>
      <c r="B331" s="486"/>
      <c r="C331" s="486"/>
      <c r="D331" s="486"/>
      <c r="E331" s="486"/>
      <c r="F331" s="486"/>
      <c r="G331" s="486"/>
      <c r="H331" s="486"/>
      <c r="I331" s="486"/>
    </row>
    <row r="332" s="485" customFormat="true" ht="15" hidden="false" customHeight="false" outlineLevel="0" collapsed="false">
      <c r="A332" s="486"/>
      <c r="B332" s="486"/>
      <c r="C332" s="486"/>
      <c r="D332" s="486"/>
      <c r="E332" s="486"/>
      <c r="F332" s="486"/>
      <c r="G332" s="486"/>
      <c r="H332" s="486"/>
      <c r="I332" s="486"/>
    </row>
    <row r="333" s="485" customFormat="true" ht="15" hidden="false" customHeight="false" outlineLevel="0" collapsed="false">
      <c r="A333" s="486"/>
      <c r="B333" s="486"/>
      <c r="C333" s="486"/>
      <c r="D333" s="486"/>
      <c r="E333" s="486"/>
      <c r="F333" s="486"/>
      <c r="G333" s="486"/>
      <c r="H333" s="486"/>
      <c r="I333" s="486"/>
    </row>
    <row r="334" s="485" customFormat="true" ht="15" hidden="false" customHeight="false" outlineLevel="0" collapsed="false">
      <c r="A334" s="486"/>
      <c r="B334" s="486"/>
      <c r="C334" s="486"/>
      <c r="D334" s="486"/>
      <c r="E334" s="486"/>
      <c r="F334" s="486"/>
      <c r="G334" s="486"/>
      <c r="H334" s="486"/>
      <c r="I334" s="486"/>
    </row>
    <row r="335" s="485" customFormat="true" ht="15" hidden="false" customHeight="false" outlineLevel="0" collapsed="false">
      <c r="A335" s="486"/>
      <c r="B335" s="486"/>
      <c r="C335" s="486"/>
      <c r="D335" s="486"/>
      <c r="E335" s="486"/>
      <c r="F335" s="486"/>
      <c r="G335" s="486"/>
      <c r="H335" s="486"/>
      <c r="I335" s="486"/>
    </row>
    <row r="336" s="485" customFormat="true" ht="15" hidden="false" customHeight="false" outlineLevel="0" collapsed="false">
      <c r="A336" s="486"/>
      <c r="B336" s="486"/>
      <c r="C336" s="486"/>
      <c r="D336" s="486"/>
      <c r="E336" s="486"/>
      <c r="F336" s="486"/>
      <c r="G336" s="486"/>
      <c r="H336" s="486"/>
      <c r="I336" s="486"/>
    </row>
    <row r="337" s="485" customFormat="true" ht="15" hidden="false" customHeight="false" outlineLevel="0" collapsed="false">
      <c r="A337" s="486"/>
      <c r="B337" s="486"/>
      <c r="C337" s="486"/>
      <c r="D337" s="486"/>
      <c r="E337" s="486"/>
      <c r="F337" s="486"/>
      <c r="G337" s="486"/>
      <c r="H337" s="486"/>
      <c r="I337" s="486"/>
    </row>
    <row r="338" s="485" customFormat="true" ht="15" hidden="false" customHeight="false" outlineLevel="0" collapsed="false">
      <c r="A338" s="486"/>
      <c r="B338" s="486"/>
      <c r="C338" s="486"/>
      <c r="D338" s="486"/>
      <c r="E338" s="486"/>
      <c r="F338" s="486"/>
      <c r="G338" s="486"/>
      <c r="H338" s="486"/>
      <c r="I338" s="486"/>
    </row>
    <row r="339" s="485" customFormat="true" ht="15" hidden="false" customHeight="false" outlineLevel="0" collapsed="false">
      <c r="A339" s="486"/>
      <c r="B339" s="486"/>
      <c r="C339" s="486"/>
      <c r="D339" s="486"/>
      <c r="E339" s="486"/>
      <c r="F339" s="486"/>
      <c r="G339" s="486"/>
      <c r="H339" s="486"/>
      <c r="I339" s="486"/>
    </row>
    <row r="340" s="485" customFormat="true" ht="15" hidden="false" customHeight="false" outlineLevel="0" collapsed="false">
      <c r="A340" s="486"/>
      <c r="B340" s="486"/>
      <c r="C340" s="486"/>
      <c r="D340" s="486"/>
      <c r="E340" s="486"/>
      <c r="F340" s="486"/>
      <c r="G340" s="486"/>
      <c r="H340" s="486"/>
      <c r="I340" s="486"/>
    </row>
    <row r="341" s="485" customFormat="true" ht="15" hidden="false" customHeight="false" outlineLevel="0" collapsed="false">
      <c r="A341" s="486"/>
      <c r="B341" s="486"/>
      <c r="C341" s="486"/>
      <c r="D341" s="486"/>
      <c r="E341" s="486"/>
      <c r="F341" s="486"/>
      <c r="G341" s="486"/>
      <c r="H341" s="486"/>
      <c r="I341" s="486"/>
    </row>
    <row r="342" s="485" customFormat="true" ht="15" hidden="false" customHeight="false" outlineLevel="0" collapsed="false">
      <c r="A342" s="486"/>
      <c r="B342" s="486"/>
      <c r="C342" s="486"/>
      <c r="D342" s="486"/>
      <c r="E342" s="486"/>
      <c r="F342" s="486"/>
      <c r="G342" s="486"/>
      <c r="H342" s="486"/>
      <c r="I342" s="486"/>
    </row>
    <row r="343" s="485" customFormat="true" ht="15" hidden="false" customHeight="false" outlineLevel="0" collapsed="false">
      <c r="A343" s="486"/>
      <c r="B343" s="486"/>
      <c r="C343" s="486"/>
      <c r="D343" s="486"/>
      <c r="E343" s="486"/>
      <c r="F343" s="486"/>
      <c r="G343" s="486"/>
      <c r="H343" s="486"/>
      <c r="I343" s="486"/>
    </row>
    <row r="344" s="485" customFormat="true" ht="15" hidden="false" customHeight="false" outlineLevel="0" collapsed="false">
      <c r="A344" s="486"/>
      <c r="B344" s="486"/>
      <c r="C344" s="486"/>
      <c r="D344" s="486"/>
      <c r="E344" s="486"/>
      <c r="F344" s="486"/>
      <c r="G344" s="486"/>
      <c r="H344" s="486"/>
      <c r="I344" s="486"/>
    </row>
    <row r="345" s="485" customFormat="true" ht="15" hidden="false" customHeight="false" outlineLevel="0" collapsed="false">
      <c r="A345" s="486"/>
      <c r="B345" s="486"/>
      <c r="C345" s="486"/>
      <c r="D345" s="486"/>
      <c r="E345" s="486"/>
      <c r="F345" s="486"/>
      <c r="G345" s="486"/>
      <c r="H345" s="486"/>
      <c r="I345" s="486"/>
    </row>
    <row r="346" s="485" customFormat="true" ht="15" hidden="false" customHeight="false" outlineLevel="0" collapsed="false">
      <c r="A346" s="486"/>
      <c r="B346" s="486"/>
      <c r="C346" s="486"/>
      <c r="D346" s="486"/>
      <c r="E346" s="486"/>
      <c r="F346" s="486"/>
      <c r="G346" s="486"/>
      <c r="H346" s="486"/>
      <c r="I346" s="486"/>
    </row>
    <row r="347" s="485" customFormat="true" ht="15" hidden="false" customHeight="false" outlineLevel="0" collapsed="false">
      <c r="A347" s="486"/>
      <c r="B347" s="486"/>
      <c r="C347" s="486"/>
      <c r="D347" s="486"/>
      <c r="E347" s="486"/>
      <c r="F347" s="486"/>
      <c r="G347" s="486"/>
      <c r="H347" s="486"/>
      <c r="I347" s="486"/>
    </row>
    <row r="348" s="485" customFormat="true" ht="15" hidden="false" customHeight="false" outlineLevel="0" collapsed="false">
      <c r="A348" s="486"/>
      <c r="B348" s="486"/>
      <c r="C348" s="486"/>
      <c r="D348" s="486"/>
      <c r="E348" s="486"/>
      <c r="F348" s="486"/>
      <c r="G348" s="486"/>
      <c r="H348" s="486"/>
      <c r="I348" s="486"/>
    </row>
    <row r="349" s="485" customFormat="true" ht="15" hidden="false" customHeight="false" outlineLevel="0" collapsed="false">
      <c r="A349" s="486"/>
      <c r="B349" s="486"/>
      <c r="C349" s="486"/>
      <c r="D349" s="486"/>
      <c r="E349" s="486"/>
      <c r="F349" s="486"/>
      <c r="G349" s="486"/>
      <c r="H349" s="486"/>
      <c r="I349" s="486"/>
    </row>
    <row r="350" s="485" customFormat="true" ht="15" hidden="false" customHeight="false" outlineLevel="0" collapsed="false">
      <c r="A350" s="486"/>
      <c r="B350" s="486"/>
      <c r="C350" s="486"/>
      <c r="D350" s="486"/>
      <c r="E350" s="486"/>
      <c r="F350" s="486"/>
      <c r="G350" s="486"/>
      <c r="H350" s="486"/>
      <c r="I350" s="486"/>
    </row>
    <row r="351" s="485" customFormat="true" ht="15" hidden="false" customHeight="false" outlineLevel="0" collapsed="false">
      <c r="A351" s="486"/>
      <c r="B351" s="486"/>
      <c r="C351" s="486"/>
      <c r="D351" s="486"/>
      <c r="E351" s="486"/>
      <c r="F351" s="486"/>
      <c r="G351" s="486"/>
      <c r="H351" s="486"/>
      <c r="I351" s="486"/>
    </row>
    <row r="352" s="485" customFormat="true" ht="15" hidden="false" customHeight="false" outlineLevel="0" collapsed="false">
      <c r="A352" s="486"/>
      <c r="B352" s="486"/>
      <c r="C352" s="486"/>
      <c r="D352" s="486"/>
      <c r="E352" s="486"/>
      <c r="F352" s="486"/>
      <c r="G352" s="486"/>
      <c r="H352" s="486"/>
      <c r="I352" s="486"/>
    </row>
    <row r="353" s="485" customFormat="true" ht="15" hidden="false" customHeight="false" outlineLevel="0" collapsed="false">
      <c r="A353" s="486"/>
      <c r="B353" s="486"/>
      <c r="C353" s="486"/>
      <c r="D353" s="486"/>
      <c r="E353" s="486"/>
      <c r="F353" s="486"/>
      <c r="G353" s="486"/>
      <c r="H353" s="486"/>
      <c r="I353" s="486"/>
    </row>
    <row r="354" s="485" customFormat="true" ht="15" hidden="false" customHeight="false" outlineLevel="0" collapsed="false">
      <c r="A354" s="486"/>
      <c r="B354" s="486"/>
      <c r="C354" s="486"/>
      <c r="D354" s="486"/>
      <c r="E354" s="486"/>
      <c r="F354" s="486"/>
      <c r="G354" s="486"/>
      <c r="H354" s="486"/>
      <c r="I354" s="486"/>
    </row>
    <row r="355" s="485" customFormat="true" ht="15" hidden="false" customHeight="false" outlineLevel="0" collapsed="false">
      <c r="A355" s="486"/>
      <c r="B355" s="486"/>
      <c r="C355" s="486"/>
      <c r="D355" s="486"/>
      <c r="E355" s="486"/>
      <c r="F355" s="486"/>
      <c r="G355" s="486"/>
      <c r="H355" s="486"/>
      <c r="I355" s="486"/>
    </row>
    <row r="356" s="485" customFormat="true" ht="15" hidden="false" customHeight="false" outlineLevel="0" collapsed="false">
      <c r="A356" s="486"/>
      <c r="B356" s="486"/>
      <c r="C356" s="486"/>
      <c r="D356" s="486"/>
      <c r="E356" s="486"/>
      <c r="F356" s="486"/>
      <c r="G356" s="486"/>
      <c r="H356" s="486"/>
      <c r="I356" s="486"/>
    </row>
    <row r="357" s="485" customFormat="true" ht="15" hidden="false" customHeight="false" outlineLevel="0" collapsed="false">
      <c r="A357" s="486"/>
      <c r="B357" s="486"/>
      <c r="C357" s="486"/>
      <c r="D357" s="486"/>
      <c r="E357" s="486"/>
      <c r="F357" s="486"/>
      <c r="G357" s="486"/>
      <c r="H357" s="486"/>
      <c r="I357" s="486"/>
    </row>
    <row r="358" s="485" customFormat="true" ht="15" hidden="false" customHeight="false" outlineLevel="0" collapsed="false">
      <c r="A358" s="486"/>
      <c r="B358" s="486"/>
      <c r="C358" s="486"/>
      <c r="D358" s="486"/>
      <c r="E358" s="486"/>
      <c r="F358" s="486"/>
      <c r="G358" s="486"/>
      <c r="H358" s="486"/>
      <c r="I358" s="486"/>
    </row>
    <row r="359" s="485" customFormat="true" ht="15" hidden="false" customHeight="false" outlineLevel="0" collapsed="false">
      <c r="A359" s="486"/>
      <c r="B359" s="486"/>
      <c r="C359" s="486"/>
      <c r="D359" s="486"/>
      <c r="E359" s="486"/>
      <c r="F359" s="486"/>
      <c r="G359" s="486"/>
      <c r="H359" s="486"/>
      <c r="I359" s="486"/>
    </row>
    <row r="360" s="485" customFormat="true" ht="15" hidden="false" customHeight="false" outlineLevel="0" collapsed="false">
      <c r="A360" s="486"/>
      <c r="B360" s="486"/>
      <c r="C360" s="486"/>
      <c r="D360" s="486"/>
      <c r="E360" s="486"/>
      <c r="F360" s="486"/>
      <c r="G360" s="486"/>
      <c r="H360" s="486"/>
      <c r="I360" s="486"/>
    </row>
    <row r="361" s="485" customFormat="true" ht="15" hidden="false" customHeight="false" outlineLevel="0" collapsed="false">
      <c r="A361" s="486"/>
      <c r="B361" s="486"/>
      <c r="C361" s="486"/>
      <c r="D361" s="486"/>
      <c r="E361" s="486"/>
      <c r="F361" s="486"/>
      <c r="G361" s="486"/>
      <c r="H361" s="486"/>
      <c r="I361" s="486"/>
    </row>
    <row r="362" s="485" customFormat="true" ht="15" hidden="false" customHeight="false" outlineLevel="0" collapsed="false">
      <c r="A362" s="486"/>
      <c r="B362" s="486"/>
      <c r="C362" s="486"/>
      <c r="D362" s="486"/>
      <c r="E362" s="486"/>
      <c r="F362" s="486"/>
      <c r="G362" s="486"/>
      <c r="H362" s="486"/>
      <c r="I362" s="486"/>
    </row>
    <row r="363" s="485" customFormat="true" ht="15" hidden="false" customHeight="false" outlineLevel="0" collapsed="false">
      <c r="A363" s="486"/>
      <c r="B363" s="486"/>
      <c r="C363" s="486"/>
      <c r="D363" s="486"/>
      <c r="E363" s="486"/>
      <c r="F363" s="486"/>
      <c r="G363" s="486"/>
      <c r="H363" s="486"/>
      <c r="I363" s="486"/>
    </row>
    <row r="364" s="485" customFormat="true" ht="15" hidden="false" customHeight="false" outlineLevel="0" collapsed="false">
      <c r="A364" s="486"/>
      <c r="B364" s="486"/>
      <c r="C364" s="486"/>
      <c r="D364" s="486"/>
      <c r="E364" s="486"/>
      <c r="F364" s="486"/>
      <c r="G364" s="486"/>
      <c r="H364" s="486"/>
      <c r="I364" s="486"/>
    </row>
    <row r="365" s="485" customFormat="true" ht="15" hidden="false" customHeight="false" outlineLevel="0" collapsed="false">
      <c r="A365" s="486"/>
      <c r="B365" s="486"/>
      <c r="C365" s="486"/>
      <c r="D365" s="486"/>
      <c r="E365" s="486"/>
      <c r="F365" s="486"/>
      <c r="G365" s="486"/>
      <c r="H365" s="486"/>
      <c r="I365" s="486"/>
    </row>
    <row r="366" s="485" customFormat="true" ht="15" hidden="false" customHeight="false" outlineLevel="0" collapsed="false">
      <c r="A366" s="486"/>
      <c r="B366" s="486"/>
      <c r="C366" s="486"/>
      <c r="D366" s="486"/>
      <c r="E366" s="486"/>
      <c r="F366" s="486"/>
      <c r="G366" s="486"/>
      <c r="H366" s="486"/>
      <c r="I366" s="486"/>
    </row>
    <row r="367" s="485" customFormat="true" ht="15" hidden="false" customHeight="false" outlineLevel="0" collapsed="false">
      <c r="A367" s="486"/>
      <c r="B367" s="486"/>
      <c r="C367" s="486"/>
      <c r="D367" s="486"/>
      <c r="E367" s="486"/>
      <c r="F367" s="486"/>
      <c r="G367" s="486"/>
      <c r="H367" s="486"/>
      <c r="I367" s="486"/>
    </row>
    <row r="368" s="485" customFormat="true" ht="15" hidden="false" customHeight="false" outlineLevel="0" collapsed="false">
      <c r="A368" s="486"/>
      <c r="B368" s="486"/>
      <c r="C368" s="486"/>
      <c r="D368" s="486"/>
      <c r="E368" s="486"/>
      <c r="F368" s="486"/>
      <c r="G368" s="486"/>
      <c r="H368" s="486"/>
      <c r="I368" s="486"/>
    </row>
    <row r="369" s="485" customFormat="true" ht="15" hidden="false" customHeight="false" outlineLevel="0" collapsed="false">
      <c r="A369" s="486"/>
      <c r="B369" s="486"/>
      <c r="C369" s="486"/>
      <c r="D369" s="486"/>
      <c r="E369" s="486"/>
      <c r="F369" s="486"/>
      <c r="G369" s="486"/>
      <c r="H369" s="486"/>
      <c r="I369" s="486"/>
    </row>
    <row r="370" s="485" customFormat="true" ht="15" hidden="false" customHeight="false" outlineLevel="0" collapsed="false">
      <c r="A370" s="486"/>
      <c r="B370" s="486"/>
      <c r="C370" s="486"/>
      <c r="D370" s="486"/>
      <c r="E370" s="486"/>
      <c r="F370" s="486"/>
      <c r="G370" s="486"/>
      <c r="H370" s="486"/>
      <c r="I370" s="486"/>
    </row>
    <row r="371" s="485" customFormat="true" ht="15" hidden="false" customHeight="false" outlineLevel="0" collapsed="false">
      <c r="A371" s="486"/>
      <c r="B371" s="486"/>
      <c r="C371" s="486"/>
      <c r="D371" s="486"/>
      <c r="E371" s="486"/>
      <c r="F371" s="486"/>
      <c r="G371" s="486"/>
      <c r="H371" s="486"/>
      <c r="I371" s="486"/>
    </row>
    <row r="372" s="485" customFormat="true" ht="15" hidden="false" customHeight="false" outlineLevel="0" collapsed="false">
      <c r="A372" s="486"/>
      <c r="B372" s="486"/>
      <c r="C372" s="486"/>
      <c r="D372" s="486"/>
      <c r="E372" s="486"/>
      <c r="F372" s="486"/>
      <c r="G372" s="486"/>
      <c r="H372" s="486"/>
      <c r="I372" s="486"/>
    </row>
    <row r="373" s="485" customFormat="true" ht="15" hidden="false" customHeight="false" outlineLevel="0" collapsed="false">
      <c r="A373" s="486"/>
      <c r="B373" s="486"/>
      <c r="C373" s="486"/>
      <c r="D373" s="486"/>
      <c r="E373" s="486"/>
      <c r="F373" s="486"/>
      <c r="G373" s="486"/>
      <c r="H373" s="486"/>
      <c r="I373" s="486"/>
    </row>
    <row r="374" s="485" customFormat="true" ht="15" hidden="false" customHeight="false" outlineLevel="0" collapsed="false">
      <c r="A374" s="486"/>
      <c r="B374" s="486"/>
      <c r="C374" s="486"/>
      <c r="D374" s="486"/>
      <c r="E374" s="486"/>
      <c r="F374" s="486"/>
      <c r="G374" s="486"/>
      <c r="H374" s="486"/>
      <c r="I374" s="486"/>
    </row>
    <row r="375" s="485" customFormat="true" ht="15" hidden="false" customHeight="false" outlineLevel="0" collapsed="false">
      <c r="A375" s="486"/>
      <c r="B375" s="486"/>
      <c r="C375" s="486"/>
      <c r="D375" s="486"/>
      <c r="E375" s="486"/>
      <c r="F375" s="486"/>
      <c r="G375" s="486"/>
      <c r="H375" s="486"/>
      <c r="I375" s="486"/>
    </row>
    <row r="376" s="485" customFormat="true" ht="15" hidden="false" customHeight="false" outlineLevel="0" collapsed="false">
      <c r="A376" s="486"/>
      <c r="B376" s="486"/>
      <c r="C376" s="486"/>
      <c r="D376" s="486"/>
      <c r="E376" s="486"/>
      <c r="F376" s="486"/>
      <c r="G376" s="486"/>
      <c r="H376" s="486"/>
      <c r="I376" s="486"/>
    </row>
    <row r="377" s="485" customFormat="true" ht="15" hidden="false" customHeight="false" outlineLevel="0" collapsed="false">
      <c r="A377" s="486"/>
      <c r="B377" s="486"/>
      <c r="C377" s="486"/>
      <c r="D377" s="486"/>
      <c r="E377" s="486"/>
      <c r="F377" s="486"/>
      <c r="G377" s="486"/>
      <c r="H377" s="486"/>
      <c r="I377" s="486"/>
    </row>
    <row r="378" s="485" customFormat="true" ht="15" hidden="false" customHeight="false" outlineLevel="0" collapsed="false">
      <c r="A378" s="486"/>
      <c r="B378" s="486"/>
      <c r="C378" s="486"/>
      <c r="D378" s="486"/>
      <c r="E378" s="486"/>
      <c r="F378" s="486"/>
      <c r="G378" s="486"/>
      <c r="H378" s="486"/>
      <c r="I378" s="486"/>
    </row>
    <row r="379" s="485" customFormat="true" ht="15" hidden="false" customHeight="false" outlineLevel="0" collapsed="false">
      <c r="A379" s="486"/>
      <c r="B379" s="486"/>
      <c r="C379" s="486"/>
      <c r="D379" s="486"/>
      <c r="E379" s="486"/>
      <c r="F379" s="486"/>
      <c r="G379" s="486"/>
      <c r="H379" s="486"/>
      <c r="I379" s="486"/>
    </row>
    <row r="380" s="485" customFormat="true" ht="15" hidden="false" customHeight="false" outlineLevel="0" collapsed="false">
      <c r="A380" s="486"/>
      <c r="B380" s="486"/>
      <c r="C380" s="486"/>
      <c r="D380" s="486"/>
      <c r="E380" s="486"/>
      <c r="F380" s="486"/>
      <c r="G380" s="486"/>
      <c r="H380" s="486"/>
      <c r="I380" s="486"/>
    </row>
    <row r="381" s="485" customFormat="true" ht="15" hidden="false" customHeight="false" outlineLevel="0" collapsed="false">
      <c r="A381" s="486"/>
      <c r="B381" s="486"/>
      <c r="C381" s="486"/>
      <c r="D381" s="486"/>
      <c r="E381" s="486"/>
      <c r="F381" s="486"/>
      <c r="G381" s="486"/>
      <c r="H381" s="486"/>
      <c r="I381" s="486"/>
    </row>
    <row r="382" s="485" customFormat="true" ht="15" hidden="false" customHeight="false" outlineLevel="0" collapsed="false">
      <c r="A382" s="486"/>
      <c r="B382" s="486"/>
      <c r="C382" s="486"/>
      <c r="D382" s="486"/>
      <c r="E382" s="486"/>
      <c r="F382" s="486"/>
      <c r="G382" s="486"/>
      <c r="H382" s="486"/>
      <c r="I382" s="486"/>
    </row>
    <row r="383" s="485" customFormat="true" ht="15" hidden="false" customHeight="false" outlineLevel="0" collapsed="false">
      <c r="A383" s="486"/>
      <c r="B383" s="486"/>
      <c r="C383" s="486"/>
      <c r="D383" s="486"/>
      <c r="E383" s="486"/>
      <c r="F383" s="486"/>
      <c r="G383" s="486"/>
      <c r="H383" s="486"/>
      <c r="I383" s="486"/>
    </row>
    <row r="384" s="485" customFormat="true" ht="15" hidden="false" customHeight="false" outlineLevel="0" collapsed="false">
      <c r="A384" s="486"/>
      <c r="B384" s="486"/>
      <c r="C384" s="486"/>
      <c r="D384" s="486"/>
      <c r="E384" s="486"/>
      <c r="F384" s="486"/>
      <c r="G384" s="486"/>
      <c r="H384" s="486"/>
      <c r="I384" s="486"/>
    </row>
    <row r="385" s="485" customFormat="true" ht="15" hidden="false" customHeight="false" outlineLevel="0" collapsed="false">
      <c r="A385" s="486"/>
      <c r="B385" s="486"/>
      <c r="C385" s="486"/>
      <c r="D385" s="486"/>
      <c r="E385" s="486"/>
      <c r="F385" s="486"/>
      <c r="G385" s="486"/>
      <c r="H385" s="486"/>
      <c r="I385" s="486"/>
    </row>
    <row r="386" s="485" customFormat="true" ht="15" hidden="false" customHeight="false" outlineLevel="0" collapsed="false">
      <c r="A386" s="486"/>
      <c r="B386" s="486"/>
      <c r="C386" s="486"/>
      <c r="D386" s="486"/>
      <c r="E386" s="486"/>
      <c r="F386" s="486"/>
      <c r="G386" s="486"/>
      <c r="H386" s="486"/>
      <c r="I386" s="486"/>
    </row>
    <row r="387" s="485" customFormat="true" ht="15" hidden="false" customHeight="false" outlineLevel="0" collapsed="false">
      <c r="A387" s="486"/>
      <c r="B387" s="486"/>
      <c r="C387" s="486"/>
      <c r="D387" s="486"/>
      <c r="E387" s="486"/>
      <c r="F387" s="486"/>
      <c r="G387" s="486"/>
      <c r="H387" s="486"/>
      <c r="I387" s="486"/>
    </row>
    <row r="388" s="485" customFormat="true" ht="15" hidden="false" customHeight="false" outlineLevel="0" collapsed="false">
      <c r="A388" s="486"/>
      <c r="B388" s="486"/>
      <c r="C388" s="486"/>
      <c r="D388" s="486"/>
      <c r="E388" s="486"/>
      <c r="F388" s="486"/>
      <c r="G388" s="486"/>
      <c r="H388" s="486"/>
      <c r="I388" s="486"/>
    </row>
    <row r="389" s="485" customFormat="true" ht="15" hidden="false" customHeight="false" outlineLevel="0" collapsed="false">
      <c r="A389" s="486"/>
      <c r="B389" s="486"/>
      <c r="C389" s="486"/>
      <c r="D389" s="486"/>
      <c r="E389" s="486"/>
      <c r="F389" s="486"/>
      <c r="G389" s="486"/>
      <c r="H389" s="486"/>
      <c r="I389" s="486"/>
    </row>
    <row r="390" s="485" customFormat="true" ht="15" hidden="false" customHeight="false" outlineLevel="0" collapsed="false">
      <c r="A390" s="486"/>
      <c r="B390" s="486"/>
      <c r="C390" s="486"/>
      <c r="D390" s="486"/>
      <c r="E390" s="486"/>
      <c r="F390" s="486"/>
      <c r="G390" s="486"/>
      <c r="H390" s="486"/>
      <c r="I390" s="486"/>
    </row>
    <row r="391" s="485" customFormat="true" ht="15" hidden="false" customHeight="false" outlineLevel="0" collapsed="false">
      <c r="A391" s="486"/>
      <c r="B391" s="486"/>
      <c r="C391" s="486"/>
      <c r="D391" s="486"/>
      <c r="E391" s="486"/>
      <c r="F391" s="486"/>
      <c r="G391" s="486"/>
      <c r="H391" s="486"/>
      <c r="I391" s="486"/>
    </row>
    <row r="392" s="485" customFormat="true" ht="15" hidden="false" customHeight="false" outlineLevel="0" collapsed="false">
      <c r="A392" s="486"/>
      <c r="B392" s="486"/>
      <c r="C392" s="486"/>
      <c r="D392" s="486"/>
      <c r="E392" s="486"/>
      <c r="F392" s="486"/>
      <c r="G392" s="486"/>
      <c r="H392" s="486"/>
      <c r="I392" s="486"/>
    </row>
    <row r="393" s="485" customFormat="true" ht="15" hidden="false" customHeight="false" outlineLevel="0" collapsed="false">
      <c r="A393" s="486"/>
      <c r="B393" s="486"/>
      <c r="C393" s="486"/>
      <c r="D393" s="486"/>
      <c r="E393" s="486"/>
      <c r="F393" s="486"/>
      <c r="G393" s="486"/>
      <c r="H393" s="486"/>
      <c r="I393" s="486"/>
    </row>
    <row r="394" s="485" customFormat="true" ht="15" hidden="false" customHeight="false" outlineLevel="0" collapsed="false">
      <c r="A394" s="486"/>
      <c r="B394" s="486"/>
      <c r="C394" s="486"/>
      <c r="D394" s="486"/>
      <c r="E394" s="486"/>
      <c r="F394" s="486"/>
      <c r="G394" s="486"/>
      <c r="H394" s="486"/>
      <c r="I394" s="486"/>
    </row>
    <row r="395" s="485" customFormat="true" ht="15" hidden="false" customHeight="false" outlineLevel="0" collapsed="false">
      <c r="A395" s="486"/>
      <c r="B395" s="486"/>
      <c r="C395" s="486"/>
      <c r="D395" s="486"/>
      <c r="E395" s="486"/>
      <c r="F395" s="486"/>
      <c r="G395" s="486"/>
      <c r="H395" s="486"/>
      <c r="I395" s="486"/>
    </row>
    <row r="396" s="485" customFormat="true" ht="15" hidden="false" customHeight="false" outlineLevel="0" collapsed="false">
      <c r="A396" s="486"/>
      <c r="B396" s="486"/>
      <c r="C396" s="486"/>
      <c r="D396" s="486"/>
      <c r="E396" s="486"/>
      <c r="F396" s="486"/>
      <c r="G396" s="486"/>
      <c r="H396" s="486"/>
      <c r="I396" s="486"/>
    </row>
    <row r="397" s="485" customFormat="true" ht="15" hidden="false" customHeight="false" outlineLevel="0" collapsed="false">
      <c r="A397" s="486"/>
      <c r="B397" s="486"/>
      <c r="C397" s="486"/>
      <c r="D397" s="486"/>
      <c r="E397" s="486"/>
      <c r="F397" s="486"/>
      <c r="G397" s="486"/>
      <c r="H397" s="486"/>
      <c r="I397" s="486"/>
    </row>
    <row r="398" s="485" customFormat="true" ht="15" hidden="false" customHeight="false" outlineLevel="0" collapsed="false">
      <c r="A398" s="486"/>
      <c r="B398" s="486"/>
      <c r="C398" s="486"/>
      <c r="D398" s="486"/>
      <c r="E398" s="486"/>
      <c r="F398" s="486"/>
      <c r="G398" s="486"/>
      <c r="H398" s="486"/>
      <c r="I398" s="486"/>
    </row>
    <row r="399" s="485" customFormat="true" ht="15" hidden="false" customHeight="false" outlineLevel="0" collapsed="false">
      <c r="A399" s="486"/>
      <c r="B399" s="486"/>
      <c r="C399" s="486"/>
      <c r="D399" s="486"/>
      <c r="E399" s="486"/>
      <c r="F399" s="486"/>
      <c r="G399" s="486"/>
      <c r="H399" s="486"/>
      <c r="I399" s="486"/>
    </row>
    <row r="400" s="485" customFormat="true" ht="15" hidden="false" customHeight="false" outlineLevel="0" collapsed="false">
      <c r="A400" s="486"/>
      <c r="B400" s="486"/>
      <c r="C400" s="486"/>
      <c r="D400" s="486"/>
      <c r="E400" s="486"/>
      <c r="F400" s="486"/>
      <c r="G400" s="486"/>
      <c r="H400" s="486"/>
      <c r="I400" s="486"/>
    </row>
    <row r="401" s="485" customFormat="true" ht="15" hidden="false" customHeight="false" outlineLevel="0" collapsed="false">
      <c r="A401" s="486"/>
      <c r="B401" s="486"/>
      <c r="C401" s="486"/>
      <c r="D401" s="486"/>
      <c r="E401" s="486"/>
      <c r="F401" s="486"/>
      <c r="G401" s="486"/>
      <c r="H401" s="486"/>
      <c r="I401" s="486"/>
    </row>
    <row r="402" s="485" customFormat="true" ht="15" hidden="false" customHeight="false" outlineLevel="0" collapsed="false">
      <c r="A402" s="486"/>
      <c r="B402" s="486"/>
      <c r="C402" s="486"/>
      <c r="D402" s="486"/>
      <c r="E402" s="486"/>
      <c r="F402" s="486"/>
      <c r="G402" s="486"/>
      <c r="H402" s="486"/>
      <c r="I402" s="486"/>
    </row>
    <row r="403" s="485" customFormat="true" ht="15" hidden="false" customHeight="false" outlineLevel="0" collapsed="false">
      <c r="A403" s="486"/>
      <c r="B403" s="486"/>
      <c r="C403" s="486"/>
      <c r="D403" s="486"/>
      <c r="E403" s="486"/>
      <c r="F403" s="486"/>
      <c r="G403" s="486"/>
      <c r="H403" s="486"/>
      <c r="I403" s="486"/>
    </row>
    <row r="404" s="485" customFormat="true" ht="15" hidden="false" customHeight="false" outlineLevel="0" collapsed="false">
      <c r="A404" s="486"/>
      <c r="B404" s="486"/>
      <c r="C404" s="486"/>
      <c r="D404" s="486"/>
      <c r="E404" s="486"/>
      <c r="F404" s="486"/>
      <c r="G404" s="486"/>
      <c r="H404" s="486"/>
      <c r="I404" s="486"/>
    </row>
    <row r="405" s="485" customFormat="true" ht="15" hidden="false" customHeight="false" outlineLevel="0" collapsed="false">
      <c r="A405" s="486"/>
      <c r="B405" s="486"/>
      <c r="C405" s="486"/>
      <c r="D405" s="486"/>
      <c r="E405" s="486"/>
      <c r="F405" s="486"/>
      <c r="G405" s="486"/>
      <c r="H405" s="486"/>
      <c r="I405" s="486"/>
    </row>
    <row r="406" s="485" customFormat="true" ht="15" hidden="false" customHeight="false" outlineLevel="0" collapsed="false">
      <c r="A406" s="486"/>
      <c r="B406" s="486"/>
      <c r="C406" s="486"/>
      <c r="D406" s="486"/>
      <c r="E406" s="486"/>
      <c r="F406" s="486"/>
      <c r="G406" s="486"/>
      <c r="H406" s="486"/>
      <c r="I406" s="486"/>
    </row>
    <row r="407" s="485" customFormat="true" ht="15" hidden="false" customHeight="false" outlineLevel="0" collapsed="false">
      <c r="A407" s="486"/>
      <c r="B407" s="486"/>
      <c r="C407" s="486"/>
      <c r="D407" s="486"/>
      <c r="E407" s="486"/>
      <c r="F407" s="486"/>
      <c r="G407" s="486"/>
      <c r="H407" s="486"/>
      <c r="I407" s="486"/>
    </row>
    <row r="408" s="485" customFormat="true" ht="15" hidden="false" customHeight="false" outlineLevel="0" collapsed="false">
      <c r="A408" s="486"/>
      <c r="B408" s="486"/>
      <c r="C408" s="486"/>
      <c r="D408" s="486"/>
      <c r="E408" s="486"/>
      <c r="F408" s="486"/>
      <c r="G408" s="486"/>
      <c r="H408" s="486"/>
      <c r="I408" s="486"/>
    </row>
    <row r="409" s="485" customFormat="true" ht="15" hidden="false" customHeight="false" outlineLevel="0" collapsed="false">
      <c r="A409" s="486"/>
      <c r="B409" s="486"/>
      <c r="C409" s="486"/>
      <c r="D409" s="486"/>
      <c r="E409" s="486"/>
      <c r="F409" s="486"/>
      <c r="G409" s="486"/>
      <c r="H409" s="486"/>
      <c r="I409" s="486"/>
    </row>
    <row r="410" s="485" customFormat="true" ht="15" hidden="false" customHeight="false" outlineLevel="0" collapsed="false">
      <c r="A410" s="486"/>
      <c r="B410" s="486"/>
      <c r="C410" s="486"/>
      <c r="D410" s="486"/>
      <c r="E410" s="486"/>
      <c r="F410" s="486"/>
      <c r="G410" s="486"/>
      <c r="H410" s="486"/>
      <c r="I410" s="486"/>
    </row>
    <row r="411" s="485" customFormat="true" ht="15" hidden="false" customHeight="false" outlineLevel="0" collapsed="false">
      <c r="A411" s="486"/>
      <c r="B411" s="486"/>
      <c r="C411" s="486"/>
      <c r="D411" s="486"/>
      <c r="E411" s="486"/>
      <c r="F411" s="486"/>
      <c r="G411" s="486"/>
      <c r="H411" s="486"/>
      <c r="I411" s="486"/>
    </row>
    <row r="412" s="485" customFormat="true" ht="15" hidden="false" customHeight="false" outlineLevel="0" collapsed="false">
      <c r="A412" s="486"/>
      <c r="B412" s="486"/>
      <c r="C412" s="486"/>
      <c r="D412" s="486"/>
      <c r="E412" s="486"/>
      <c r="F412" s="486"/>
      <c r="G412" s="486"/>
      <c r="H412" s="486"/>
      <c r="I412" s="486"/>
    </row>
    <row r="413" s="485" customFormat="true" ht="15" hidden="false" customHeight="false" outlineLevel="0" collapsed="false">
      <c r="A413" s="486"/>
      <c r="B413" s="486"/>
      <c r="C413" s="486"/>
      <c r="D413" s="486"/>
      <c r="E413" s="486"/>
      <c r="F413" s="486"/>
      <c r="G413" s="486"/>
      <c r="H413" s="486"/>
      <c r="I413" s="486"/>
    </row>
    <row r="414" s="485" customFormat="true" ht="15" hidden="false" customHeight="false" outlineLevel="0" collapsed="false">
      <c r="A414" s="486"/>
      <c r="B414" s="486"/>
      <c r="C414" s="486"/>
      <c r="D414" s="486"/>
      <c r="E414" s="486"/>
      <c r="F414" s="486"/>
      <c r="G414" s="486"/>
      <c r="H414" s="486"/>
      <c r="I414" s="486"/>
    </row>
    <row r="415" s="485" customFormat="true" ht="15" hidden="false" customHeight="false" outlineLevel="0" collapsed="false">
      <c r="A415" s="486"/>
      <c r="B415" s="486"/>
      <c r="C415" s="486"/>
      <c r="D415" s="486"/>
      <c r="E415" s="486"/>
      <c r="F415" s="486"/>
      <c r="G415" s="486"/>
      <c r="H415" s="486"/>
      <c r="I415" s="486"/>
    </row>
    <row r="416" s="485" customFormat="true" ht="15" hidden="false" customHeight="false" outlineLevel="0" collapsed="false">
      <c r="A416" s="486"/>
      <c r="B416" s="486"/>
      <c r="C416" s="486"/>
      <c r="D416" s="486"/>
      <c r="E416" s="486"/>
      <c r="F416" s="486"/>
      <c r="G416" s="486"/>
      <c r="H416" s="486"/>
      <c r="I416" s="486"/>
    </row>
    <row r="417" s="485" customFormat="true" ht="15" hidden="false" customHeight="false" outlineLevel="0" collapsed="false">
      <c r="A417" s="486"/>
      <c r="B417" s="486"/>
      <c r="C417" s="486"/>
      <c r="D417" s="486"/>
      <c r="E417" s="486"/>
      <c r="F417" s="486"/>
      <c r="G417" s="486"/>
      <c r="H417" s="486"/>
      <c r="I417" s="486"/>
    </row>
    <row r="418" s="485" customFormat="true" ht="15" hidden="false" customHeight="false" outlineLevel="0" collapsed="false">
      <c r="A418" s="486"/>
      <c r="B418" s="486"/>
      <c r="C418" s="486"/>
      <c r="D418" s="486"/>
      <c r="E418" s="486"/>
      <c r="F418" s="486"/>
      <c r="G418" s="486"/>
      <c r="H418" s="486"/>
      <c r="I418" s="486"/>
    </row>
    <row r="419" s="485" customFormat="true" ht="15" hidden="false" customHeight="false" outlineLevel="0" collapsed="false">
      <c r="A419" s="486"/>
      <c r="B419" s="486"/>
      <c r="C419" s="486"/>
      <c r="D419" s="486"/>
      <c r="E419" s="486"/>
      <c r="F419" s="486"/>
      <c r="G419" s="486"/>
      <c r="H419" s="486"/>
      <c r="I419" s="486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F70:G70 F69:I69 B58:I58 B60:I60 B62:I62 B64:I64 B71:I72 B66:I68 B69:E70 F53:G53 F52:I52 B52:E53 B41:I41 B43:I43 B45:I45 B47:I47 B54:I55 B49:I51 F36:G36 F35:I35 B35:E36 B24:I24 B26:I26 B28:I28 B30:I30 B37:I38 B32:I34 F19:G19 B18:E19 F18:I18 B7:I7 B9:I9 B11:I11 B13:I13 B20:I21 B15:I17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39" width="11.42"/>
  </cols>
  <sheetData>
    <row r="1" customFormat="false" ht="15" hidden="false" customHeight="false" outlineLevel="0" collapsed="false">
      <c r="A1" s="40"/>
    </row>
    <row r="2" customFormat="false" ht="12.75" hidden="false" customHeight="false" outlineLevel="0" collapsed="false">
      <c r="A2" s="41"/>
    </row>
    <row r="3" customFormat="false" ht="12.75" hidden="false" customHeight="false" outlineLevel="0" collapsed="false">
      <c r="A3" s="42"/>
      <c r="B3" s="42"/>
    </row>
    <row r="4" customFormat="false" ht="12.75" hidden="false" customHeight="false" outlineLevel="0" collapsed="false">
      <c r="A4" s="42"/>
      <c r="B4" s="42"/>
    </row>
    <row r="5" customFormat="false" ht="12.75" hidden="false" customHeight="false" outlineLevel="0" collapsed="false">
      <c r="A5" s="42"/>
      <c r="B5" s="42"/>
    </row>
    <row r="6" customFormat="false" ht="12.75" hidden="false" customHeight="false" outlineLevel="0" collapsed="false">
      <c r="A6" s="42"/>
      <c r="B6" s="42"/>
    </row>
    <row r="7" customFormat="false" ht="12.75" hidden="false" customHeight="false" outlineLevel="0" collapsed="false">
      <c r="A7" s="42"/>
      <c r="B7" s="42"/>
    </row>
    <row r="8" customFormat="false" ht="12.75" hidden="false" customHeight="false" outlineLevel="0" collapsed="false">
      <c r="A8" s="42"/>
      <c r="B8" s="42"/>
    </row>
    <row r="9" customFormat="false" ht="12.75" hidden="false" customHeight="false" outlineLevel="0" collapsed="false">
      <c r="A9" s="42"/>
      <c r="B9" s="42"/>
    </row>
    <row r="10" customFormat="false" ht="12.75" hidden="false" customHeight="false" outlineLevel="0" collapsed="false">
      <c r="A10" s="42"/>
      <c r="B10" s="42"/>
    </row>
    <row r="11" customFormat="false" ht="12.75" hidden="false" customHeight="false" outlineLevel="0" collapsed="false">
      <c r="A11" s="42"/>
      <c r="B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2"/>
      <c r="B13" s="42"/>
    </row>
    <row r="14" customFormat="false" ht="12.75" hidden="false" customHeight="false" outlineLevel="0" collapsed="false">
      <c r="A14" s="44"/>
      <c r="B14" s="45"/>
    </row>
    <row r="15" customFormat="false" ht="12.75" hidden="false" customHeight="false" outlineLevel="0" collapsed="false">
      <c r="A15" s="44"/>
      <c r="B15" s="45"/>
    </row>
    <row r="16" customFormat="false" ht="12.75" hidden="false" customHeight="false" outlineLevel="0" collapsed="false">
      <c r="B16" s="45"/>
    </row>
    <row r="17" customFormat="false" ht="12.75" hidden="false" customHeight="false" outlineLevel="0" collapsed="false">
      <c r="A17" s="42"/>
      <c r="B17" s="42"/>
    </row>
    <row r="18" customFormat="false" ht="12.75" hidden="false" customHeight="false" outlineLevel="0" collapsed="false">
      <c r="A18" s="44"/>
      <c r="B18" s="45"/>
    </row>
    <row r="19" customFormat="false" ht="12.75" hidden="false" customHeight="false" outlineLevel="0" collapsed="false">
      <c r="A19" s="44"/>
      <c r="B19" s="45"/>
    </row>
    <row r="20" customFormat="false" ht="12.75" hidden="false" customHeight="false" outlineLevel="0" collapsed="false">
      <c r="B20" s="45"/>
    </row>
    <row r="21" customFormat="false" ht="12.75" hidden="false" customHeight="false" outlineLevel="0" collapsed="false">
      <c r="A21" s="44"/>
      <c r="B21" s="45"/>
    </row>
    <row r="22" customFormat="false" ht="12.75" hidden="false" customHeight="false" outlineLevel="0" collapsed="false">
      <c r="A22" s="44"/>
      <c r="B22" s="45"/>
    </row>
    <row r="23" customFormat="false" ht="12.75" hidden="false" customHeight="false" outlineLevel="0" collapsed="false">
      <c r="A23" s="44"/>
      <c r="B23" s="45"/>
    </row>
    <row r="24" customFormat="false" ht="12.75" hidden="false" customHeight="false" outlineLevel="0" collapsed="false">
      <c r="A24" s="44"/>
      <c r="B24" s="45"/>
    </row>
    <row r="25" customFormat="false" ht="12.75" hidden="false" customHeight="false" outlineLevel="0" collapsed="false">
      <c r="A25" s="44"/>
      <c r="B25" s="45"/>
    </row>
    <row r="26" customFormat="false" ht="12.75" hidden="false" customHeight="false" outlineLevel="0" collapsed="false">
      <c r="A26" s="44"/>
      <c r="B26" s="45"/>
    </row>
    <row r="27" customFormat="false" ht="12.75" hidden="false" customHeight="false" outlineLevel="0" collapsed="false">
      <c r="A27" s="46"/>
      <c r="B27" s="45"/>
    </row>
    <row r="28" customFormat="false" ht="12.75" hidden="false" customHeight="false" outlineLevel="0" collapsed="false">
      <c r="A28" s="46"/>
      <c r="B28" s="45"/>
    </row>
    <row r="29" customFormat="false" ht="12.75" hidden="false" customHeight="false" outlineLevel="0" collapsed="false">
      <c r="A29" s="46"/>
      <c r="B29" s="45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A31" s="46"/>
      <c r="B31" s="45"/>
    </row>
    <row r="32" customFormat="false" ht="12.75" hidden="false" customHeight="false" outlineLevel="0" collapsed="false">
      <c r="A32" s="44"/>
      <c r="B32" s="45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  <c r="B34" s="42"/>
    </row>
    <row r="35" customFormat="false" ht="12.75" hidden="false" customHeight="false" outlineLevel="0" collapsed="false">
      <c r="A35" s="44"/>
      <c r="B35" s="45"/>
    </row>
    <row r="36" customFormat="false" ht="12.75" hidden="false" customHeight="false" outlineLevel="0" collapsed="false">
      <c r="A36" s="44"/>
      <c r="B36" s="45"/>
    </row>
    <row r="37" customFormat="false" ht="12.75" hidden="false" customHeight="false" outlineLevel="0" collapsed="false">
      <c r="A37" s="44"/>
      <c r="B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  <c r="B40" s="42"/>
    </row>
    <row r="41" customFormat="false" ht="12.75" hidden="false" customHeight="false" outlineLevel="0" collapsed="false">
      <c r="A41" s="44"/>
      <c r="B41" s="45"/>
    </row>
    <row r="42" customFormat="false" ht="12.75" hidden="false" customHeight="false" outlineLevel="0" collapsed="false">
      <c r="A42" s="44"/>
      <c r="B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2"/>
      <c r="B44" s="42"/>
    </row>
    <row r="45" customFormat="false" ht="12.75" hidden="false" customHeight="false" outlineLevel="0" collapsed="false">
      <c r="A45" s="45"/>
      <c r="B45" s="45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5" hidden="false" customHeight="false" outlineLevel="0" collapsed="false">
      <c r="A50" s="40"/>
    </row>
    <row r="51" customFormat="false" ht="15" hidden="false" customHeight="false" outlineLevel="0" collapsed="false">
      <c r="A51" s="40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9"/>
    </row>
    <row r="55" customFormat="false" ht="15" hidden="false" customHeight="false" outlineLevel="0" collapsed="false">
      <c r="A55" s="40"/>
    </row>
    <row r="56" customFormat="false" ht="12.75" hidden="false" customHeight="false" outlineLevel="0" collapsed="false">
      <c r="D56" s="50"/>
    </row>
    <row r="57" customFormat="false" ht="12.75" hidden="false" customHeight="false" outlineLevel="0" collapsed="false">
      <c r="D57" s="50"/>
      <c r="F57" s="51"/>
      <c r="G57" s="51"/>
    </row>
    <row r="58" customFormat="false" ht="12.75" hidden="false" customHeight="false" outlineLevel="0" collapsed="false">
      <c r="D58" s="50"/>
      <c r="F58" s="51"/>
    </row>
    <row r="59" customFormat="false" ht="12.75" hidden="false" customHeight="false" outlineLevel="0" collapsed="false">
      <c r="D59" s="51"/>
      <c r="F59" s="51"/>
      <c r="G59" s="51"/>
    </row>
    <row r="60" customFormat="false" ht="12.75" hidden="false" customHeight="false" outlineLevel="0" collapsed="false">
      <c r="F60" s="51"/>
    </row>
    <row r="61" customFormat="false" ht="12.75" hidden="false" customHeight="false" outlineLevel="0" collapsed="false">
      <c r="D61" s="51"/>
      <c r="F61" s="51"/>
      <c r="G61" s="51"/>
    </row>
    <row r="63" customFormat="false" ht="15" hidden="false" customHeight="false" outlineLevel="0" collapsed="false">
      <c r="A63" s="52"/>
    </row>
    <row r="64" customFormat="false" ht="12.75" hidden="false" customHeight="false" outlineLevel="0" collapsed="false">
      <c r="A64" s="48"/>
    </row>
    <row r="65" customFormat="false" ht="12.75" hidden="false" customHeight="false" outlineLevel="0" collapsed="false">
      <c r="A65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L4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81" width="30.41"/>
    <col collapsed="false" customWidth="true" hidden="false" outlineLevel="0" max="2" min="2" style="481" width="14.7"/>
    <col collapsed="false" customWidth="true" hidden="false" outlineLevel="0" max="3" min="3" style="481" width="16.7"/>
    <col collapsed="false" customWidth="true" hidden="false" outlineLevel="0" max="4" min="4" style="481" width="14.7"/>
    <col collapsed="false" customWidth="true" hidden="false" outlineLevel="0" max="5" min="5" style="481" width="16.7"/>
    <col collapsed="false" customWidth="true" hidden="false" outlineLevel="0" max="6" min="6" style="481" width="14.7"/>
    <col collapsed="false" customWidth="true" hidden="false" outlineLevel="0" max="7" min="7" style="481" width="16.7"/>
    <col collapsed="false" customWidth="true" hidden="false" outlineLevel="0" max="8" min="8" style="481" width="14.7"/>
    <col collapsed="false" customWidth="true" hidden="false" outlineLevel="0" max="9" min="9" style="481" width="16.7"/>
    <col collapsed="false" customWidth="false" hidden="false" outlineLevel="0" max="12" min="10" style="117" width="11.42"/>
    <col collapsed="false" customWidth="false" hidden="false" outlineLevel="0" max="257" min="13" style="481" width="11.42"/>
  </cols>
  <sheetData>
    <row r="1" s="482" customFormat="true" ht="18" hidden="false" customHeight="true" outlineLevel="0" collapsed="false">
      <c r="A1" s="473" t="s">
        <v>2981</v>
      </c>
      <c r="B1" s="473"/>
      <c r="C1" s="473"/>
      <c r="D1" s="473"/>
      <c r="E1" s="473"/>
      <c r="F1" s="473"/>
      <c r="G1" s="473"/>
      <c r="H1" s="473"/>
      <c r="I1" s="473"/>
      <c r="J1" s="117"/>
      <c r="K1" s="117"/>
      <c r="L1" s="117"/>
    </row>
    <row r="2" s="483" customFormat="true" ht="24" hidden="false" customHeight="true" outlineLevel="0" collapsed="false">
      <c r="A2" s="292" t="s">
        <v>2982</v>
      </c>
      <c r="B2" s="292"/>
      <c r="C2" s="292"/>
      <c r="D2" s="292"/>
      <c r="E2" s="292"/>
      <c r="F2" s="292"/>
      <c r="G2" s="292"/>
      <c r="H2" s="292"/>
      <c r="I2" s="292"/>
      <c r="J2" s="117"/>
      <c r="K2" s="117"/>
      <c r="L2" s="117"/>
    </row>
    <row r="3" s="484" customFormat="true" ht="15.75" hidden="false" customHeight="true" outlineLevel="0" collapsed="false">
      <c r="A3" s="407"/>
      <c r="B3" s="407"/>
      <c r="C3" s="407"/>
      <c r="D3" s="408"/>
      <c r="E3" s="408"/>
      <c r="F3" s="408"/>
      <c r="G3" s="408"/>
      <c r="H3" s="408"/>
      <c r="I3" s="408"/>
      <c r="J3" s="117"/>
      <c r="K3" s="117"/>
      <c r="L3" s="117"/>
    </row>
    <row r="4" s="485" customFormat="true" ht="47.1" hidden="false" customHeight="true" outlineLevel="0" collapsed="false">
      <c r="A4" s="409" t="s">
        <v>2983</v>
      </c>
      <c r="B4" s="410" t="s">
        <v>2850</v>
      </c>
      <c r="C4" s="410" t="s">
        <v>2851</v>
      </c>
      <c r="D4" s="410" t="s">
        <v>2850</v>
      </c>
      <c r="E4" s="410" t="s">
        <v>2851</v>
      </c>
      <c r="F4" s="410" t="s">
        <v>2850</v>
      </c>
      <c r="G4" s="410" t="s">
        <v>2851</v>
      </c>
      <c r="H4" s="410" t="s">
        <v>2850</v>
      </c>
      <c r="I4" s="411" t="s">
        <v>2851</v>
      </c>
      <c r="J4" s="117"/>
      <c r="K4" s="117"/>
      <c r="L4" s="117"/>
    </row>
    <row r="5" s="485" customFormat="true" ht="17.1" hidden="false" customHeight="true" outlineLevel="0" collapsed="false">
      <c r="A5" s="409"/>
      <c r="B5" s="410" t="s">
        <v>81</v>
      </c>
      <c r="C5" s="410" t="s">
        <v>319</v>
      </c>
      <c r="D5" s="410" t="s">
        <v>81</v>
      </c>
      <c r="E5" s="410" t="s">
        <v>319</v>
      </c>
      <c r="F5" s="410" t="s">
        <v>81</v>
      </c>
      <c r="G5" s="410" t="s">
        <v>319</v>
      </c>
      <c r="H5" s="410" t="s">
        <v>81</v>
      </c>
      <c r="I5" s="412" t="s">
        <v>319</v>
      </c>
      <c r="J5" s="117"/>
      <c r="K5" s="117"/>
      <c r="L5" s="117"/>
    </row>
    <row r="6" s="485" customFormat="true" ht="42.75" hidden="false" customHeight="true" outlineLevel="0" collapsed="false">
      <c r="A6" s="413"/>
      <c r="B6" s="414" t="s">
        <v>2915</v>
      </c>
      <c r="C6" s="414"/>
      <c r="D6" s="414" t="s">
        <v>2916</v>
      </c>
      <c r="E6" s="414" t="s">
        <v>2610</v>
      </c>
      <c r="F6" s="414" t="s">
        <v>2917</v>
      </c>
      <c r="G6" s="414"/>
      <c r="H6" s="414" t="s">
        <v>2918</v>
      </c>
      <c r="I6" s="414"/>
      <c r="J6" s="117"/>
      <c r="K6" s="117"/>
      <c r="L6" s="117"/>
    </row>
    <row r="7" s="485" customFormat="true" ht="15.95" hidden="false" customHeight="true" outlineLevel="0" collapsed="false">
      <c r="A7" s="475" t="s">
        <v>2929</v>
      </c>
      <c r="B7" s="476" t="n">
        <v>41060</v>
      </c>
      <c r="C7" s="476" t="n">
        <v>4368047.413</v>
      </c>
      <c r="D7" s="476" t="n">
        <v>134231</v>
      </c>
      <c r="E7" s="476" t="n">
        <v>19100595.016</v>
      </c>
      <c r="F7" s="476" t="n">
        <v>103254</v>
      </c>
      <c r="G7" s="476" t="n">
        <v>13559548.898</v>
      </c>
      <c r="H7" s="476" t="n">
        <v>28091</v>
      </c>
      <c r="I7" s="476" t="n">
        <v>3752274.555</v>
      </c>
      <c r="J7" s="117"/>
      <c r="K7" s="117"/>
      <c r="L7" s="117"/>
    </row>
    <row r="8" s="485" customFormat="true" ht="15.95" hidden="false" customHeight="true" outlineLevel="0" collapsed="false">
      <c r="A8" s="478" t="s">
        <v>2984</v>
      </c>
      <c r="B8" s="476"/>
      <c r="C8" s="476"/>
      <c r="D8" s="476"/>
      <c r="E8" s="476"/>
      <c r="F8" s="476"/>
      <c r="G8" s="476"/>
      <c r="H8" s="476"/>
      <c r="I8" s="476"/>
      <c r="J8" s="117"/>
      <c r="K8" s="117"/>
      <c r="L8" s="117"/>
    </row>
    <row r="9" s="485" customFormat="true" ht="15.95" hidden="false" customHeight="true" outlineLevel="0" collapsed="false">
      <c r="A9" s="475" t="s">
        <v>2985</v>
      </c>
      <c r="B9" s="476" t="n">
        <v>3074</v>
      </c>
      <c r="C9" s="476" t="n">
        <v>1672271.72</v>
      </c>
      <c r="D9" s="476" t="n">
        <v>21140</v>
      </c>
      <c r="E9" s="476" t="n">
        <v>17602973.349</v>
      </c>
      <c r="F9" s="476" t="n">
        <v>10663</v>
      </c>
      <c r="G9" s="476" t="n">
        <v>4369331.419</v>
      </c>
      <c r="H9" s="476" t="n">
        <v>2712</v>
      </c>
      <c r="I9" s="476" t="n">
        <v>843811.744</v>
      </c>
      <c r="J9" s="117"/>
      <c r="K9" s="117"/>
      <c r="L9" s="117"/>
    </row>
    <row r="10" s="485" customFormat="true" ht="15.95" hidden="false" customHeight="true" outlineLevel="0" collapsed="false">
      <c r="A10" s="478" t="s">
        <v>2986</v>
      </c>
      <c r="B10" s="476"/>
      <c r="C10" s="476"/>
      <c r="D10" s="476"/>
      <c r="E10" s="476"/>
      <c r="F10" s="476"/>
      <c r="G10" s="476"/>
      <c r="H10" s="476"/>
      <c r="I10" s="476"/>
      <c r="J10" s="117"/>
      <c r="K10" s="117"/>
      <c r="L10" s="117"/>
    </row>
    <row r="11" s="485" customFormat="true" ht="15.95" hidden="false" customHeight="true" outlineLevel="0" collapsed="false">
      <c r="A11" s="475" t="s">
        <v>2987</v>
      </c>
      <c r="B11" s="476" t="n">
        <v>1715</v>
      </c>
      <c r="C11" s="476" t="n">
        <v>7130123.554</v>
      </c>
      <c r="D11" s="476" t="n">
        <v>3365</v>
      </c>
      <c r="E11" s="476" t="n">
        <v>20211809.416</v>
      </c>
      <c r="F11" s="476" t="n">
        <v>1339</v>
      </c>
      <c r="G11" s="476" t="n">
        <v>2580679.662</v>
      </c>
      <c r="H11" s="476" t="n">
        <v>1036</v>
      </c>
      <c r="I11" s="476" t="n">
        <v>6906998.954</v>
      </c>
      <c r="J11" s="117"/>
      <c r="K11" s="117"/>
      <c r="L11" s="117"/>
    </row>
    <row r="12" s="485" customFormat="true" ht="15.95" hidden="false" customHeight="true" outlineLevel="0" collapsed="false">
      <c r="A12" s="478" t="s">
        <v>2988</v>
      </c>
      <c r="B12" s="476"/>
      <c r="C12" s="476"/>
      <c r="D12" s="476"/>
      <c r="E12" s="476"/>
      <c r="F12" s="476"/>
      <c r="G12" s="476"/>
      <c r="H12" s="476"/>
      <c r="I12" s="476"/>
      <c r="J12" s="117"/>
      <c r="K12" s="117"/>
      <c r="L12" s="117"/>
    </row>
    <row r="13" s="485" customFormat="true" ht="15.95" hidden="false" customHeight="true" outlineLevel="0" collapsed="false">
      <c r="A13" s="475" t="s">
        <v>2989</v>
      </c>
      <c r="B13" s="476" t="n">
        <v>1038</v>
      </c>
      <c r="C13" s="476" t="n">
        <v>8536276.156</v>
      </c>
      <c r="D13" s="476" t="n">
        <v>1163</v>
      </c>
      <c r="E13" s="476" t="n">
        <v>32504132.633</v>
      </c>
      <c r="F13" s="476" t="n">
        <v>179</v>
      </c>
      <c r="G13" s="476" t="n">
        <v>1315402.702</v>
      </c>
      <c r="H13" s="476" t="n">
        <v>93</v>
      </c>
      <c r="I13" s="476" t="n">
        <v>672577.33</v>
      </c>
      <c r="J13" s="117"/>
      <c r="K13" s="117"/>
      <c r="L13" s="117"/>
    </row>
    <row r="14" s="485" customFormat="true" ht="15.95" hidden="false" customHeight="true" outlineLevel="0" collapsed="false">
      <c r="A14" s="478" t="s">
        <v>2979</v>
      </c>
      <c r="B14" s="476"/>
      <c r="C14" s="476"/>
      <c r="D14" s="476"/>
      <c r="E14" s="476"/>
      <c r="F14" s="476"/>
      <c r="G14" s="476"/>
      <c r="H14" s="476"/>
      <c r="I14" s="476"/>
      <c r="J14" s="117"/>
      <c r="K14" s="117"/>
      <c r="L14" s="117"/>
    </row>
    <row r="15" s="485" customFormat="true" ht="15.95" hidden="false" customHeight="true" outlineLevel="0" collapsed="false">
      <c r="A15" s="415" t="s">
        <v>2990</v>
      </c>
      <c r="B15" s="476" t="n">
        <v>19900</v>
      </c>
      <c r="C15" s="476" t="n">
        <v>31163676.005</v>
      </c>
      <c r="D15" s="476" t="n">
        <v>35229</v>
      </c>
      <c r="E15" s="476" t="n">
        <v>90137121.21</v>
      </c>
      <c r="F15" s="476" t="n">
        <v>16182</v>
      </c>
      <c r="G15" s="476" t="n">
        <v>18334172.603</v>
      </c>
      <c r="H15" s="476" t="n">
        <v>7356</v>
      </c>
      <c r="I15" s="476" t="n">
        <v>14526013.927</v>
      </c>
      <c r="J15" s="117"/>
      <c r="K15" s="117"/>
      <c r="L15" s="117"/>
    </row>
    <row r="16" s="485" customFormat="true" ht="15.95" hidden="false" customHeight="true" outlineLevel="0" collapsed="false">
      <c r="A16" s="478" t="s">
        <v>2991</v>
      </c>
      <c r="B16" s="479"/>
      <c r="C16" s="479"/>
      <c r="D16" s="479"/>
      <c r="E16" s="479"/>
      <c r="F16" s="479"/>
      <c r="G16" s="479"/>
      <c r="H16" s="479"/>
      <c r="I16" s="479"/>
      <c r="J16" s="117"/>
      <c r="K16" s="117"/>
      <c r="L16" s="117"/>
    </row>
    <row r="17" s="485" customFormat="true" ht="15.95" hidden="false" customHeight="true" outlineLevel="0" collapsed="false">
      <c r="A17" s="415" t="s">
        <v>2992</v>
      </c>
      <c r="B17" s="476" t="n">
        <v>19</v>
      </c>
      <c r="C17" s="476" t="n">
        <v>1191090.06</v>
      </c>
      <c r="D17" s="476" t="n">
        <v>25</v>
      </c>
      <c r="E17" s="476" t="n">
        <v>64202.612</v>
      </c>
      <c r="F17" s="476" t="n">
        <v>10</v>
      </c>
      <c r="G17" s="476" t="n">
        <v>15163.735</v>
      </c>
      <c r="H17" s="477" t="s">
        <v>2969</v>
      </c>
      <c r="I17" s="477" t="s">
        <v>2969</v>
      </c>
      <c r="J17" s="117"/>
      <c r="K17" s="117"/>
      <c r="L17" s="117"/>
    </row>
    <row r="18" s="485" customFormat="true" ht="15.95" hidden="false" customHeight="true" outlineLevel="0" collapsed="false">
      <c r="A18" s="478" t="s">
        <v>2993</v>
      </c>
      <c r="B18" s="479"/>
      <c r="C18" s="479"/>
      <c r="D18" s="479"/>
      <c r="E18" s="479"/>
      <c r="F18" s="479"/>
      <c r="G18" s="479"/>
      <c r="H18" s="479"/>
      <c r="I18" s="479"/>
      <c r="J18" s="117"/>
      <c r="K18" s="117"/>
      <c r="L18" s="117"/>
    </row>
    <row r="19" s="485" customFormat="true" ht="15.95" hidden="false" customHeight="true" outlineLevel="0" collapsed="false">
      <c r="A19" s="415" t="s">
        <v>2994</v>
      </c>
      <c r="B19" s="476" t="n">
        <v>28</v>
      </c>
      <c r="C19" s="476" t="n">
        <v>86329.379</v>
      </c>
      <c r="D19" s="476" t="n">
        <v>23</v>
      </c>
      <c r="E19" s="476" t="n">
        <v>41273.436</v>
      </c>
      <c r="F19" s="476" t="n">
        <v>48</v>
      </c>
      <c r="G19" s="476" t="n">
        <v>102714.65</v>
      </c>
      <c r="H19" s="477" t="s">
        <v>2969</v>
      </c>
      <c r="I19" s="477" t="s">
        <v>2969</v>
      </c>
      <c r="J19" s="117"/>
      <c r="K19" s="117"/>
      <c r="L19" s="117"/>
    </row>
    <row r="20" s="485" customFormat="true" ht="15.95" hidden="false" customHeight="true" outlineLevel="0" collapsed="false">
      <c r="A20" s="475" t="s">
        <v>2949</v>
      </c>
      <c r="B20" s="476" t="n">
        <v>582</v>
      </c>
      <c r="C20" s="476" t="n">
        <v>923375.547</v>
      </c>
      <c r="D20" s="476" t="n">
        <v>1165</v>
      </c>
      <c r="E20" s="476" t="n">
        <v>2148413.832</v>
      </c>
      <c r="F20" s="476" t="n">
        <v>405</v>
      </c>
      <c r="G20" s="476" t="n">
        <v>337388.899</v>
      </c>
      <c r="H20" s="476" t="n">
        <v>739</v>
      </c>
      <c r="I20" s="476" t="n">
        <v>382783.519</v>
      </c>
      <c r="J20" s="117"/>
      <c r="K20" s="117"/>
      <c r="L20" s="117"/>
    </row>
    <row r="21" s="485" customFormat="true" ht="15.95" hidden="false" customHeight="true" outlineLevel="0" collapsed="false">
      <c r="A21" s="475" t="s">
        <v>2995</v>
      </c>
      <c r="B21" s="476" t="n">
        <v>67416</v>
      </c>
      <c r="C21" s="476" t="n">
        <v>55071189.834</v>
      </c>
      <c r="D21" s="476" t="n">
        <v>196341</v>
      </c>
      <c r="E21" s="476" t="n">
        <v>181810521.504</v>
      </c>
      <c r="F21" s="476" t="n">
        <v>132080</v>
      </c>
      <c r="G21" s="476" t="n">
        <v>40614402.568</v>
      </c>
      <c r="H21" s="476" t="n">
        <v>40041</v>
      </c>
      <c r="I21" s="476" t="n">
        <v>27213755.509</v>
      </c>
      <c r="J21" s="117"/>
      <c r="K21" s="117"/>
      <c r="L21" s="117"/>
    </row>
    <row r="22" s="485" customFormat="true" ht="15" hidden="false" customHeight="true" outlineLevel="0" collapsed="false">
      <c r="A22" s="419"/>
      <c r="B22" s="480"/>
      <c r="C22" s="480"/>
      <c r="D22" s="480"/>
      <c r="E22" s="480"/>
      <c r="F22" s="480"/>
      <c r="G22" s="480"/>
      <c r="H22" s="480"/>
      <c r="I22" s="480"/>
      <c r="J22" s="117"/>
      <c r="K22" s="117"/>
      <c r="L22" s="117"/>
    </row>
    <row r="23" s="485" customFormat="true" ht="42.75" hidden="false" customHeight="true" outlineLevel="0" collapsed="false">
      <c r="A23" s="413"/>
      <c r="B23" s="414" t="s">
        <v>3003</v>
      </c>
      <c r="C23" s="414"/>
      <c r="D23" s="414" t="s">
        <v>3004</v>
      </c>
      <c r="E23" s="414" t="s">
        <v>2610</v>
      </c>
      <c r="F23" s="414" t="s">
        <v>2921</v>
      </c>
      <c r="G23" s="414"/>
      <c r="H23" s="414" t="s">
        <v>2922</v>
      </c>
      <c r="I23" s="414"/>
      <c r="J23" s="117"/>
      <c r="K23" s="117"/>
      <c r="L23" s="117"/>
    </row>
    <row r="24" s="485" customFormat="true" ht="15.95" hidden="false" customHeight="true" outlineLevel="0" collapsed="false">
      <c r="A24" s="475" t="s">
        <v>2929</v>
      </c>
      <c r="B24" s="476" t="n">
        <v>2453</v>
      </c>
      <c r="C24" s="476" t="n">
        <v>870589.829</v>
      </c>
      <c r="D24" s="476" t="n">
        <v>87259</v>
      </c>
      <c r="E24" s="476" t="n">
        <v>9640750.489</v>
      </c>
      <c r="F24" s="477" t="s">
        <v>2969</v>
      </c>
      <c r="G24" s="477" t="s">
        <v>2969</v>
      </c>
      <c r="H24" s="476" t="n">
        <v>38017</v>
      </c>
      <c r="I24" s="476" t="n">
        <v>6696466.249</v>
      </c>
      <c r="J24" s="117"/>
      <c r="K24" s="117"/>
      <c r="L24" s="117"/>
    </row>
    <row r="25" s="485" customFormat="true" ht="15.95" hidden="false" customHeight="true" outlineLevel="0" collapsed="false">
      <c r="A25" s="478" t="s">
        <v>2984</v>
      </c>
      <c r="B25" s="476"/>
      <c r="C25" s="476"/>
      <c r="D25" s="476"/>
      <c r="E25" s="476"/>
      <c r="F25" s="476"/>
      <c r="G25" s="476"/>
      <c r="H25" s="476"/>
      <c r="I25" s="476"/>
      <c r="J25" s="117"/>
      <c r="K25" s="117"/>
      <c r="L25" s="117"/>
    </row>
    <row r="26" s="485" customFormat="true" ht="15.95" hidden="false" customHeight="true" outlineLevel="0" collapsed="false">
      <c r="A26" s="475" t="s">
        <v>2985</v>
      </c>
      <c r="B26" s="476" t="n">
        <v>330</v>
      </c>
      <c r="C26" s="476" t="n">
        <v>290853.309</v>
      </c>
      <c r="D26" s="476" t="n">
        <v>5925</v>
      </c>
      <c r="E26" s="476" t="n">
        <v>4151082.803</v>
      </c>
      <c r="F26" s="476" t="n">
        <v>1212</v>
      </c>
      <c r="G26" s="476" t="n">
        <v>269759.108</v>
      </c>
      <c r="H26" s="476" t="n">
        <v>5996</v>
      </c>
      <c r="I26" s="476" t="n">
        <v>3584134.795</v>
      </c>
      <c r="J26" s="117"/>
      <c r="K26" s="117"/>
      <c r="L26" s="117"/>
    </row>
    <row r="27" s="485" customFormat="true" ht="15.95" hidden="false" customHeight="true" outlineLevel="0" collapsed="false">
      <c r="A27" s="478" t="s">
        <v>2986</v>
      </c>
      <c r="B27" s="476"/>
      <c r="C27" s="476"/>
      <c r="D27" s="476"/>
      <c r="E27" s="476"/>
      <c r="F27" s="476"/>
      <c r="G27" s="476"/>
      <c r="H27" s="476"/>
      <c r="I27" s="476"/>
      <c r="J27" s="117"/>
      <c r="K27" s="117"/>
      <c r="L27" s="117"/>
    </row>
    <row r="28" s="485" customFormat="true" ht="15.95" hidden="false" customHeight="true" outlineLevel="0" collapsed="false">
      <c r="A28" s="475" t="s">
        <v>2987</v>
      </c>
      <c r="B28" s="476" t="n">
        <v>457</v>
      </c>
      <c r="C28" s="476" t="n">
        <v>4025165.138</v>
      </c>
      <c r="D28" s="476" t="n">
        <v>3863</v>
      </c>
      <c r="E28" s="476" t="n">
        <v>11261931.477</v>
      </c>
      <c r="F28" s="476" t="n">
        <v>163</v>
      </c>
      <c r="G28" s="476" t="n">
        <v>191612.897</v>
      </c>
      <c r="H28" s="476" t="n">
        <v>623</v>
      </c>
      <c r="I28" s="476" t="n">
        <v>2659348.26</v>
      </c>
      <c r="J28" s="117"/>
      <c r="K28" s="117"/>
      <c r="L28" s="117"/>
    </row>
    <row r="29" s="485" customFormat="true" ht="15.95" hidden="false" customHeight="true" outlineLevel="0" collapsed="false">
      <c r="A29" s="478" t="s">
        <v>2988</v>
      </c>
      <c r="B29" s="476"/>
      <c r="C29" s="476"/>
      <c r="D29" s="476"/>
      <c r="E29" s="476"/>
      <c r="F29" s="476"/>
      <c r="G29" s="476"/>
      <c r="H29" s="476"/>
      <c r="I29" s="476"/>
      <c r="J29" s="117"/>
      <c r="K29" s="117"/>
      <c r="L29" s="117"/>
    </row>
    <row r="30" s="485" customFormat="true" ht="15.95" hidden="false" customHeight="true" outlineLevel="0" collapsed="false">
      <c r="A30" s="475" t="s">
        <v>2989</v>
      </c>
      <c r="B30" s="476" t="n">
        <v>31</v>
      </c>
      <c r="C30" s="476" t="n">
        <v>930625.599</v>
      </c>
      <c r="D30" s="476" t="n">
        <v>647</v>
      </c>
      <c r="E30" s="476" t="n">
        <v>3755651.463</v>
      </c>
      <c r="F30" s="477" t="s">
        <v>2969</v>
      </c>
      <c r="G30" s="477" t="s">
        <v>2969</v>
      </c>
      <c r="H30" s="476" t="n">
        <v>48</v>
      </c>
      <c r="I30" s="476" t="n">
        <v>3089470.538</v>
      </c>
      <c r="J30" s="117"/>
      <c r="K30" s="117"/>
      <c r="L30" s="117"/>
    </row>
    <row r="31" s="485" customFormat="true" ht="15.95" hidden="false" customHeight="true" outlineLevel="0" collapsed="false">
      <c r="A31" s="478" t="s">
        <v>2979</v>
      </c>
      <c r="B31" s="476"/>
      <c r="C31" s="476"/>
      <c r="D31" s="476"/>
      <c r="E31" s="476"/>
      <c r="F31" s="476"/>
      <c r="G31" s="476"/>
      <c r="H31" s="476"/>
      <c r="I31" s="476"/>
      <c r="J31" s="117"/>
      <c r="K31" s="117"/>
      <c r="L31" s="117"/>
    </row>
    <row r="32" s="485" customFormat="true" ht="15.95" hidden="false" customHeight="true" outlineLevel="0" collapsed="false">
      <c r="A32" s="415" t="s">
        <v>2990</v>
      </c>
      <c r="B32" s="476" t="n">
        <v>3245</v>
      </c>
      <c r="C32" s="476" t="n">
        <v>10100206.814</v>
      </c>
      <c r="D32" s="476" t="n">
        <v>17598</v>
      </c>
      <c r="E32" s="476" t="n">
        <v>42577297.975</v>
      </c>
      <c r="F32" s="477" t="s">
        <v>2969</v>
      </c>
      <c r="G32" s="477" t="s">
        <v>2969</v>
      </c>
      <c r="H32" s="476" t="n">
        <v>3786</v>
      </c>
      <c r="I32" s="476" t="n">
        <v>16925203.048</v>
      </c>
      <c r="J32" s="117"/>
      <c r="K32" s="117"/>
      <c r="L32" s="117"/>
    </row>
    <row r="33" s="485" customFormat="true" ht="15.95" hidden="false" customHeight="true" outlineLevel="0" collapsed="false">
      <c r="A33" s="478" t="s">
        <v>2991</v>
      </c>
      <c r="B33" s="479"/>
      <c r="C33" s="479"/>
      <c r="D33" s="479"/>
      <c r="E33" s="479"/>
      <c r="F33" s="479"/>
      <c r="G33" s="479"/>
      <c r="H33" s="479"/>
      <c r="I33" s="479"/>
      <c r="J33" s="117"/>
      <c r="K33" s="117"/>
      <c r="L33" s="117"/>
    </row>
    <row r="34" s="485" customFormat="true" ht="15.95" hidden="false" customHeight="true" outlineLevel="0" collapsed="false">
      <c r="A34" s="415" t="s">
        <v>2992</v>
      </c>
      <c r="B34" s="477" t="s">
        <v>2969</v>
      </c>
      <c r="C34" s="477" t="s">
        <v>2969</v>
      </c>
      <c r="D34" s="476" t="n">
        <v>61</v>
      </c>
      <c r="E34" s="476" t="n">
        <v>201006.171</v>
      </c>
      <c r="F34" s="477" t="s">
        <v>2969</v>
      </c>
      <c r="G34" s="477" t="s">
        <v>2969</v>
      </c>
      <c r="H34" s="476" t="n">
        <v>20</v>
      </c>
      <c r="I34" s="476" t="n">
        <v>82338.626</v>
      </c>
      <c r="J34" s="117"/>
      <c r="K34" s="117"/>
      <c r="L34" s="117"/>
    </row>
    <row r="35" s="485" customFormat="true" ht="15.95" hidden="false" customHeight="true" outlineLevel="0" collapsed="false">
      <c r="A35" s="478" t="s">
        <v>2993</v>
      </c>
      <c r="B35" s="479"/>
      <c r="C35" s="479"/>
      <c r="D35" s="479"/>
      <c r="E35" s="479"/>
      <c r="F35" s="479"/>
      <c r="G35" s="479"/>
      <c r="H35" s="479"/>
      <c r="I35" s="479"/>
      <c r="J35" s="117"/>
      <c r="K35" s="117"/>
      <c r="L35" s="117"/>
    </row>
    <row r="36" s="485" customFormat="true" ht="15.95" hidden="false" customHeight="true" outlineLevel="0" collapsed="false">
      <c r="A36" s="415" t="s">
        <v>2994</v>
      </c>
      <c r="B36" s="477" t="s">
        <v>2969</v>
      </c>
      <c r="C36" s="477" t="s">
        <v>2969</v>
      </c>
      <c r="D36" s="476" t="n">
        <v>81</v>
      </c>
      <c r="E36" s="476" t="n">
        <v>420498.972</v>
      </c>
      <c r="F36" s="477" t="s">
        <v>2969</v>
      </c>
      <c r="G36" s="477" t="s">
        <v>2969</v>
      </c>
      <c r="H36" s="476" t="n">
        <v>236</v>
      </c>
      <c r="I36" s="476" t="n">
        <v>7427712.219</v>
      </c>
      <c r="J36" s="117"/>
      <c r="K36" s="117"/>
      <c r="L36" s="117"/>
    </row>
    <row r="37" s="485" customFormat="true" ht="15.95" hidden="false" customHeight="true" outlineLevel="0" collapsed="false">
      <c r="A37" s="475" t="s">
        <v>2949</v>
      </c>
      <c r="B37" s="477" t="s">
        <v>2969</v>
      </c>
      <c r="C37" s="477" t="s">
        <v>2969</v>
      </c>
      <c r="D37" s="476" t="n">
        <v>1486</v>
      </c>
      <c r="E37" s="476" t="n">
        <v>2414405.084</v>
      </c>
      <c r="F37" s="476" t="n">
        <v>529</v>
      </c>
      <c r="G37" s="476" t="n">
        <v>1510051.603</v>
      </c>
      <c r="H37" s="476" t="n">
        <v>3068</v>
      </c>
      <c r="I37" s="476" t="n">
        <v>19423701.396</v>
      </c>
      <c r="J37" s="117"/>
      <c r="K37" s="117"/>
      <c r="L37" s="117"/>
    </row>
    <row r="38" s="485" customFormat="true" ht="15.95" hidden="false" customHeight="true" outlineLevel="0" collapsed="false">
      <c r="A38" s="475" t="s">
        <v>2995</v>
      </c>
      <c r="B38" s="476" t="n">
        <v>6623</v>
      </c>
      <c r="C38" s="476" t="n">
        <v>16383796.655</v>
      </c>
      <c r="D38" s="476" t="n">
        <v>116920</v>
      </c>
      <c r="E38" s="476" t="n">
        <v>74422624.434</v>
      </c>
      <c r="F38" s="476" t="n">
        <v>33980</v>
      </c>
      <c r="G38" s="476" t="n">
        <v>8306276.88</v>
      </c>
      <c r="H38" s="476" t="n">
        <v>51794</v>
      </c>
      <c r="I38" s="476" t="n">
        <v>59888375.131</v>
      </c>
      <c r="K38" s="117"/>
      <c r="L38" s="117"/>
    </row>
    <row r="39" s="485" customFormat="true" ht="15" hidden="false" customHeight="true" outlineLevel="0" collapsed="false">
      <c r="A39" s="419"/>
      <c r="B39" s="476"/>
      <c r="C39" s="476"/>
      <c r="D39" s="476"/>
      <c r="E39" s="476"/>
      <c r="F39" s="476"/>
      <c r="G39" s="476"/>
      <c r="H39" s="476"/>
      <c r="I39" s="476"/>
      <c r="J39" s="117"/>
      <c r="K39" s="117"/>
      <c r="L39" s="117"/>
    </row>
    <row r="40" s="485" customFormat="true" ht="42.75" hidden="false" customHeight="true" outlineLevel="0" collapsed="false">
      <c r="A40" s="413"/>
      <c r="B40" s="414" t="s">
        <v>2923</v>
      </c>
      <c r="C40" s="414" t="s">
        <v>2610</v>
      </c>
      <c r="D40" s="414" t="s">
        <v>2924</v>
      </c>
      <c r="E40" s="414"/>
      <c r="F40" s="414" t="s">
        <v>2925</v>
      </c>
      <c r="G40" s="414"/>
      <c r="H40" s="414" t="s">
        <v>2926</v>
      </c>
      <c r="I40" s="414"/>
      <c r="J40" s="117"/>
      <c r="K40" s="117"/>
      <c r="L40" s="117"/>
    </row>
    <row r="41" s="485" customFormat="true" ht="15.95" hidden="false" customHeight="true" outlineLevel="0" collapsed="false">
      <c r="A41" s="475" t="s">
        <v>2929</v>
      </c>
      <c r="B41" s="476" t="n">
        <v>262318</v>
      </c>
      <c r="C41" s="476" t="n">
        <v>27226544.681</v>
      </c>
      <c r="D41" s="476" t="n">
        <v>2167</v>
      </c>
      <c r="E41" s="476" t="n">
        <v>978653.006</v>
      </c>
      <c r="F41" s="476" t="n">
        <v>81511</v>
      </c>
      <c r="G41" s="476" t="n">
        <v>8777706.14</v>
      </c>
      <c r="H41" s="476" t="n">
        <v>177900</v>
      </c>
      <c r="I41" s="476" t="n">
        <v>17412779.679</v>
      </c>
      <c r="J41" s="117"/>
      <c r="K41" s="117"/>
      <c r="L41" s="117"/>
    </row>
    <row r="42" s="485" customFormat="true" ht="15.95" hidden="false" customHeight="true" outlineLevel="0" collapsed="false">
      <c r="A42" s="478" t="s">
        <v>2984</v>
      </c>
      <c r="B42" s="476"/>
      <c r="C42" s="476"/>
      <c r="D42" s="476"/>
      <c r="E42" s="476"/>
      <c r="F42" s="476"/>
      <c r="G42" s="476"/>
      <c r="H42" s="476"/>
      <c r="I42" s="476"/>
      <c r="J42" s="117"/>
      <c r="K42" s="117"/>
      <c r="L42" s="117"/>
    </row>
    <row r="43" s="485" customFormat="true" ht="15.95" hidden="false" customHeight="true" outlineLevel="0" collapsed="false">
      <c r="A43" s="475" t="s">
        <v>2985</v>
      </c>
      <c r="B43" s="476" t="n">
        <v>18143</v>
      </c>
      <c r="C43" s="476" t="n">
        <v>6517474.209</v>
      </c>
      <c r="D43" s="476" t="n">
        <v>369</v>
      </c>
      <c r="E43" s="476" t="n">
        <v>416793.71</v>
      </c>
      <c r="F43" s="476" t="n">
        <v>7084</v>
      </c>
      <c r="G43" s="476" t="n">
        <v>3950620.661</v>
      </c>
      <c r="H43" s="476" t="n">
        <v>10543</v>
      </c>
      <c r="I43" s="476" t="n">
        <v>2114305.496</v>
      </c>
      <c r="J43" s="117"/>
      <c r="K43" s="117"/>
      <c r="L43" s="117"/>
    </row>
    <row r="44" s="485" customFormat="true" ht="15.95" hidden="false" customHeight="true" outlineLevel="0" collapsed="false">
      <c r="A44" s="478" t="s">
        <v>2986</v>
      </c>
      <c r="B44" s="476"/>
      <c r="C44" s="476"/>
      <c r="D44" s="476"/>
      <c r="E44" s="476"/>
      <c r="F44" s="476"/>
      <c r="G44" s="476"/>
      <c r="H44" s="476"/>
      <c r="I44" s="476"/>
      <c r="J44" s="117"/>
      <c r="K44" s="117"/>
      <c r="L44" s="117"/>
    </row>
    <row r="45" s="485" customFormat="true" ht="15.95" hidden="false" customHeight="true" outlineLevel="0" collapsed="false">
      <c r="A45" s="475" t="s">
        <v>2987</v>
      </c>
      <c r="B45" s="476" t="n">
        <v>5161</v>
      </c>
      <c r="C45" s="476" t="n">
        <v>19218977.863</v>
      </c>
      <c r="D45" s="476" t="n">
        <v>537</v>
      </c>
      <c r="E45" s="476" t="n">
        <v>5542999.934</v>
      </c>
      <c r="F45" s="476" t="n">
        <v>2146</v>
      </c>
      <c r="G45" s="476" t="n">
        <v>6514204.573</v>
      </c>
      <c r="H45" s="476" t="n">
        <v>2462</v>
      </c>
      <c r="I45" s="476" t="n">
        <v>7140845.897</v>
      </c>
      <c r="J45" s="117"/>
      <c r="K45" s="117"/>
      <c r="L45" s="117"/>
    </row>
    <row r="46" s="485" customFormat="true" ht="15.95" hidden="false" customHeight="true" outlineLevel="0" collapsed="false">
      <c r="A46" s="478" t="s">
        <v>2988</v>
      </c>
      <c r="B46" s="476"/>
      <c r="C46" s="476"/>
      <c r="D46" s="476"/>
      <c r="E46" s="476"/>
      <c r="F46" s="476"/>
      <c r="G46" s="476"/>
      <c r="H46" s="476"/>
      <c r="I46" s="476"/>
      <c r="J46" s="117"/>
      <c r="K46" s="117"/>
      <c r="L46" s="117"/>
    </row>
    <row r="47" s="485" customFormat="true" ht="15.95" hidden="false" customHeight="true" outlineLevel="0" collapsed="false">
      <c r="A47" s="475" t="s">
        <v>2989</v>
      </c>
      <c r="B47" s="476" t="n">
        <v>422</v>
      </c>
      <c r="C47" s="476" t="n">
        <v>5068689.567</v>
      </c>
      <c r="D47" s="477" t="s">
        <v>2969</v>
      </c>
      <c r="E47" s="477" t="s">
        <v>2969</v>
      </c>
      <c r="F47" s="476" t="n">
        <v>158</v>
      </c>
      <c r="G47" s="476" t="n">
        <v>3527082.432</v>
      </c>
      <c r="H47" s="476" t="n">
        <v>248</v>
      </c>
      <c r="I47" s="476" t="n">
        <v>1441399.785</v>
      </c>
      <c r="J47" s="117"/>
      <c r="K47" s="117"/>
      <c r="L47" s="117"/>
    </row>
    <row r="48" s="485" customFormat="true" ht="15.95" hidden="false" customHeight="true" outlineLevel="0" collapsed="false">
      <c r="A48" s="478" t="s">
        <v>2979</v>
      </c>
      <c r="B48" s="476"/>
      <c r="C48" s="476"/>
      <c r="D48" s="476"/>
      <c r="E48" s="476"/>
      <c r="F48" s="476"/>
      <c r="G48" s="476"/>
      <c r="H48" s="476"/>
      <c r="I48" s="476"/>
      <c r="J48" s="117"/>
      <c r="K48" s="117"/>
      <c r="L48" s="117"/>
    </row>
    <row r="49" s="485" customFormat="true" ht="15.95" hidden="false" customHeight="true" outlineLevel="0" collapsed="false">
      <c r="A49" s="415" t="s">
        <v>2990</v>
      </c>
      <c r="B49" s="476" t="n">
        <v>25802</v>
      </c>
      <c r="C49" s="476" t="n">
        <v>42160173.774</v>
      </c>
      <c r="D49" s="477" t="s">
        <v>2969</v>
      </c>
      <c r="E49" s="477" t="s">
        <v>2969</v>
      </c>
      <c r="F49" s="476" t="n">
        <v>9493</v>
      </c>
      <c r="G49" s="476" t="n">
        <v>17028269.784</v>
      </c>
      <c r="H49" s="476" t="n">
        <v>13709</v>
      </c>
      <c r="I49" s="476" t="n">
        <v>12229113.949</v>
      </c>
      <c r="J49" s="117"/>
      <c r="K49" s="117"/>
      <c r="L49" s="117"/>
    </row>
    <row r="50" s="485" customFormat="true" ht="15.95" hidden="false" customHeight="true" outlineLevel="0" collapsed="false">
      <c r="A50" s="478" t="s">
        <v>2991</v>
      </c>
      <c r="B50" s="479"/>
      <c r="C50" s="479"/>
      <c r="D50" s="479"/>
      <c r="E50" s="479"/>
      <c r="F50" s="479"/>
      <c r="G50" s="479"/>
      <c r="H50" s="479"/>
      <c r="I50" s="479"/>
      <c r="J50" s="117"/>
      <c r="K50" s="117"/>
      <c r="L50" s="117"/>
    </row>
    <row r="51" s="485" customFormat="true" ht="15.95" hidden="false" customHeight="true" outlineLevel="0" collapsed="false">
      <c r="A51" s="415" t="s">
        <v>2992</v>
      </c>
      <c r="B51" s="476" t="n">
        <v>145</v>
      </c>
      <c r="C51" s="476" t="n">
        <v>222511.831</v>
      </c>
      <c r="D51" s="476" t="n">
        <v>6</v>
      </c>
      <c r="E51" s="476" t="n">
        <v>10753.233</v>
      </c>
      <c r="F51" s="476" t="n">
        <v>9</v>
      </c>
      <c r="G51" s="476" t="n">
        <v>1883.557</v>
      </c>
      <c r="H51" s="476" t="n">
        <v>117</v>
      </c>
      <c r="I51" s="476" t="n">
        <v>143623.26</v>
      </c>
      <c r="J51" s="117"/>
      <c r="K51" s="117"/>
      <c r="L51" s="117"/>
    </row>
    <row r="52" s="485" customFormat="true" ht="15.95" hidden="false" customHeight="true" outlineLevel="0" collapsed="false">
      <c r="A52" s="478" t="s">
        <v>2993</v>
      </c>
      <c r="B52" s="479"/>
      <c r="C52" s="479"/>
      <c r="D52" s="479"/>
      <c r="E52" s="479"/>
      <c r="F52" s="479"/>
      <c r="G52" s="479"/>
      <c r="H52" s="479"/>
      <c r="I52" s="479"/>
      <c r="J52" s="117"/>
      <c r="K52" s="117"/>
      <c r="L52" s="117"/>
    </row>
    <row r="53" s="485" customFormat="true" ht="15.95" hidden="false" customHeight="true" outlineLevel="0" collapsed="false">
      <c r="A53" s="415" t="s">
        <v>2994</v>
      </c>
      <c r="B53" s="476" t="n">
        <v>1046</v>
      </c>
      <c r="C53" s="476" t="n">
        <v>6240115.207</v>
      </c>
      <c r="D53" s="476" t="n">
        <v>165</v>
      </c>
      <c r="E53" s="476" t="n">
        <v>483254.045</v>
      </c>
      <c r="F53" s="476" t="n">
        <v>417</v>
      </c>
      <c r="G53" s="476" t="n">
        <v>4422483.667</v>
      </c>
      <c r="H53" s="476" t="n">
        <v>313</v>
      </c>
      <c r="I53" s="476" t="n">
        <v>867481.167</v>
      </c>
      <c r="J53" s="117"/>
      <c r="K53" s="117"/>
      <c r="L53" s="117"/>
    </row>
    <row r="54" s="485" customFormat="true" ht="15.95" hidden="false" customHeight="true" outlineLevel="0" collapsed="false">
      <c r="A54" s="475" t="s">
        <v>2949</v>
      </c>
      <c r="B54" s="476" t="n">
        <v>21415</v>
      </c>
      <c r="C54" s="476" t="n">
        <v>11014004.762</v>
      </c>
      <c r="D54" s="476" t="n">
        <v>108</v>
      </c>
      <c r="E54" s="476" t="n">
        <v>267454.931</v>
      </c>
      <c r="F54" s="476" t="n">
        <v>10843</v>
      </c>
      <c r="G54" s="476" t="n">
        <v>3571252.564</v>
      </c>
      <c r="H54" s="476" t="n">
        <v>1928</v>
      </c>
      <c r="I54" s="476" t="n">
        <v>1017936.969</v>
      </c>
      <c r="J54" s="117"/>
      <c r="K54" s="117"/>
      <c r="L54" s="117"/>
    </row>
    <row r="55" s="485" customFormat="true" ht="15.95" hidden="false" customHeight="true" outlineLevel="0" collapsed="false">
      <c r="A55" s="475" t="s">
        <v>2995</v>
      </c>
      <c r="B55" s="476" t="n">
        <v>334452</v>
      </c>
      <c r="C55" s="476" t="n">
        <v>117668491.894</v>
      </c>
      <c r="D55" s="476" t="n">
        <v>5503</v>
      </c>
      <c r="E55" s="476" t="n">
        <v>20155724.864</v>
      </c>
      <c r="F55" s="476" t="n">
        <v>111661</v>
      </c>
      <c r="G55" s="476" t="n">
        <v>47793503.378</v>
      </c>
      <c r="H55" s="476" t="n">
        <v>207220</v>
      </c>
      <c r="I55" s="476" t="n">
        <v>42367486.202</v>
      </c>
      <c r="J55" s="117"/>
      <c r="K55" s="117"/>
      <c r="L55" s="117"/>
    </row>
    <row r="56" s="485" customFormat="true" ht="15" hidden="false" customHeight="true" outlineLevel="0" collapsed="false">
      <c r="A56" s="419"/>
      <c r="B56" s="490"/>
      <c r="C56" s="490"/>
      <c r="D56" s="490"/>
      <c r="E56" s="490"/>
      <c r="F56" s="490"/>
      <c r="G56" s="490"/>
      <c r="H56" s="490"/>
      <c r="I56" s="490"/>
      <c r="J56" s="117"/>
      <c r="K56" s="117"/>
      <c r="L56" s="117"/>
    </row>
    <row r="57" s="485" customFormat="true" ht="42.75" hidden="false" customHeight="true" outlineLevel="0" collapsed="false">
      <c r="A57" s="491"/>
      <c r="B57" s="480"/>
      <c r="C57" s="480"/>
      <c r="D57" s="480"/>
      <c r="E57" s="480"/>
      <c r="F57" s="480"/>
      <c r="G57" s="480"/>
      <c r="H57" s="480"/>
      <c r="I57" s="480"/>
      <c r="J57" s="117"/>
      <c r="K57" s="117"/>
      <c r="L57" s="117"/>
    </row>
    <row r="58" s="485" customFormat="true" ht="15.95" hidden="false" customHeight="true" outlineLevel="0" collapsed="false">
      <c r="A58" s="491"/>
      <c r="B58" s="338"/>
      <c r="C58" s="113"/>
      <c r="D58" s="113"/>
      <c r="E58" s="113"/>
      <c r="F58" s="113"/>
      <c r="G58" s="113"/>
      <c r="H58" s="113"/>
      <c r="I58" s="113"/>
      <c r="J58" s="117"/>
      <c r="K58" s="117"/>
      <c r="L58" s="117"/>
    </row>
    <row r="59" s="485" customFormat="true" ht="15.95" hidden="false" customHeight="true" outlineLevel="0" collapsed="false">
      <c r="A59" s="492"/>
      <c r="B59" s="113"/>
      <c r="C59" s="113"/>
      <c r="D59" s="113"/>
      <c r="E59" s="113"/>
      <c r="F59" s="113"/>
      <c r="G59" s="113"/>
      <c r="H59" s="113"/>
      <c r="I59" s="113"/>
      <c r="J59" s="117"/>
      <c r="K59" s="117"/>
      <c r="L59" s="117"/>
    </row>
    <row r="60" s="485" customFormat="true" ht="15.95" hidden="false" customHeight="true" outlineLevel="0" collapsed="false">
      <c r="A60" s="491"/>
      <c r="B60" s="338"/>
      <c r="C60" s="113"/>
      <c r="D60" s="113"/>
      <c r="E60" s="113"/>
      <c r="F60" s="113"/>
      <c r="G60" s="113"/>
      <c r="H60" s="113"/>
      <c r="I60" s="113"/>
      <c r="J60" s="117"/>
      <c r="K60" s="117"/>
      <c r="L60" s="117"/>
    </row>
    <row r="61" s="485" customFormat="true" ht="15.95" hidden="false" customHeight="true" outlineLevel="0" collapsed="false">
      <c r="A61" s="492"/>
      <c r="B61" s="113"/>
      <c r="C61" s="113"/>
      <c r="D61" s="113"/>
      <c r="E61" s="113"/>
      <c r="F61" s="113"/>
      <c r="G61" s="113"/>
      <c r="H61" s="113"/>
      <c r="I61" s="113"/>
      <c r="J61" s="117"/>
      <c r="K61" s="117"/>
      <c r="L61" s="117"/>
    </row>
    <row r="62" s="485" customFormat="true" ht="15.95" hidden="false" customHeight="true" outlineLevel="0" collapsed="false">
      <c r="A62" s="491"/>
      <c r="B62" s="476"/>
      <c r="C62" s="476"/>
      <c r="D62" s="476"/>
      <c r="E62" s="476"/>
      <c r="F62" s="476"/>
      <c r="G62" s="476"/>
      <c r="H62" s="476"/>
      <c r="I62" s="476"/>
      <c r="J62" s="117"/>
      <c r="K62" s="117"/>
      <c r="L62" s="117"/>
    </row>
    <row r="63" s="485" customFormat="true" ht="15.95" hidden="false" customHeight="true" outlineLevel="0" collapsed="false">
      <c r="A63" s="492"/>
      <c r="B63" s="113"/>
      <c r="C63" s="113"/>
      <c r="D63" s="113"/>
      <c r="E63" s="113"/>
      <c r="F63" s="113"/>
      <c r="G63" s="113"/>
      <c r="H63" s="113"/>
      <c r="I63" s="113"/>
      <c r="J63" s="117"/>
      <c r="K63" s="117"/>
      <c r="L63" s="117"/>
    </row>
    <row r="64" s="485" customFormat="true" ht="15.95" hidden="false" customHeight="true" outlineLevel="0" collapsed="false">
      <c r="A64" s="491"/>
      <c r="B64" s="476"/>
      <c r="C64" s="476"/>
      <c r="D64" s="476"/>
      <c r="E64" s="476"/>
      <c r="F64" s="476"/>
      <c r="G64" s="476"/>
      <c r="H64" s="476"/>
      <c r="I64" s="476"/>
      <c r="J64" s="117"/>
      <c r="K64" s="117"/>
      <c r="L64" s="117"/>
    </row>
    <row r="65" s="485" customFormat="true" ht="15.95" hidden="false" customHeight="true" outlineLevel="0" collapsed="false">
      <c r="A65" s="492"/>
      <c r="B65" s="113"/>
      <c r="C65" s="113"/>
      <c r="D65" s="113"/>
      <c r="E65" s="113"/>
      <c r="F65" s="113"/>
      <c r="G65" s="113"/>
      <c r="H65" s="113"/>
      <c r="I65" s="113"/>
      <c r="J65" s="117"/>
      <c r="K65" s="117"/>
      <c r="L65" s="117"/>
    </row>
    <row r="66" s="485" customFormat="true" ht="15.95" hidden="false" customHeight="true" outlineLevel="0" collapsed="false">
      <c r="A66" s="436"/>
      <c r="B66" s="476"/>
      <c r="C66" s="476"/>
      <c r="D66" s="476"/>
      <c r="E66" s="476"/>
      <c r="F66" s="476"/>
      <c r="G66" s="476"/>
      <c r="H66" s="476"/>
      <c r="I66" s="476"/>
      <c r="J66" s="117"/>
      <c r="K66" s="117"/>
      <c r="L66" s="117"/>
    </row>
    <row r="67" s="485" customFormat="true" ht="15.95" hidden="false" customHeight="true" outlineLevel="0" collapsed="false">
      <c r="A67" s="492"/>
      <c r="B67" s="476"/>
      <c r="C67" s="476"/>
      <c r="D67" s="476"/>
      <c r="E67" s="476"/>
      <c r="F67" s="476"/>
      <c r="G67" s="476"/>
      <c r="H67" s="476"/>
      <c r="I67" s="476"/>
      <c r="J67" s="117"/>
      <c r="K67" s="117"/>
      <c r="L67" s="117"/>
    </row>
    <row r="68" s="485" customFormat="true" ht="15.95" hidden="false" customHeight="true" outlineLevel="0" collapsed="false">
      <c r="A68" s="436"/>
      <c r="B68" s="476"/>
      <c r="C68" s="476"/>
      <c r="D68" s="476"/>
      <c r="E68" s="476"/>
      <c r="F68" s="476"/>
      <c r="G68" s="476"/>
      <c r="H68" s="476"/>
      <c r="I68" s="476"/>
      <c r="J68" s="117"/>
      <c r="K68" s="117"/>
      <c r="L68" s="117"/>
    </row>
    <row r="69" s="485" customFormat="true" ht="15.95" hidden="false" customHeight="true" outlineLevel="0" collapsed="false">
      <c r="A69" s="492"/>
      <c r="B69" s="476"/>
      <c r="C69" s="476"/>
      <c r="D69" s="476"/>
      <c r="E69" s="476"/>
      <c r="F69" s="476"/>
      <c r="G69" s="476"/>
      <c r="H69" s="476"/>
      <c r="I69" s="476"/>
      <c r="J69" s="117"/>
      <c r="K69" s="117"/>
      <c r="L69" s="117"/>
    </row>
    <row r="70" s="485" customFormat="true" ht="15.95" hidden="false" customHeight="true" outlineLevel="0" collapsed="false">
      <c r="A70" s="436"/>
      <c r="B70" s="476"/>
      <c r="C70" s="476"/>
      <c r="D70" s="476"/>
      <c r="E70" s="476"/>
      <c r="F70" s="476"/>
      <c r="G70" s="476"/>
      <c r="H70" s="476"/>
      <c r="I70" s="476"/>
      <c r="J70" s="117"/>
      <c r="K70" s="117"/>
      <c r="L70" s="117"/>
    </row>
    <row r="71" s="485" customFormat="true" ht="15.95" hidden="false" customHeight="true" outlineLevel="0" collapsed="false">
      <c r="A71" s="491"/>
      <c r="B71" s="476"/>
      <c r="C71" s="476"/>
      <c r="D71" s="476"/>
      <c r="E71" s="476"/>
      <c r="F71" s="476"/>
      <c r="G71" s="476"/>
      <c r="H71" s="476"/>
      <c r="I71" s="476"/>
      <c r="J71" s="117"/>
      <c r="K71" s="117"/>
      <c r="L71" s="117"/>
    </row>
    <row r="72" s="485" customFormat="true" ht="15.75" hidden="false" customHeight="false" outlineLevel="0" collapsed="false">
      <c r="A72" s="491"/>
      <c r="B72" s="476"/>
      <c r="C72" s="476"/>
      <c r="D72" s="476"/>
      <c r="E72" s="476"/>
      <c r="F72" s="476"/>
      <c r="G72" s="476"/>
      <c r="H72" s="476"/>
      <c r="I72" s="476"/>
      <c r="J72" s="117"/>
      <c r="K72" s="117"/>
      <c r="L72" s="117"/>
    </row>
    <row r="73" s="485" customFormat="true" ht="15.75" hidden="false" customHeight="false" outlineLevel="0" collapsed="false">
      <c r="A73" s="441"/>
      <c r="B73" s="338"/>
      <c r="C73" s="113"/>
      <c r="D73" s="113"/>
      <c r="E73" s="113"/>
      <c r="F73" s="113"/>
      <c r="G73" s="113"/>
      <c r="H73" s="113"/>
      <c r="I73" s="113"/>
      <c r="J73" s="117"/>
      <c r="K73" s="117"/>
      <c r="L73" s="117"/>
    </row>
    <row r="74" s="485" customFormat="true" ht="15.75" hidden="false" customHeight="false" outlineLevel="0" collapsed="false">
      <c r="A74" s="338" t="s">
        <v>114</v>
      </c>
      <c r="B74" s="476"/>
      <c r="C74" s="476"/>
      <c r="D74" s="476"/>
      <c r="E74" s="476"/>
      <c r="F74" s="476"/>
      <c r="G74" s="476"/>
      <c r="H74" s="476"/>
      <c r="I74" s="476"/>
      <c r="J74" s="117"/>
      <c r="K74" s="117"/>
      <c r="L74" s="117"/>
    </row>
    <row r="75" s="485" customFormat="true" ht="15.75" hidden="false" customHeight="false" outlineLevel="0" collapsed="false">
      <c r="A75" s="113" t="s">
        <v>115</v>
      </c>
      <c r="B75" s="113"/>
      <c r="C75" s="113"/>
      <c r="D75" s="113"/>
      <c r="E75" s="113"/>
      <c r="F75" s="113"/>
      <c r="G75" s="113"/>
      <c r="H75" s="113"/>
      <c r="I75" s="113"/>
      <c r="J75" s="117"/>
      <c r="K75" s="117"/>
      <c r="L75" s="117"/>
    </row>
    <row r="76" s="485" customFormat="true" ht="15.7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7"/>
      <c r="K76" s="117"/>
      <c r="L76" s="117"/>
    </row>
    <row r="77" s="485" customFormat="true" ht="15.75" hidden="false" customHeight="false" outlineLevel="0" collapsed="false">
      <c r="J77" s="117"/>
      <c r="K77" s="117"/>
      <c r="L77" s="117"/>
    </row>
    <row r="78" s="485" customFormat="true" ht="15.75" hidden="false" customHeight="false" outlineLevel="0" collapsed="false">
      <c r="J78" s="117"/>
      <c r="K78" s="117"/>
      <c r="L78" s="117"/>
    </row>
    <row r="79" s="485" customFormat="true" ht="15.75" hidden="false" customHeight="false" outlineLevel="0" collapsed="false">
      <c r="J79" s="117"/>
      <c r="K79" s="117"/>
      <c r="L79" s="117"/>
    </row>
    <row r="80" s="485" customFormat="true" ht="15.75" hidden="false" customHeight="false" outlineLevel="0" collapsed="false">
      <c r="J80" s="117"/>
      <c r="K80" s="117"/>
      <c r="L80" s="117"/>
    </row>
    <row r="81" s="485" customFormat="true" ht="15.75" hidden="false" customHeight="false" outlineLevel="0" collapsed="false">
      <c r="J81" s="117"/>
      <c r="K81" s="117"/>
      <c r="L81" s="117"/>
    </row>
    <row r="82" s="485" customFormat="true" ht="15.75" hidden="false" customHeight="false" outlineLevel="0" collapsed="false">
      <c r="J82" s="117"/>
      <c r="K82" s="117"/>
      <c r="L82" s="117"/>
    </row>
    <row r="83" s="485" customFormat="true" ht="15.75" hidden="false" customHeight="false" outlineLevel="0" collapsed="false">
      <c r="J83" s="117"/>
      <c r="K83" s="117"/>
      <c r="L83" s="117"/>
    </row>
    <row r="84" s="485" customFormat="true" ht="15.75" hidden="false" customHeight="false" outlineLevel="0" collapsed="false">
      <c r="J84" s="117"/>
      <c r="K84" s="117"/>
      <c r="L84" s="117"/>
    </row>
    <row r="85" s="485" customFormat="true" ht="15.75" hidden="false" customHeight="false" outlineLevel="0" collapsed="false">
      <c r="J85" s="117"/>
      <c r="K85" s="117"/>
      <c r="L85" s="117"/>
    </row>
    <row r="86" s="485" customFormat="true" ht="15.75" hidden="false" customHeight="false" outlineLevel="0" collapsed="false">
      <c r="J86" s="117"/>
      <c r="K86" s="117"/>
      <c r="L86" s="117"/>
    </row>
    <row r="87" s="485" customFormat="true" ht="15.75" hidden="false" customHeight="false" outlineLevel="0" collapsed="false">
      <c r="J87" s="117"/>
      <c r="K87" s="117"/>
      <c r="L87" s="117"/>
    </row>
    <row r="88" s="485" customFormat="true" ht="15.75" hidden="false" customHeight="false" outlineLevel="0" collapsed="false">
      <c r="J88" s="117"/>
      <c r="K88" s="117"/>
      <c r="L88" s="117"/>
    </row>
    <row r="89" s="485" customFormat="true" ht="15.75" hidden="false" customHeight="false" outlineLevel="0" collapsed="false">
      <c r="J89" s="117"/>
      <c r="K89" s="117"/>
      <c r="L89" s="117"/>
    </row>
    <row r="90" s="485" customFormat="true" ht="15.75" hidden="false" customHeight="false" outlineLevel="0" collapsed="false">
      <c r="J90" s="117"/>
      <c r="K90" s="117"/>
      <c r="L90" s="117"/>
    </row>
    <row r="91" s="485" customFormat="true" ht="15.75" hidden="false" customHeight="false" outlineLevel="0" collapsed="false">
      <c r="J91" s="117"/>
      <c r="K91" s="117"/>
      <c r="L91" s="117"/>
    </row>
    <row r="92" s="485" customFormat="true" ht="15.75" hidden="false" customHeight="false" outlineLevel="0" collapsed="false">
      <c r="J92" s="117"/>
      <c r="K92" s="117"/>
      <c r="L92" s="117"/>
    </row>
    <row r="93" s="485" customFormat="true" ht="15.75" hidden="false" customHeight="false" outlineLevel="0" collapsed="false">
      <c r="J93" s="117"/>
      <c r="K93" s="117"/>
      <c r="L93" s="117"/>
    </row>
    <row r="94" s="485" customFormat="true" ht="15.75" hidden="false" customHeight="false" outlineLevel="0" collapsed="false">
      <c r="J94" s="117"/>
      <c r="K94" s="117"/>
      <c r="L94" s="117"/>
    </row>
    <row r="95" s="485" customFormat="true" ht="15.75" hidden="false" customHeight="false" outlineLevel="0" collapsed="false">
      <c r="J95" s="117"/>
      <c r="K95" s="117"/>
      <c r="L95" s="117"/>
    </row>
    <row r="96" s="485" customFormat="true" ht="15.75" hidden="false" customHeight="false" outlineLevel="0" collapsed="false">
      <c r="J96" s="117"/>
      <c r="K96" s="117"/>
      <c r="L96" s="117"/>
    </row>
    <row r="97" s="485" customFormat="true" ht="15.75" hidden="false" customHeight="false" outlineLevel="0" collapsed="false">
      <c r="J97" s="117"/>
      <c r="K97" s="117"/>
      <c r="L97" s="117"/>
    </row>
    <row r="98" s="485" customFormat="true" ht="15.75" hidden="false" customHeight="false" outlineLevel="0" collapsed="false">
      <c r="J98" s="117"/>
      <c r="K98" s="117"/>
      <c r="L98" s="117"/>
    </row>
    <row r="99" s="485" customFormat="true" ht="15.75" hidden="false" customHeight="false" outlineLevel="0" collapsed="false">
      <c r="J99" s="117"/>
      <c r="K99" s="117"/>
      <c r="L99" s="117"/>
    </row>
    <row r="100" s="485" customFormat="true" ht="15.75" hidden="false" customHeight="false" outlineLevel="0" collapsed="false">
      <c r="J100" s="117"/>
      <c r="K100" s="117"/>
      <c r="L100" s="117"/>
    </row>
    <row r="101" s="485" customFormat="true" ht="15.75" hidden="false" customHeight="false" outlineLevel="0" collapsed="false">
      <c r="J101" s="117"/>
      <c r="K101" s="117"/>
      <c r="L101" s="117"/>
    </row>
    <row r="102" s="485" customFormat="true" ht="15.75" hidden="false" customHeight="false" outlineLevel="0" collapsed="false">
      <c r="J102" s="117"/>
      <c r="K102" s="117"/>
      <c r="L102" s="117"/>
    </row>
    <row r="103" s="485" customFormat="true" ht="15.75" hidden="false" customHeight="false" outlineLevel="0" collapsed="false">
      <c r="J103" s="117"/>
      <c r="K103" s="117"/>
      <c r="L103" s="117"/>
    </row>
    <row r="104" s="485" customFormat="true" ht="15.75" hidden="false" customHeight="false" outlineLevel="0" collapsed="false">
      <c r="J104" s="117"/>
      <c r="K104" s="117"/>
      <c r="L104" s="117"/>
    </row>
    <row r="105" s="485" customFormat="true" ht="15.75" hidden="false" customHeight="false" outlineLevel="0" collapsed="false">
      <c r="J105" s="117"/>
      <c r="K105" s="117"/>
      <c r="L105" s="117"/>
    </row>
    <row r="106" s="485" customFormat="true" ht="15.75" hidden="false" customHeight="false" outlineLevel="0" collapsed="false">
      <c r="J106" s="117"/>
      <c r="K106" s="117"/>
      <c r="L106" s="117"/>
    </row>
    <row r="107" s="485" customFormat="true" ht="15.75" hidden="false" customHeight="false" outlineLevel="0" collapsed="false">
      <c r="J107" s="117"/>
      <c r="K107" s="117"/>
      <c r="L107" s="117"/>
    </row>
    <row r="108" s="485" customFormat="true" ht="15.75" hidden="false" customHeight="false" outlineLevel="0" collapsed="false">
      <c r="J108" s="117"/>
      <c r="K108" s="117"/>
      <c r="L108" s="117"/>
    </row>
    <row r="109" s="485" customFormat="true" ht="15.75" hidden="false" customHeight="false" outlineLevel="0" collapsed="false">
      <c r="J109" s="117"/>
      <c r="K109" s="117"/>
      <c r="L109" s="117"/>
    </row>
    <row r="110" s="485" customFormat="true" ht="15.75" hidden="false" customHeight="false" outlineLevel="0" collapsed="false">
      <c r="J110" s="117"/>
      <c r="K110" s="117"/>
      <c r="L110" s="117"/>
    </row>
    <row r="111" s="485" customFormat="true" ht="15.75" hidden="false" customHeight="false" outlineLevel="0" collapsed="false">
      <c r="J111" s="117"/>
      <c r="K111" s="117"/>
      <c r="L111" s="117"/>
    </row>
    <row r="112" s="485" customFormat="true" ht="15.75" hidden="false" customHeight="false" outlineLevel="0" collapsed="false">
      <c r="J112" s="117"/>
      <c r="K112" s="117"/>
      <c r="L112" s="117"/>
    </row>
    <row r="113" s="485" customFormat="true" ht="15.75" hidden="false" customHeight="false" outlineLevel="0" collapsed="false">
      <c r="J113" s="117"/>
      <c r="K113" s="117"/>
      <c r="L113" s="117"/>
    </row>
    <row r="114" s="485" customFormat="true" ht="15.75" hidden="false" customHeight="false" outlineLevel="0" collapsed="false">
      <c r="J114" s="117"/>
      <c r="K114" s="117"/>
      <c r="L114" s="117"/>
    </row>
    <row r="115" s="485" customFormat="true" ht="15.75" hidden="false" customHeight="false" outlineLevel="0" collapsed="false">
      <c r="J115" s="117"/>
      <c r="K115" s="117"/>
      <c r="L115" s="117"/>
    </row>
    <row r="116" s="485" customFormat="true" ht="15.75" hidden="false" customHeight="false" outlineLevel="0" collapsed="false">
      <c r="J116" s="117"/>
      <c r="K116" s="117"/>
      <c r="L116" s="117"/>
    </row>
    <row r="117" s="485" customFormat="true" ht="15.75" hidden="false" customHeight="false" outlineLevel="0" collapsed="false">
      <c r="J117" s="117"/>
      <c r="K117" s="117"/>
      <c r="L117" s="117"/>
    </row>
    <row r="118" s="485" customFormat="true" ht="15.75" hidden="false" customHeight="false" outlineLevel="0" collapsed="false">
      <c r="J118" s="117"/>
      <c r="K118" s="117"/>
      <c r="L118" s="117"/>
    </row>
    <row r="119" s="485" customFormat="true" ht="15.75" hidden="false" customHeight="false" outlineLevel="0" collapsed="false">
      <c r="J119" s="117"/>
      <c r="K119" s="117"/>
      <c r="L119" s="117"/>
    </row>
    <row r="120" s="485" customFormat="true" ht="15.75" hidden="false" customHeight="false" outlineLevel="0" collapsed="false">
      <c r="J120" s="117"/>
      <c r="K120" s="117"/>
      <c r="L120" s="117"/>
    </row>
    <row r="121" s="485" customFormat="true" ht="15.75" hidden="false" customHeight="false" outlineLevel="0" collapsed="false">
      <c r="J121" s="117"/>
      <c r="K121" s="117"/>
      <c r="L121" s="117"/>
    </row>
    <row r="122" s="485" customFormat="true" ht="15.75" hidden="false" customHeight="false" outlineLevel="0" collapsed="false">
      <c r="J122" s="117"/>
      <c r="K122" s="117"/>
      <c r="L122" s="117"/>
    </row>
    <row r="123" s="485" customFormat="true" ht="15.75" hidden="false" customHeight="false" outlineLevel="0" collapsed="false">
      <c r="J123" s="117"/>
      <c r="K123" s="117"/>
      <c r="L123" s="117"/>
    </row>
    <row r="124" s="485" customFormat="true" ht="15.75" hidden="false" customHeight="false" outlineLevel="0" collapsed="false">
      <c r="J124" s="117"/>
      <c r="K124" s="117"/>
      <c r="L124" s="117"/>
    </row>
    <row r="125" s="485" customFormat="true" ht="15.75" hidden="false" customHeight="false" outlineLevel="0" collapsed="false">
      <c r="J125" s="117"/>
      <c r="K125" s="117"/>
      <c r="L125" s="117"/>
    </row>
    <row r="126" s="485" customFormat="true" ht="15.75" hidden="false" customHeight="false" outlineLevel="0" collapsed="false">
      <c r="J126" s="117"/>
      <c r="K126" s="117"/>
      <c r="L126" s="117"/>
    </row>
    <row r="127" s="485" customFormat="true" ht="15.75" hidden="false" customHeight="false" outlineLevel="0" collapsed="false">
      <c r="J127" s="117"/>
      <c r="K127" s="117"/>
      <c r="L127" s="117"/>
    </row>
    <row r="128" s="485" customFormat="true" ht="15.75" hidden="false" customHeight="false" outlineLevel="0" collapsed="false">
      <c r="J128" s="117"/>
      <c r="K128" s="117"/>
      <c r="L128" s="117"/>
    </row>
    <row r="129" s="485" customFormat="true" ht="15.75" hidden="false" customHeight="false" outlineLevel="0" collapsed="false">
      <c r="J129" s="117"/>
      <c r="K129" s="117"/>
      <c r="L129" s="117"/>
    </row>
    <row r="130" s="485" customFormat="true" ht="15.75" hidden="false" customHeight="false" outlineLevel="0" collapsed="false">
      <c r="J130" s="117"/>
      <c r="K130" s="117"/>
      <c r="L130" s="117"/>
    </row>
    <row r="131" s="485" customFormat="true" ht="15.75" hidden="false" customHeight="false" outlineLevel="0" collapsed="false">
      <c r="J131" s="117"/>
      <c r="K131" s="117"/>
      <c r="L131" s="117"/>
    </row>
    <row r="132" s="485" customFormat="true" ht="15.75" hidden="false" customHeight="false" outlineLevel="0" collapsed="false">
      <c r="J132" s="117"/>
      <c r="K132" s="117"/>
      <c r="L132" s="117"/>
    </row>
    <row r="133" s="485" customFormat="true" ht="15.75" hidden="false" customHeight="false" outlineLevel="0" collapsed="false">
      <c r="J133" s="117"/>
      <c r="K133" s="117"/>
      <c r="L133" s="117"/>
    </row>
    <row r="134" s="485" customFormat="true" ht="15.75" hidden="false" customHeight="false" outlineLevel="0" collapsed="false">
      <c r="J134" s="117"/>
      <c r="K134" s="117"/>
      <c r="L134" s="117"/>
    </row>
    <row r="135" s="485" customFormat="true" ht="15.75" hidden="false" customHeight="false" outlineLevel="0" collapsed="false">
      <c r="J135" s="117"/>
      <c r="K135" s="117"/>
      <c r="L135" s="117"/>
    </row>
    <row r="136" s="485" customFormat="true" ht="15.75" hidden="false" customHeight="false" outlineLevel="0" collapsed="false">
      <c r="J136" s="117"/>
      <c r="K136" s="117"/>
      <c r="L136" s="117"/>
    </row>
    <row r="137" s="485" customFormat="true" ht="15.75" hidden="false" customHeight="false" outlineLevel="0" collapsed="false">
      <c r="J137" s="117"/>
      <c r="K137" s="117"/>
      <c r="L137" s="117"/>
    </row>
    <row r="138" s="485" customFormat="true" ht="15.75" hidden="false" customHeight="false" outlineLevel="0" collapsed="false">
      <c r="J138" s="117"/>
      <c r="K138" s="117"/>
      <c r="L138" s="117"/>
    </row>
    <row r="139" s="485" customFormat="true" ht="15.75" hidden="false" customHeight="false" outlineLevel="0" collapsed="false">
      <c r="J139" s="117"/>
      <c r="K139" s="117"/>
      <c r="L139" s="117"/>
    </row>
    <row r="140" s="485" customFormat="true" ht="15.75" hidden="false" customHeight="false" outlineLevel="0" collapsed="false">
      <c r="J140" s="117"/>
      <c r="K140" s="117"/>
      <c r="L140" s="117"/>
    </row>
    <row r="141" s="485" customFormat="true" ht="15.75" hidden="false" customHeight="false" outlineLevel="0" collapsed="false">
      <c r="J141" s="117"/>
      <c r="K141" s="117"/>
      <c r="L141" s="117"/>
    </row>
    <row r="142" s="485" customFormat="true" ht="15.75" hidden="false" customHeight="false" outlineLevel="0" collapsed="false">
      <c r="J142" s="117"/>
      <c r="K142" s="117"/>
      <c r="L142" s="117"/>
    </row>
    <row r="143" s="485" customFormat="true" ht="15.75" hidden="false" customHeight="false" outlineLevel="0" collapsed="false">
      <c r="J143" s="117"/>
      <c r="K143" s="117"/>
      <c r="L143" s="117"/>
    </row>
    <row r="144" s="485" customFormat="true" ht="15.75" hidden="false" customHeight="false" outlineLevel="0" collapsed="false">
      <c r="J144" s="117"/>
      <c r="K144" s="117"/>
      <c r="L144" s="117"/>
    </row>
    <row r="145" s="485" customFormat="true" ht="15.75" hidden="false" customHeight="false" outlineLevel="0" collapsed="false">
      <c r="J145" s="117"/>
      <c r="K145" s="117"/>
      <c r="L145" s="117"/>
    </row>
    <row r="146" s="485" customFormat="true" ht="15.75" hidden="false" customHeight="false" outlineLevel="0" collapsed="false">
      <c r="J146" s="117"/>
      <c r="K146" s="117"/>
      <c r="L146" s="117"/>
    </row>
    <row r="147" s="485" customFormat="true" ht="15.75" hidden="false" customHeight="false" outlineLevel="0" collapsed="false">
      <c r="J147" s="117"/>
      <c r="K147" s="117"/>
      <c r="L147" s="117"/>
    </row>
    <row r="148" s="485" customFormat="true" ht="15.75" hidden="false" customHeight="false" outlineLevel="0" collapsed="false">
      <c r="J148" s="117"/>
      <c r="K148" s="117"/>
      <c r="L148" s="117"/>
    </row>
    <row r="149" s="485" customFormat="true" ht="15.75" hidden="false" customHeight="false" outlineLevel="0" collapsed="false">
      <c r="J149" s="117"/>
      <c r="K149" s="117"/>
      <c r="L149" s="117"/>
    </row>
    <row r="150" s="485" customFormat="true" ht="15.75" hidden="false" customHeight="false" outlineLevel="0" collapsed="false">
      <c r="J150" s="117"/>
      <c r="K150" s="117"/>
      <c r="L150" s="117"/>
    </row>
    <row r="151" s="485" customFormat="true" ht="15.75" hidden="false" customHeight="false" outlineLevel="0" collapsed="false">
      <c r="J151" s="117"/>
      <c r="K151" s="117"/>
      <c r="L151" s="117"/>
    </row>
    <row r="152" s="485" customFormat="true" ht="15.75" hidden="false" customHeight="false" outlineLevel="0" collapsed="false">
      <c r="J152" s="117"/>
      <c r="K152" s="117"/>
      <c r="L152" s="117"/>
    </row>
    <row r="153" s="485" customFormat="true" ht="15.75" hidden="false" customHeight="false" outlineLevel="0" collapsed="false">
      <c r="J153" s="117"/>
      <c r="K153" s="117"/>
      <c r="L153" s="117"/>
    </row>
    <row r="154" s="485" customFormat="true" ht="15.75" hidden="false" customHeight="false" outlineLevel="0" collapsed="false">
      <c r="J154" s="117"/>
      <c r="K154" s="117"/>
      <c r="L154" s="117"/>
    </row>
    <row r="155" s="485" customFormat="true" ht="15.75" hidden="false" customHeight="false" outlineLevel="0" collapsed="false">
      <c r="J155" s="117"/>
      <c r="K155" s="117"/>
      <c r="L155" s="117"/>
    </row>
    <row r="156" s="485" customFormat="true" ht="15.75" hidden="false" customHeight="false" outlineLevel="0" collapsed="false">
      <c r="J156" s="117"/>
      <c r="K156" s="117"/>
      <c r="L156" s="117"/>
    </row>
    <row r="157" s="485" customFormat="true" ht="15.75" hidden="false" customHeight="false" outlineLevel="0" collapsed="false">
      <c r="J157" s="117"/>
      <c r="K157" s="117"/>
      <c r="L157" s="117"/>
    </row>
    <row r="158" s="485" customFormat="true" ht="15.75" hidden="false" customHeight="false" outlineLevel="0" collapsed="false">
      <c r="J158" s="117"/>
      <c r="K158" s="117"/>
      <c r="L158" s="117"/>
    </row>
    <row r="159" s="485" customFormat="true" ht="15.75" hidden="false" customHeight="false" outlineLevel="0" collapsed="false">
      <c r="J159" s="117"/>
      <c r="K159" s="117"/>
      <c r="L159" s="117"/>
    </row>
    <row r="160" s="485" customFormat="true" ht="15.75" hidden="false" customHeight="false" outlineLevel="0" collapsed="false">
      <c r="J160" s="117"/>
      <c r="K160" s="117"/>
      <c r="L160" s="117"/>
    </row>
    <row r="161" s="485" customFormat="true" ht="15.75" hidden="false" customHeight="false" outlineLevel="0" collapsed="false">
      <c r="J161" s="117"/>
      <c r="K161" s="117"/>
      <c r="L161" s="117"/>
    </row>
    <row r="162" s="485" customFormat="true" ht="15.75" hidden="false" customHeight="false" outlineLevel="0" collapsed="false">
      <c r="J162" s="117"/>
      <c r="K162" s="117"/>
      <c r="L162" s="117"/>
    </row>
    <row r="163" s="485" customFormat="true" ht="15.75" hidden="false" customHeight="false" outlineLevel="0" collapsed="false">
      <c r="J163" s="117"/>
      <c r="K163" s="117"/>
      <c r="L163" s="117"/>
    </row>
    <row r="164" s="485" customFormat="true" ht="15.75" hidden="false" customHeight="false" outlineLevel="0" collapsed="false">
      <c r="J164" s="117"/>
      <c r="K164" s="117"/>
      <c r="L164" s="117"/>
    </row>
    <row r="165" s="485" customFormat="true" ht="15.75" hidden="false" customHeight="false" outlineLevel="0" collapsed="false">
      <c r="J165" s="117"/>
      <c r="K165" s="117"/>
      <c r="L165" s="117"/>
    </row>
    <row r="166" s="485" customFormat="true" ht="15.75" hidden="false" customHeight="false" outlineLevel="0" collapsed="false">
      <c r="J166" s="117"/>
      <c r="K166" s="117"/>
      <c r="L166" s="117"/>
    </row>
    <row r="167" s="485" customFormat="true" ht="15.75" hidden="false" customHeight="false" outlineLevel="0" collapsed="false">
      <c r="J167" s="117"/>
      <c r="K167" s="117"/>
      <c r="L167" s="117"/>
    </row>
    <row r="168" s="485" customFormat="true" ht="15.75" hidden="false" customHeight="false" outlineLevel="0" collapsed="false">
      <c r="J168" s="117"/>
      <c r="K168" s="117"/>
      <c r="L168" s="117"/>
    </row>
    <row r="169" s="485" customFormat="true" ht="15.75" hidden="false" customHeight="false" outlineLevel="0" collapsed="false">
      <c r="J169" s="117"/>
      <c r="K169" s="117"/>
      <c r="L169" s="117"/>
    </row>
    <row r="170" s="485" customFormat="true" ht="15.75" hidden="false" customHeight="false" outlineLevel="0" collapsed="false">
      <c r="J170" s="117"/>
      <c r="K170" s="117"/>
      <c r="L170" s="117"/>
    </row>
    <row r="171" s="485" customFormat="true" ht="15.75" hidden="false" customHeight="false" outlineLevel="0" collapsed="false">
      <c r="J171" s="117"/>
      <c r="K171" s="117"/>
      <c r="L171" s="117"/>
    </row>
    <row r="172" s="485" customFormat="true" ht="15.75" hidden="false" customHeight="false" outlineLevel="0" collapsed="false">
      <c r="J172" s="117"/>
      <c r="K172" s="117"/>
      <c r="L172" s="117"/>
    </row>
    <row r="173" s="485" customFormat="true" ht="15.75" hidden="false" customHeight="false" outlineLevel="0" collapsed="false">
      <c r="J173" s="117"/>
      <c r="K173" s="117"/>
      <c r="L173" s="117"/>
    </row>
    <row r="174" s="485" customFormat="true" ht="15.75" hidden="false" customHeight="false" outlineLevel="0" collapsed="false">
      <c r="J174" s="117"/>
      <c r="K174" s="117"/>
      <c r="L174" s="117"/>
    </row>
    <row r="175" s="485" customFormat="true" ht="15.75" hidden="false" customHeight="false" outlineLevel="0" collapsed="false">
      <c r="J175" s="117"/>
      <c r="K175" s="117"/>
      <c r="L175" s="117"/>
    </row>
    <row r="176" s="485" customFormat="true" ht="15.75" hidden="false" customHeight="false" outlineLevel="0" collapsed="false">
      <c r="J176" s="117"/>
      <c r="K176" s="117"/>
      <c r="L176" s="117"/>
    </row>
    <row r="177" s="485" customFormat="true" ht="15.75" hidden="false" customHeight="false" outlineLevel="0" collapsed="false">
      <c r="J177" s="117"/>
      <c r="K177" s="117"/>
      <c r="L177" s="117"/>
    </row>
    <row r="178" s="485" customFormat="true" ht="15.75" hidden="false" customHeight="false" outlineLevel="0" collapsed="false">
      <c r="J178" s="117"/>
      <c r="K178" s="117"/>
      <c r="L178" s="117"/>
    </row>
    <row r="179" s="485" customFormat="true" ht="15.75" hidden="false" customHeight="false" outlineLevel="0" collapsed="false">
      <c r="J179" s="117"/>
      <c r="K179" s="117"/>
      <c r="L179" s="117"/>
    </row>
    <row r="180" s="485" customFormat="true" ht="15.75" hidden="false" customHeight="false" outlineLevel="0" collapsed="false">
      <c r="J180" s="117"/>
      <c r="K180" s="117"/>
      <c r="L180" s="117"/>
    </row>
    <row r="181" s="485" customFormat="true" ht="15.75" hidden="false" customHeight="false" outlineLevel="0" collapsed="false">
      <c r="J181" s="117"/>
      <c r="K181" s="117"/>
      <c r="L181" s="117"/>
    </row>
    <row r="182" s="485" customFormat="true" ht="15.75" hidden="false" customHeight="false" outlineLevel="0" collapsed="false">
      <c r="J182" s="117"/>
      <c r="K182" s="117"/>
      <c r="L182" s="117"/>
    </row>
    <row r="183" s="485" customFormat="true" ht="15.75" hidden="false" customHeight="false" outlineLevel="0" collapsed="false">
      <c r="J183" s="117"/>
      <c r="K183" s="117"/>
      <c r="L183" s="117"/>
    </row>
    <row r="184" s="485" customFormat="true" ht="15.75" hidden="false" customHeight="false" outlineLevel="0" collapsed="false">
      <c r="J184" s="117"/>
      <c r="K184" s="117"/>
      <c r="L184" s="117"/>
    </row>
    <row r="185" s="485" customFormat="true" ht="15.75" hidden="false" customHeight="false" outlineLevel="0" collapsed="false">
      <c r="J185" s="117"/>
      <c r="K185" s="117"/>
      <c r="L185" s="117"/>
    </row>
    <row r="186" s="485" customFormat="true" ht="15.75" hidden="false" customHeight="false" outlineLevel="0" collapsed="false">
      <c r="J186" s="117"/>
      <c r="K186" s="117"/>
      <c r="L186" s="117"/>
    </row>
    <row r="187" s="485" customFormat="true" ht="15.75" hidden="false" customHeight="false" outlineLevel="0" collapsed="false">
      <c r="J187" s="117"/>
      <c r="K187" s="117"/>
      <c r="L187" s="117"/>
    </row>
    <row r="188" s="485" customFormat="true" ht="15.75" hidden="false" customHeight="false" outlineLevel="0" collapsed="false">
      <c r="J188" s="117"/>
      <c r="K188" s="117"/>
      <c r="L188" s="117"/>
    </row>
    <row r="189" s="485" customFormat="true" ht="15.75" hidden="false" customHeight="false" outlineLevel="0" collapsed="false">
      <c r="J189" s="117"/>
      <c r="K189" s="117"/>
      <c r="L189" s="117"/>
    </row>
    <row r="190" s="485" customFormat="true" ht="15.75" hidden="false" customHeight="false" outlineLevel="0" collapsed="false">
      <c r="J190" s="117"/>
      <c r="K190" s="117"/>
      <c r="L190" s="117"/>
    </row>
    <row r="191" s="485" customFormat="true" ht="15.75" hidden="false" customHeight="false" outlineLevel="0" collapsed="false">
      <c r="J191" s="117"/>
      <c r="K191" s="117"/>
      <c r="L191" s="117"/>
    </row>
    <row r="192" s="485" customFormat="true" ht="15.75" hidden="false" customHeight="false" outlineLevel="0" collapsed="false">
      <c r="J192" s="117"/>
      <c r="K192" s="117"/>
      <c r="L192" s="117"/>
    </row>
    <row r="193" s="485" customFormat="true" ht="15.75" hidden="false" customHeight="false" outlineLevel="0" collapsed="false">
      <c r="J193" s="117"/>
      <c r="K193" s="117"/>
      <c r="L193" s="117"/>
    </row>
    <row r="194" s="485" customFormat="true" ht="15.75" hidden="false" customHeight="false" outlineLevel="0" collapsed="false">
      <c r="J194" s="117"/>
      <c r="K194" s="117"/>
      <c r="L194" s="117"/>
    </row>
    <row r="195" s="485" customFormat="true" ht="15.75" hidden="false" customHeight="false" outlineLevel="0" collapsed="false">
      <c r="J195" s="117"/>
      <c r="K195" s="117"/>
      <c r="L195" s="117"/>
    </row>
    <row r="196" s="485" customFormat="true" ht="15.75" hidden="false" customHeight="false" outlineLevel="0" collapsed="false">
      <c r="J196" s="117"/>
      <c r="K196" s="117"/>
      <c r="L196" s="117"/>
    </row>
    <row r="197" s="485" customFormat="true" ht="15.75" hidden="false" customHeight="false" outlineLevel="0" collapsed="false">
      <c r="J197" s="117"/>
      <c r="K197" s="117"/>
      <c r="L197" s="117"/>
    </row>
    <row r="198" s="485" customFormat="true" ht="15.75" hidden="false" customHeight="false" outlineLevel="0" collapsed="false">
      <c r="J198" s="117"/>
      <c r="K198" s="117"/>
      <c r="L198" s="117"/>
    </row>
    <row r="199" s="485" customFormat="true" ht="15.75" hidden="false" customHeight="false" outlineLevel="0" collapsed="false">
      <c r="J199" s="117"/>
      <c r="K199" s="117"/>
      <c r="L199" s="117"/>
    </row>
    <row r="200" s="485" customFormat="true" ht="15.75" hidden="false" customHeight="false" outlineLevel="0" collapsed="false">
      <c r="J200" s="117"/>
      <c r="K200" s="117"/>
      <c r="L200" s="117"/>
    </row>
    <row r="201" s="485" customFormat="true" ht="15.75" hidden="false" customHeight="false" outlineLevel="0" collapsed="false">
      <c r="J201" s="117"/>
      <c r="K201" s="117"/>
      <c r="L201" s="117"/>
    </row>
    <row r="202" s="485" customFormat="true" ht="15.75" hidden="false" customHeight="false" outlineLevel="0" collapsed="false">
      <c r="J202" s="117"/>
      <c r="K202" s="117"/>
      <c r="L202" s="117"/>
    </row>
    <row r="203" s="485" customFormat="true" ht="15.75" hidden="false" customHeight="false" outlineLevel="0" collapsed="false">
      <c r="J203" s="117"/>
      <c r="K203" s="117"/>
      <c r="L203" s="117"/>
    </row>
    <row r="204" s="485" customFormat="true" ht="15.75" hidden="false" customHeight="false" outlineLevel="0" collapsed="false">
      <c r="J204" s="117"/>
      <c r="K204" s="117"/>
      <c r="L204" s="117"/>
    </row>
    <row r="205" s="485" customFormat="true" ht="15.75" hidden="false" customHeight="false" outlineLevel="0" collapsed="false">
      <c r="J205" s="117"/>
      <c r="K205" s="117"/>
      <c r="L205" s="117"/>
    </row>
    <row r="206" s="485" customFormat="true" ht="15.75" hidden="false" customHeight="false" outlineLevel="0" collapsed="false">
      <c r="J206" s="117"/>
      <c r="K206" s="117"/>
      <c r="L206" s="117"/>
    </row>
    <row r="207" s="485" customFormat="true" ht="15.75" hidden="false" customHeight="false" outlineLevel="0" collapsed="false">
      <c r="J207" s="117"/>
      <c r="K207" s="117"/>
      <c r="L207" s="117"/>
    </row>
    <row r="208" s="485" customFormat="true" ht="15.75" hidden="false" customHeight="false" outlineLevel="0" collapsed="false">
      <c r="J208" s="117"/>
      <c r="K208" s="117"/>
      <c r="L208" s="117"/>
    </row>
    <row r="209" s="485" customFormat="true" ht="15.75" hidden="false" customHeight="false" outlineLevel="0" collapsed="false">
      <c r="J209" s="117"/>
      <c r="K209" s="117"/>
      <c r="L209" s="117"/>
    </row>
    <row r="210" s="485" customFormat="true" ht="15.75" hidden="false" customHeight="false" outlineLevel="0" collapsed="false">
      <c r="J210" s="117"/>
      <c r="K210" s="117"/>
      <c r="L210" s="117"/>
    </row>
    <row r="211" s="485" customFormat="true" ht="15.75" hidden="false" customHeight="false" outlineLevel="0" collapsed="false">
      <c r="J211" s="117"/>
      <c r="K211" s="117"/>
      <c r="L211" s="117"/>
    </row>
    <row r="212" s="485" customFormat="true" ht="15.75" hidden="false" customHeight="false" outlineLevel="0" collapsed="false">
      <c r="J212" s="117"/>
      <c r="K212" s="117"/>
      <c r="L212" s="117"/>
    </row>
    <row r="213" s="485" customFormat="true" ht="15.75" hidden="false" customHeight="false" outlineLevel="0" collapsed="false">
      <c r="J213" s="117"/>
      <c r="K213" s="117"/>
      <c r="L213" s="117"/>
    </row>
    <row r="214" s="485" customFormat="true" ht="15.75" hidden="false" customHeight="false" outlineLevel="0" collapsed="false">
      <c r="J214" s="117"/>
      <c r="K214" s="117"/>
      <c r="L214" s="117"/>
    </row>
    <row r="215" s="485" customFormat="true" ht="15.75" hidden="false" customHeight="false" outlineLevel="0" collapsed="false">
      <c r="J215" s="117"/>
      <c r="K215" s="117"/>
      <c r="L215" s="117"/>
    </row>
    <row r="216" s="485" customFormat="true" ht="15.75" hidden="false" customHeight="false" outlineLevel="0" collapsed="false">
      <c r="J216" s="117"/>
      <c r="K216" s="117"/>
      <c r="L216" s="117"/>
    </row>
    <row r="217" s="485" customFormat="true" ht="15.75" hidden="false" customHeight="false" outlineLevel="0" collapsed="false">
      <c r="J217" s="117"/>
      <c r="K217" s="117"/>
      <c r="L217" s="117"/>
    </row>
    <row r="218" s="485" customFormat="true" ht="15.75" hidden="false" customHeight="false" outlineLevel="0" collapsed="false">
      <c r="J218" s="117"/>
      <c r="K218" s="117"/>
      <c r="L218" s="117"/>
    </row>
    <row r="219" s="485" customFormat="true" ht="15.75" hidden="false" customHeight="false" outlineLevel="0" collapsed="false">
      <c r="J219" s="117"/>
      <c r="K219" s="117"/>
      <c r="L219" s="117"/>
    </row>
    <row r="220" s="485" customFormat="true" ht="15.75" hidden="false" customHeight="false" outlineLevel="0" collapsed="false">
      <c r="J220" s="117"/>
      <c r="K220" s="117"/>
      <c r="L220" s="117"/>
    </row>
    <row r="221" s="485" customFormat="true" ht="15.75" hidden="false" customHeight="false" outlineLevel="0" collapsed="false">
      <c r="J221" s="117"/>
      <c r="K221" s="117"/>
      <c r="L221" s="117"/>
    </row>
    <row r="222" s="485" customFormat="true" ht="15.75" hidden="false" customHeight="false" outlineLevel="0" collapsed="false">
      <c r="J222" s="117"/>
      <c r="K222" s="117"/>
      <c r="L222" s="117"/>
    </row>
    <row r="223" s="485" customFormat="true" ht="15.75" hidden="false" customHeight="false" outlineLevel="0" collapsed="false">
      <c r="J223" s="117"/>
      <c r="K223" s="117"/>
      <c r="L223" s="117"/>
    </row>
    <row r="224" s="485" customFormat="true" ht="15.75" hidden="false" customHeight="false" outlineLevel="0" collapsed="false">
      <c r="J224" s="117"/>
      <c r="K224" s="117"/>
      <c r="L224" s="117"/>
    </row>
    <row r="225" s="485" customFormat="true" ht="15.75" hidden="false" customHeight="false" outlineLevel="0" collapsed="false">
      <c r="J225" s="117"/>
      <c r="K225" s="117"/>
      <c r="L225" s="117"/>
    </row>
    <row r="226" s="485" customFormat="true" ht="15.75" hidden="false" customHeight="false" outlineLevel="0" collapsed="false">
      <c r="J226" s="117"/>
      <c r="K226" s="117"/>
      <c r="L226" s="117"/>
    </row>
    <row r="227" s="485" customFormat="true" ht="15.75" hidden="false" customHeight="false" outlineLevel="0" collapsed="false">
      <c r="J227" s="117"/>
      <c r="K227" s="117"/>
      <c r="L227" s="117"/>
    </row>
    <row r="228" s="485" customFormat="true" ht="15.75" hidden="false" customHeight="false" outlineLevel="0" collapsed="false">
      <c r="J228" s="117"/>
      <c r="K228" s="117"/>
      <c r="L228" s="117"/>
    </row>
    <row r="229" s="485" customFormat="true" ht="15.75" hidden="false" customHeight="false" outlineLevel="0" collapsed="false">
      <c r="J229" s="117"/>
      <c r="K229" s="117"/>
      <c r="L229" s="117"/>
    </row>
    <row r="230" s="485" customFormat="true" ht="15.75" hidden="false" customHeight="false" outlineLevel="0" collapsed="false">
      <c r="J230" s="117"/>
      <c r="K230" s="117"/>
      <c r="L230" s="117"/>
    </row>
    <row r="231" s="485" customFormat="true" ht="15.75" hidden="false" customHeight="false" outlineLevel="0" collapsed="false">
      <c r="J231" s="117"/>
      <c r="K231" s="117"/>
      <c r="L231" s="117"/>
    </row>
    <row r="232" s="485" customFormat="true" ht="15.75" hidden="false" customHeight="false" outlineLevel="0" collapsed="false">
      <c r="J232" s="117"/>
      <c r="K232" s="117"/>
      <c r="L232" s="117"/>
    </row>
    <row r="233" s="485" customFormat="true" ht="15.75" hidden="false" customHeight="false" outlineLevel="0" collapsed="false">
      <c r="J233" s="117"/>
      <c r="K233" s="117"/>
      <c r="L233" s="117"/>
    </row>
    <row r="234" s="485" customFormat="true" ht="15.75" hidden="false" customHeight="false" outlineLevel="0" collapsed="false">
      <c r="J234" s="117"/>
      <c r="K234" s="117"/>
      <c r="L234" s="117"/>
    </row>
    <row r="235" s="485" customFormat="true" ht="15.75" hidden="false" customHeight="false" outlineLevel="0" collapsed="false">
      <c r="J235" s="117"/>
      <c r="K235" s="117"/>
      <c r="L235" s="117"/>
    </row>
    <row r="236" s="485" customFormat="true" ht="15.75" hidden="false" customHeight="false" outlineLevel="0" collapsed="false">
      <c r="J236" s="117"/>
      <c r="K236" s="117"/>
      <c r="L236" s="117"/>
    </row>
    <row r="237" s="485" customFormat="true" ht="15.75" hidden="false" customHeight="false" outlineLevel="0" collapsed="false">
      <c r="J237" s="117"/>
      <c r="K237" s="117"/>
      <c r="L237" s="117"/>
    </row>
    <row r="238" s="485" customFormat="true" ht="15.75" hidden="false" customHeight="false" outlineLevel="0" collapsed="false">
      <c r="J238" s="117"/>
      <c r="K238" s="117"/>
      <c r="L238" s="117"/>
    </row>
    <row r="239" s="485" customFormat="true" ht="15.75" hidden="false" customHeight="false" outlineLevel="0" collapsed="false">
      <c r="J239" s="117"/>
      <c r="K239" s="117"/>
      <c r="L239" s="117"/>
    </row>
    <row r="240" s="485" customFormat="true" ht="15.75" hidden="false" customHeight="false" outlineLevel="0" collapsed="false">
      <c r="J240" s="117"/>
      <c r="K240" s="117"/>
      <c r="L240" s="117"/>
    </row>
    <row r="241" s="485" customFormat="true" ht="15.75" hidden="false" customHeight="false" outlineLevel="0" collapsed="false">
      <c r="J241" s="117"/>
      <c r="K241" s="117"/>
      <c r="L241" s="117"/>
    </row>
    <row r="242" s="485" customFormat="true" ht="15.75" hidden="false" customHeight="false" outlineLevel="0" collapsed="false">
      <c r="J242" s="117"/>
      <c r="K242" s="117"/>
      <c r="L242" s="117"/>
    </row>
    <row r="243" s="485" customFormat="true" ht="15.75" hidden="false" customHeight="false" outlineLevel="0" collapsed="false">
      <c r="J243" s="117"/>
      <c r="K243" s="117"/>
      <c r="L243" s="117"/>
    </row>
    <row r="244" s="485" customFormat="true" ht="15.75" hidden="false" customHeight="false" outlineLevel="0" collapsed="false">
      <c r="J244" s="117"/>
      <c r="K244" s="117"/>
      <c r="L244" s="117"/>
    </row>
    <row r="245" s="485" customFormat="true" ht="15.75" hidden="false" customHeight="false" outlineLevel="0" collapsed="false">
      <c r="J245" s="117"/>
      <c r="K245" s="117"/>
      <c r="L245" s="117"/>
    </row>
    <row r="246" s="485" customFormat="true" ht="15.75" hidden="false" customHeight="false" outlineLevel="0" collapsed="false">
      <c r="J246" s="117"/>
      <c r="K246" s="117"/>
      <c r="L246" s="117"/>
    </row>
    <row r="247" s="485" customFormat="true" ht="15.75" hidden="false" customHeight="false" outlineLevel="0" collapsed="false">
      <c r="J247" s="117"/>
      <c r="K247" s="117"/>
      <c r="L247" s="117"/>
    </row>
    <row r="248" s="485" customFormat="true" ht="15.75" hidden="false" customHeight="false" outlineLevel="0" collapsed="false">
      <c r="J248" s="117"/>
      <c r="K248" s="117"/>
      <c r="L248" s="117"/>
    </row>
    <row r="249" s="485" customFormat="true" ht="15.75" hidden="false" customHeight="false" outlineLevel="0" collapsed="false">
      <c r="J249" s="117"/>
      <c r="K249" s="117"/>
      <c r="L249" s="117"/>
    </row>
    <row r="250" s="485" customFormat="true" ht="15.75" hidden="false" customHeight="false" outlineLevel="0" collapsed="false">
      <c r="J250" s="117"/>
      <c r="K250" s="117"/>
      <c r="L250" s="117"/>
    </row>
    <row r="251" s="485" customFormat="true" ht="15.75" hidden="false" customHeight="false" outlineLevel="0" collapsed="false">
      <c r="J251" s="117"/>
      <c r="K251" s="117"/>
      <c r="L251" s="117"/>
    </row>
    <row r="252" s="485" customFormat="true" ht="15.75" hidden="false" customHeight="false" outlineLevel="0" collapsed="false">
      <c r="J252" s="117"/>
      <c r="K252" s="117"/>
      <c r="L252" s="117"/>
    </row>
    <row r="253" s="485" customFormat="true" ht="15.75" hidden="false" customHeight="false" outlineLevel="0" collapsed="false">
      <c r="J253" s="117"/>
      <c r="K253" s="117"/>
      <c r="L253" s="117"/>
    </row>
    <row r="254" s="485" customFormat="true" ht="15.75" hidden="false" customHeight="false" outlineLevel="0" collapsed="false">
      <c r="J254" s="117"/>
      <c r="K254" s="117"/>
      <c r="L254" s="117"/>
    </row>
    <row r="255" s="485" customFormat="true" ht="15.75" hidden="false" customHeight="false" outlineLevel="0" collapsed="false">
      <c r="J255" s="117"/>
      <c r="K255" s="117"/>
      <c r="L255" s="117"/>
    </row>
    <row r="256" s="485" customFormat="true" ht="15.75" hidden="false" customHeight="false" outlineLevel="0" collapsed="false">
      <c r="J256" s="117"/>
      <c r="K256" s="117"/>
      <c r="L256" s="117"/>
    </row>
    <row r="257" s="485" customFormat="true" ht="15.75" hidden="false" customHeight="false" outlineLevel="0" collapsed="false">
      <c r="J257" s="117"/>
      <c r="K257" s="117"/>
      <c r="L257" s="117"/>
    </row>
    <row r="258" s="485" customFormat="true" ht="15.75" hidden="false" customHeight="false" outlineLevel="0" collapsed="false">
      <c r="J258" s="117"/>
      <c r="K258" s="117"/>
      <c r="L258" s="117"/>
    </row>
    <row r="259" s="485" customFormat="true" ht="15.75" hidden="false" customHeight="false" outlineLevel="0" collapsed="false">
      <c r="J259" s="117"/>
      <c r="K259" s="117"/>
      <c r="L259" s="117"/>
    </row>
    <row r="260" s="485" customFormat="true" ht="15.75" hidden="false" customHeight="false" outlineLevel="0" collapsed="false">
      <c r="J260" s="117"/>
      <c r="K260" s="117"/>
      <c r="L260" s="117"/>
    </row>
    <row r="261" s="485" customFormat="true" ht="15.75" hidden="false" customHeight="false" outlineLevel="0" collapsed="false">
      <c r="J261" s="117"/>
      <c r="K261" s="117"/>
      <c r="L261" s="117"/>
    </row>
    <row r="262" s="485" customFormat="true" ht="15.75" hidden="false" customHeight="false" outlineLevel="0" collapsed="false">
      <c r="J262" s="117"/>
      <c r="K262" s="117"/>
      <c r="L262" s="117"/>
    </row>
    <row r="263" s="485" customFormat="true" ht="15.75" hidden="false" customHeight="false" outlineLevel="0" collapsed="false">
      <c r="J263" s="117"/>
      <c r="K263" s="117"/>
      <c r="L263" s="117"/>
    </row>
    <row r="264" s="485" customFormat="true" ht="15.75" hidden="false" customHeight="false" outlineLevel="0" collapsed="false">
      <c r="J264" s="117"/>
      <c r="K264" s="117"/>
      <c r="L264" s="117"/>
    </row>
    <row r="265" s="485" customFormat="true" ht="15.75" hidden="false" customHeight="false" outlineLevel="0" collapsed="false">
      <c r="J265" s="117"/>
      <c r="K265" s="117"/>
      <c r="L265" s="117"/>
    </row>
    <row r="266" s="485" customFormat="true" ht="15.75" hidden="false" customHeight="false" outlineLevel="0" collapsed="false">
      <c r="J266" s="117"/>
      <c r="K266" s="117"/>
      <c r="L266" s="117"/>
    </row>
    <row r="267" s="485" customFormat="true" ht="15.75" hidden="false" customHeight="false" outlineLevel="0" collapsed="false">
      <c r="J267" s="117"/>
      <c r="K267" s="117"/>
      <c r="L267" s="117"/>
    </row>
    <row r="268" s="485" customFormat="true" ht="15.75" hidden="false" customHeight="false" outlineLevel="0" collapsed="false">
      <c r="J268" s="117"/>
      <c r="K268" s="117"/>
      <c r="L268" s="117"/>
    </row>
    <row r="269" s="485" customFormat="true" ht="15.75" hidden="false" customHeight="false" outlineLevel="0" collapsed="false">
      <c r="J269" s="117"/>
      <c r="K269" s="117"/>
      <c r="L269" s="117"/>
    </row>
    <row r="270" s="485" customFormat="true" ht="15.75" hidden="false" customHeight="false" outlineLevel="0" collapsed="false">
      <c r="J270" s="117"/>
      <c r="K270" s="117"/>
      <c r="L270" s="117"/>
    </row>
    <row r="271" s="485" customFormat="true" ht="15.75" hidden="false" customHeight="false" outlineLevel="0" collapsed="false">
      <c r="J271" s="117"/>
      <c r="K271" s="117"/>
      <c r="L271" s="117"/>
    </row>
    <row r="272" s="485" customFormat="true" ht="15.75" hidden="false" customHeight="false" outlineLevel="0" collapsed="false">
      <c r="J272" s="117"/>
      <c r="K272" s="117"/>
      <c r="L272" s="117"/>
    </row>
    <row r="273" s="485" customFormat="true" ht="15.75" hidden="false" customHeight="false" outlineLevel="0" collapsed="false">
      <c r="J273" s="117"/>
      <c r="K273" s="117"/>
      <c r="L273" s="117"/>
    </row>
    <row r="274" s="485" customFormat="true" ht="15.75" hidden="false" customHeight="false" outlineLevel="0" collapsed="false">
      <c r="J274" s="117"/>
      <c r="K274" s="117"/>
      <c r="L274" s="117"/>
    </row>
    <row r="275" s="485" customFormat="true" ht="15.75" hidden="false" customHeight="false" outlineLevel="0" collapsed="false">
      <c r="J275" s="117"/>
      <c r="K275" s="117"/>
      <c r="L275" s="117"/>
    </row>
    <row r="276" s="485" customFormat="true" ht="15.75" hidden="false" customHeight="false" outlineLevel="0" collapsed="false">
      <c r="J276" s="117"/>
      <c r="K276" s="117"/>
      <c r="L276" s="117"/>
    </row>
    <row r="277" s="485" customFormat="true" ht="15.75" hidden="false" customHeight="false" outlineLevel="0" collapsed="false">
      <c r="J277" s="117"/>
      <c r="K277" s="117"/>
      <c r="L277" s="117"/>
    </row>
    <row r="278" s="485" customFormat="true" ht="15.75" hidden="false" customHeight="false" outlineLevel="0" collapsed="false">
      <c r="J278" s="117"/>
      <c r="K278" s="117"/>
      <c r="L278" s="117"/>
    </row>
    <row r="279" s="485" customFormat="true" ht="15.75" hidden="false" customHeight="false" outlineLevel="0" collapsed="false">
      <c r="J279" s="117"/>
      <c r="K279" s="117"/>
      <c r="L279" s="117"/>
    </row>
    <row r="280" s="485" customFormat="true" ht="15.75" hidden="false" customHeight="false" outlineLevel="0" collapsed="false">
      <c r="J280" s="117"/>
      <c r="K280" s="117"/>
      <c r="L280" s="117"/>
    </row>
    <row r="281" s="485" customFormat="true" ht="15.75" hidden="false" customHeight="false" outlineLevel="0" collapsed="false">
      <c r="J281" s="117"/>
      <c r="K281" s="117"/>
      <c r="L281" s="117"/>
    </row>
    <row r="282" s="485" customFormat="true" ht="15.75" hidden="false" customHeight="false" outlineLevel="0" collapsed="false">
      <c r="J282" s="117"/>
      <c r="K282" s="117"/>
      <c r="L282" s="117"/>
    </row>
    <row r="283" s="485" customFormat="true" ht="15.75" hidden="false" customHeight="false" outlineLevel="0" collapsed="false">
      <c r="J283" s="117"/>
      <c r="K283" s="117"/>
      <c r="L283" s="117"/>
    </row>
    <row r="284" s="485" customFormat="true" ht="15.75" hidden="false" customHeight="false" outlineLevel="0" collapsed="false">
      <c r="J284" s="117"/>
      <c r="K284" s="117"/>
      <c r="L284" s="117"/>
    </row>
    <row r="285" s="485" customFormat="true" ht="15.75" hidden="false" customHeight="false" outlineLevel="0" collapsed="false">
      <c r="J285" s="117"/>
      <c r="K285" s="117"/>
      <c r="L285" s="117"/>
    </row>
    <row r="286" s="485" customFormat="true" ht="15.75" hidden="false" customHeight="false" outlineLevel="0" collapsed="false">
      <c r="J286" s="117"/>
      <c r="K286" s="117"/>
      <c r="L286" s="117"/>
    </row>
    <row r="287" s="485" customFormat="true" ht="15.75" hidden="false" customHeight="false" outlineLevel="0" collapsed="false">
      <c r="J287" s="117"/>
      <c r="K287" s="117"/>
      <c r="L287" s="117"/>
    </row>
    <row r="288" s="485" customFormat="true" ht="15.75" hidden="false" customHeight="false" outlineLevel="0" collapsed="false">
      <c r="J288" s="117"/>
      <c r="K288" s="117"/>
      <c r="L288" s="117"/>
    </row>
    <row r="289" s="485" customFormat="true" ht="15.75" hidden="false" customHeight="false" outlineLevel="0" collapsed="false">
      <c r="J289" s="117"/>
      <c r="K289" s="117"/>
      <c r="L289" s="117"/>
    </row>
    <row r="290" s="485" customFormat="true" ht="15.75" hidden="false" customHeight="false" outlineLevel="0" collapsed="false">
      <c r="J290" s="117"/>
      <c r="K290" s="117"/>
      <c r="L290" s="117"/>
    </row>
    <row r="291" s="485" customFormat="true" ht="15.75" hidden="false" customHeight="false" outlineLevel="0" collapsed="false">
      <c r="J291" s="117"/>
      <c r="K291" s="117"/>
      <c r="L291" s="117"/>
    </row>
    <row r="292" s="485" customFormat="true" ht="15.75" hidden="false" customHeight="false" outlineLevel="0" collapsed="false">
      <c r="J292" s="117"/>
      <c r="K292" s="117"/>
      <c r="L292" s="117"/>
    </row>
    <row r="293" s="485" customFormat="true" ht="15.75" hidden="false" customHeight="false" outlineLevel="0" collapsed="false">
      <c r="J293" s="117"/>
      <c r="K293" s="117"/>
      <c r="L293" s="117"/>
    </row>
    <row r="294" s="485" customFormat="true" ht="15.75" hidden="false" customHeight="false" outlineLevel="0" collapsed="false">
      <c r="J294" s="117"/>
      <c r="K294" s="117"/>
      <c r="L294" s="117"/>
    </row>
    <row r="295" s="485" customFormat="true" ht="15.75" hidden="false" customHeight="false" outlineLevel="0" collapsed="false">
      <c r="J295" s="117"/>
      <c r="K295" s="117"/>
      <c r="L295" s="117"/>
    </row>
    <row r="296" s="485" customFormat="true" ht="15.75" hidden="false" customHeight="false" outlineLevel="0" collapsed="false">
      <c r="J296" s="117"/>
      <c r="K296" s="117"/>
      <c r="L296" s="117"/>
    </row>
    <row r="297" s="485" customFormat="true" ht="15.75" hidden="false" customHeight="false" outlineLevel="0" collapsed="false">
      <c r="J297" s="117"/>
      <c r="K297" s="117"/>
      <c r="L297" s="117"/>
    </row>
    <row r="298" s="485" customFormat="true" ht="15.75" hidden="false" customHeight="false" outlineLevel="0" collapsed="false">
      <c r="J298" s="117"/>
      <c r="K298" s="117"/>
      <c r="L298" s="117"/>
    </row>
    <row r="299" s="485" customFormat="true" ht="15.75" hidden="false" customHeight="false" outlineLevel="0" collapsed="false">
      <c r="J299" s="117"/>
      <c r="K299" s="117"/>
      <c r="L299" s="117"/>
    </row>
    <row r="300" s="485" customFormat="true" ht="15.75" hidden="false" customHeight="false" outlineLevel="0" collapsed="false">
      <c r="J300" s="117"/>
      <c r="K300" s="117"/>
      <c r="L300" s="117"/>
    </row>
    <row r="301" s="485" customFormat="true" ht="15.75" hidden="false" customHeight="false" outlineLevel="0" collapsed="false">
      <c r="J301" s="117"/>
      <c r="K301" s="117"/>
      <c r="L301" s="117"/>
    </row>
    <row r="302" s="485" customFormat="true" ht="15.75" hidden="false" customHeight="false" outlineLevel="0" collapsed="false">
      <c r="J302" s="117"/>
      <c r="K302" s="117"/>
      <c r="L302" s="117"/>
    </row>
    <row r="303" s="485" customFormat="true" ht="15.75" hidden="false" customHeight="false" outlineLevel="0" collapsed="false">
      <c r="J303" s="117"/>
      <c r="K303" s="117"/>
      <c r="L303" s="117"/>
    </row>
    <row r="304" s="485" customFormat="true" ht="15.75" hidden="false" customHeight="false" outlineLevel="0" collapsed="false">
      <c r="J304" s="117"/>
      <c r="K304" s="117"/>
      <c r="L304" s="117"/>
    </row>
    <row r="305" s="485" customFormat="true" ht="15.75" hidden="false" customHeight="false" outlineLevel="0" collapsed="false">
      <c r="J305" s="117"/>
      <c r="K305" s="117"/>
      <c r="L305" s="117"/>
    </row>
    <row r="306" s="485" customFormat="true" ht="15.75" hidden="false" customHeight="false" outlineLevel="0" collapsed="false">
      <c r="J306" s="117"/>
      <c r="K306" s="117"/>
      <c r="L306" s="117"/>
    </row>
    <row r="307" s="485" customFormat="true" ht="15.75" hidden="false" customHeight="false" outlineLevel="0" collapsed="false">
      <c r="J307" s="117"/>
      <c r="K307" s="117"/>
      <c r="L307" s="117"/>
    </row>
    <row r="308" s="485" customFormat="true" ht="15.75" hidden="false" customHeight="false" outlineLevel="0" collapsed="false">
      <c r="J308" s="117"/>
      <c r="K308" s="117"/>
      <c r="L308" s="117"/>
    </row>
    <row r="309" s="485" customFormat="true" ht="15.75" hidden="false" customHeight="false" outlineLevel="0" collapsed="false">
      <c r="J309" s="117"/>
      <c r="K309" s="117"/>
      <c r="L309" s="117"/>
    </row>
    <row r="310" s="485" customFormat="true" ht="15.75" hidden="false" customHeight="false" outlineLevel="0" collapsed="false">
      <c r="J310" s="117"/>
      <c r="K310" s="117"/>
      <c r="L310" s="117"/>
    </row>
    <row r="311" s="485" customFormat="true" ht="15.75" hidden="false" customHeight="false" outlineLevel="0" collapsed="false">
      <c r="J311" s="117"/>
      <c r="K311" s="117"/>
      <c r="L311" s="117"/>
    </row>
    <row r="312" s="485" customFormat="true" ht="15.75" hidden="false" customHeight="false" outlineLevel="0" collapsed="false">
      <c r="J312" s="117"/>
      <c r="K312" s="117"/>
      <c r="L312" s="117"/>
    </row>
    <row r="313" s="485" customFormat="true" ht="15.75" hidden="false" customHeight="false" outlineLevel="0" collapsed="false">
      <c r="J313" s="117"/>
      <c r="K313" s="117"/>
      <c r="L313" s="117"/>
    </row>
    <row r="314" s="485" customFormat="true" ht="15.75" hidden="false" customHeight="false" outlineLevel="0" collapsed="false">
      <c r="J314" s="117"/>
      <c r="K314" s="117"/>
      <c r="L314" s="117"/>
    </row>
    <row r="315" s="485" customFormat="true" ht="15.75" hidden="false" customHeight="false" outlineLevel="0" collapsed="false">
      <c r="J315" s="117"/>
      <c r="K315" s="117"/>
      <c r="L315" s="117"/>
    </row>
    <row r="316" s="485" customFormat="true" ht="15.75" hidden="false" customHeight="false" outlineLevel="0" collapsed="false">
      <c r="J316" s="117"/>
      <c r="K316" s="117"/>
      <c r="L316" s="117"/>
    </row>
    <row r="317" s="485" customFormat="true" ht="15.75" hidden="false" customHeight="false" outlineLevel="0" collapsed="false">
      <c r="J317" s="117"/>
      <c r="K317" s="117"/>
      <c r="L317" s="117"/>
    </row>
    <row r="318" s="485" customFormat="true" ht="15.75" hidden="false" customHeight="false" outlineLevel="0" collapsed="false">
      <c r="J318" s="117"/>
      <c r="K318" s="117"/>
      <c r="L318" s="117"/>
    </row>
    <row r="319" s="485" customFormat="true" ht="15.75" hidden="false" customHeight="false" outlineLevel="0" collapsed="false">
      <c r="J319" s="117"/>
      <c r="K319" s="117"/>
      <c r="L319" s="117"/>
    </row>
    <row r="320" s="485" customFormat="true" ht="15.75" hidden="false" customHeight="false" outlineLevel="0" collapsed="false">
      <c r="J320" s="117"/>
      <c r="K320" s="117"/>
      <c r="L320" s="117"/>
    </row>
    <row r="321" s="485" customFormat="true" ht="15.75" hidden="false" customHeight="false" outlineLevel="0" collapsed="false">
      <c r="J321" s="117"/>
      <c r="K321" s="117"/>
      <c r="L321" s="117"/>
    </row>
    <row r="322" s="485" customFormat="true" ht="15.75" hidden="false" customHeight="false" outlineLevel="0" collapsed="false">
      <c r="J322" s="117"/>
      <c r="K322" s="117"/>
      <c r="L322" s="117"/>
    </row>
    <row r="323" s="485" customFormat="true" ht="15.75" hidden="false" customHeight="false" outlineLevel="0" collapsed="false">
      <c r="J323" s="117"/>
      <c r="K323" s="117"/>
      <c r="L323" s="117"/>
    </row>
    <row r="324" s="485" customFormat="true" ht="15.75" hidden="false" customHeight="false" outlineLevel="0" collapsed="false">
      <c r="J324" s="117"/>
      <c r="K324" s="117"/>
      <c r="L324" s="117"/>
    </row>
    <row r="325" s="485" customFormat="true" ht="15.75" hidden="false" customHeight="false" outlineLevel="0" collapsed="false">
      <c r="J325" s="117"/>
      <c r="K325" s="117"/>
      <c r="L325" s="117"/>
    </row>
    <row r="326" s="485" customFormat="true" ht="15.75" hidden="false" customHeight="false" outlineLevel="0" collapsed="false">
      <c r="J326" s="117"/>
      <c r="K326" s="117"/>
      <c r="L326" s="117"/>
    </row>
    <row r="327" s="485" customFormat="true" ht="15.75" hidden="false" customHeight="false" outlineLevel="0" collapsed="false">
      <c r="J327" s="117"/>
      <c r="K327" s="117"/>
      <c r="L327" s="117"/>
    </row>
    <row r="328" s="485" customFormat="true" ht="15.75" hidden="false" customHeight="false" outlineLevel="0" collapsed="false">
      <c r="J328" s="117"/>
      <c r="K328" s="117"/>
      <c r="L328" s="117"/>
    </row>
    <row r="329" s="485" customFormat="true" ht="15.75" hidden="false" customHeight="false" outlineLevel="0" collapsed="false">
      <c r="J329" s="117"/>
      <c r="K329" s="117"/>
      <c r="L329" s="117"/>
    </row>
    <row r="330" s="485" customFormat="true" ht="15.75" hidden="false" customHeight="false" outlineLevel="0" collapsed="false">
      <c r="J330" s="117"/>
      <c r="K330" s="117"/>
      <c r="L330" s="117"/>
    </row>
    <row r="331" s="485" customFormat="true" ht="15.75" hidden="false" customHeight="false" outlineLevel="0" collapsed="false">
      <c r="J331" s="117"/>
      <c r="K331" s="117"/>
      <c r="L331" s="117"/>
    </row>
    <row r="332" s="485" customFormat="true" ht="15.75" hidden="false" customHeight="false" outlineLevel="0" collapsed="false">
      <c r="J332" s="117"/>
      <c r="K332" s="117"/>
      <c r="L332" s="117"/>
    </row>
    <row r="333" s="485" customFormat="true" ht="15.75" hidden="false" customHeight="false" outlineLevel="0" collapsed="false">
      <c r="J333" s="117"/>
      <c r="K333" s="117"/>
      <c r="L333" s="117"/>
    </row>
    <row r="334" s="485" customFormat="true" ht="15.75" hidden="false" customHeight="false" outlineLevel="0" collapsed="false">
      <c r="J334" s="117"/>
      <c r="K334" s="117"/>
      <c r="L334" s="117"/>
    </row>
    <row r="335" s="485" customFormat="true" ht="15.75" hidden="false" customHeight="false" outlineLevel="0" collapsed="false">
      <c r="J335" s="117"/>
      <c r="K335" s="117"/>
      <c r="L335" s="117"/>
    </row>
    <row r="336" s="485" customFormat="true" ht="15.75" hidden="false" customHeight="false" outlineLevel="0" collapsed="false">
      <c r="J336" s="117"/>
      <c r="K336" s="117"/>
      <c r="L336" s="117"/>
    </row>
    <row r="337" s="485" customFormat="true" ht="15.75" hidden="false" customHeight="false" outlineLevel="0" collapsed="false">
      <c r="J337" s="117"/>
      <c r="K337" s="117"/>
      <c r="L337" s="117"/>
    </row>
    <row r="338" s="485" customFormat="true" ht="15.75" hidden="false" customHeight="false" outlineLevel="0" collapsed="false">
      <c r="J338" s="117"/>
      <c r="K338" s="117"/>
      <c r="L338" s="117"/>
    </row>
    <row r="339" s="485" customFormat="true" ht="15.75" hidden="false" customHeight="false" outlineLevel="0" collapsed="false">
      <c r="J339" s="117"/>
      <c r="K339" s="117"/>
      <c r="L339" s="117"/>
    </row>
    <row r="340" s="485" customFormat="true" ht="15.75" hidden="false" customHeight="false" outlineLevel="0" collapsed="false">
      <c r="J340" s="117"/>
      <c r="K340" s="117"/>
      <c r="L340" s="117"/>
    </row>
    <row r="341" s="485" customFormat="true" ht="15.75" hidden="false" customHeight="false" outlineLevel="0" collapsed="false">
      <c r="J341" s="117"/>
      <c r="K341" s="117"/>
      <c r="L341" s="117"/>
    </row>
    <row r="342" s="485" customFormat="true" ht="15.75" hidden="false" customHeight="false" outlineLevel="0" collapsed="false">
      <c r="J342" s="117"/>
      <c r="K342" s="117"/>
      <c r="L342" s="117"/>
    </row>
    <row r="343" s="485" customFormat="true" ht="15.75" hidden="false" customHeight="false" outlineLevel="0" collapsed="false">
      <c r="J343" s="117"/>
      <c r="K343" s="117"/>
      <c r="L343" s="117"/>
    </row>
    <row r="344" s="485" customFormat="true" ht="15.75" hidden="false" customHeight="false" outlineLevel="0" collapsed="false">
      <c r="J344" s="117"/>
      <c r="K344" s="117"/>
      <c r="L344" s="117"/>
    </row>
    <row r="345" s="485" customFormat="true" ht="15.75" hidden="false" customHeight="false" outlineLevel="0" collapsed="false">
      <c r="J345" s="117"/>
      <c r="K345" s="117"/>
      <c r="L345" s="117"/>
    </row>
    <row r="346" s="485" customFormat="true" ht="15.75" hidden="false" customHeight="false" outlineLevel="0" collapsed="false">
      <c r="J346" s="117"/>
      <c r="K346" s="117"/>
      <c r="L346" s="117"/>
    </row>
    <row r="347" s="485" customFormat="true" ht="15.75" hidden="false" customHeight="false" outlineLevel="0" collapsed="false">
      <c r="J347" s="117"/>
      <c r="K347" s="117"/>
      <c r="L347" s="117"/>
    </row>
    <row r="348" s="485" customFormat="true" ht="15.75" hidden="false" customHeight="false" outlineLevel="0" collapsed="false">
      <c r="J348" s="117"/>
      <c r="K348" s="117"/>
      <c r="L348" s="117"/>
    </row>
    <row r="349" s="485" customFormat="true" ht="15.75" hidden="false" customHeight="false" outlineLevel="0" collapsed="false">
      <c r="J349" s="117"/>
      <c r="K349" s="117"/>
      <c r="L349" s="117"/>
    </row>
    <row r="350" s="485" customFormat="true" ht="15.75" hidden="false" customHeight="false" outlineLevel="0" collapsed="false">
      <c r="J350" s="117"/>
      <c r="K350" s="117"/>
      <c r="L350" s="117"/>
    </row>
    <row r="351" s="485" customFormat="true" ht="15.75" hidden="false" customHeight="false" outlineLevel="0" collapsed="false">
      <c r="J351" s="117"/>
      <c r="K351" s="117"/>
      <c r="L351" s="117"/>
    </row>
    <row r="352" s="485" customFormat="true" ht="15.75" hidden="false" customHeight="false" outlineLevel="0" collapsed="false">
      <c r="J352" s="117"/>
      <c r="K352" s="117"/>
      <c r="L352" s="117"/>
    </row>
    <row r="353" s="485" customFormat="true" ht="15.75" hidden="false" customHeight="false" outlineLevel="0" collapsed="false">
      <c r="J353" s="117"/>
      <c r="K353" s="117"/>
      <c r="L353" s="117"/>
    </row>
    <row r="354" s="485" customFormat="true" ht="15.75" hidden="false" customHeight="false" outlineLevel="0" collapsed="false">
      <c r="J354" s="117"/>
      <c r="K354" s="117"/>
      <c r="L354" s="117"/>
    </row>
    <row r="355" s="485" customFormat="true" ht="15.75" hidden="false" customHeight="false" outlineLevel="0" collapsed="false">
      <c r="J355" s="117"/>
      <c r="K355" s="117"/>
      <c r="L355" s="117"/>
    </row>
    <row r="356" s="485" customFormat="true" ht="15.75" hidden="false" customHeight="false" outlineLevel="0" collapsed="false">
      <c r="J356" s="117"/>
      <c r="K356" s="117"/>
      <c r="L356" s="117"/>
    </row>
    <row r="357" s="485" customFormat="true" ht="15.75" hidden="false" customHeight="false" outlineLevel="0" collapsed="false">
      <c r="J357" s="117"/>
      <c r="K357" s="117"/>
      <c r="L357" s="117"/>
    </row>
    <row r="358" s="485" customFormat="true" ht="15.75" hidden="false" customHeight="false" outlineLevel="0" collapsed="false">
      <c r="J358" s="117"/>
      <c r="K358" s="117"/>
      <c r="L358" s="117"/>
    </row>
    <row r="359" s="485" customFormat="true" ht="15.75" hidden="false" customHeight="false" outlineLevel="0" collapsed="false">
      <c r="J359" s="117"/>
      <c r="K359" s="117"/>
      <c r="L359" s="117"/>
    </row>
    <row r="360" s="485" customFormat="true" ht="15.75" hidden="false" customHeight="false" outlineLevel="0" collapsed="false">
      <c r="J360" s="117"/>
      <c r="K360" s="117"/>
      <c r="L360" s="117"/>
    </row>
    <row r="361" s="485" customFormat="true" ht="15.75" hidden="false" customHeight="false" outlineLevel="0" collapsed="false">
      <c r="J361" s="117"/>
      <c r="K361" s="117"/>
      <c r="L361" s="117"/>
    </row>
    <row r="362" s="485" customFormat="true" ht="15.75" hidden="false" customHeight="false" outlineLevel="0" collapsed="false">
      <c r="J362" s="117"/>
      <c r="K362" s="117"/>
      <c r="L362" s="117"/>
    </row>
    <row r="363" s="485" customFormat="true" ht="15.75" hidden="false" customHeight="false" outlineLevel="0" collapsed="false">
      <c r="J363" s="117"/>
      <c r="K363" s="117"/>
      <c r="L363" s="117"/>
    </row>
    <row r="364" s="485" customFormat="true" ht="15.75" hidden="false" customHeight="false" outlineLevel="0" collapsed="false">
      <c r="J364" s="117"/>
      <c r="K364" s="117"/>
      <c r="L364" s="117"/>
    </row>
    <row r="365" s="485" customFormat="true" ht="15.75" hidden="false" customHeight="false" outlineLevel="0" collapsed="false">
      <c r="J365" s="117"/>
      <c r="K365" s="117"/>
      <c r="L365" s="117"/>
    </row>
    <row r="366" s="485" customFormat="true" ht="15.75" hidden="false" customHeight="false" outlineLevel="0" collapsed="false">
      <c r="J366" s="117"/>
      <c r="K366" s="117"/>
      <c r="L366" s="117"/>
    </row>
    <row r="367" s="485" customFormat="true" ht="15.75" hidden="false" customHeight="false" outlineLevel="0" collapsed="false">
      <c r="J367" s="117"/>
      <c r="K367" s="117"/>
      <c r="L367" s="117"/>
    </row>
    <row r="368" s="485" customFormat="true" ht="15.75" hidden="false" customHeight="false" outlineLevel="0" collapsed="false">
      <c r="J368" s="117"/>
      <c r="K368" s="117"/>
      <c r="L368" s="117"/>
    </row>
    <row r="369" s="485" customFormat="true" ht="15.75" hidden="false" customHeight="false" outlineLevel="0" collapsed="false">
      <c r="J369" s="117"/>
      <c r="K369" s="117"/>
      <c r="L369" s="117"/>
    </row>
    <row r="370" s="485" customFormat="true" ht="15.75" hidden="false" customHeight="false" outlineLevel="0" collapsed="false">
      <c r="J370" s="117"/>
      <c r="K370" s="117"/>
      <c r="L370" s="117"/>
    </row>
    <row r="371" s="485" customFormat="true" ht="15.75" hidden="false" customHeight="false" outlineLevel="0" collapsed="false">
      <c r="J371" s="117"/>
      <c r="K371" s="117"/>
      <c r="L371" s="117"/>
    </row>
    <row r="372" s="485" customFormat="true" ht="15.75" hidden="false" customHeight="false" outlineLevel="0" collapsed="false">
      <c r="J372" s="117"/>
      <c r="K372" s="117"/>
      <c r="L372" s="117"/>
    </row>
    <row r="373" s="485" customFormat="true" ht="15.75" hidden="false" customHeight="false" outlineLevel="0" collapsed="false">
      <c r="J373" s="117"/>
      <c r="K373" s="117"/>
      <c r="L373" s="117"/>
    </row>
    <row r="374" s="485" customFormat="true" ht="15.75" hidden="false" customHeight="false" outlineLevel="0" collapsed="false">
      <c r="J374" s="117"/>
      <c r="K374" s="117"/>
      <c r="L374" s="117"/>
    </row>
    <row r="375" s="485" customFormat="true" ht="15.75" hidden="false" customHeight="false" outlineLevel="0" collapsed="false">
      <c r="J375" s="117"/>
      <c r="K375" s="117"/>
      <c r="L375" s="117"/>
    </row>
    <row r="376" s="485" customFormat="true" ht="15.75" hidden="false" customHeight="false" outlineLevel="0" collapsed="false">
      <c r="J376" s="117"/>
      <c r="K376" s="117"/>
      <c r="L376" s="117"/>
    </row>
    <row r="377" s="485" customFormat="true" ht="15.75" hidden="false" customHeight="false" outlineLevel="0" collapsed="false">
      <c r="J377" s="117"/>
      <c r="K377" s="117"/>
      <c r="L377" s="117"/>
    </row>
    <row r="378" s="485" customFormat="true" ht="15.75" hidden="false" customHeight="false" outlineLevel="0" collapsed="false">
      <c r="J378" s="117"/>
      <c r="K378" s="117"/>
      <c r="L378" s="117"/>
    </row>
    <row r="379" s="485" customFormat="true" ht="15.75" hidden="false" customHeight="false" outlineLevel="0" collapsed="false">
      <c r="J379" s="117"/>
      <c r="K379" s="117"/>
      <c r="L379" s="117"/>
    </row>
    <row r="380" s="485" customFormat="true" ht="15.75" hidden="false" customHeight="false" outlineLevel="0" collapsed="false">
      <c r="J380" s="117"/>
      <c r="K380" s="117"/>
      <c r="L380" s="117"/>
    </row>
    <row r="381" s="485" customFormat="true" ht="15.75" hidden="false" customHeight="false" outlineLevel="0" collapsed="false">
      <c r="J381" s="117"/>
      <c r="K381" s="117"/>
      <c r="L381" s="117"/>
    </row>
    <row r="382" s="485" customFormat="true" ht="15.75" hidden="false" customHeight="false" outlineLevel="0" collapsed="false">
      <c r="J382" s="117"/>
      <c r="K382" s="117"/>
      <c r="L382" s="117"/>
    </row>
    <row r="383" s="485" customFormat="true" ht="15.75" hidden="false" customHeight="false" outlineLevel="0" collapsed="false">
      <c r="J383" s="117"/>
      <c r="K383" s="117"/>
      <c r="L383" s="117"/>
    </row>
    <row r="384" s="485" customFormat="true" ht="15.75" hidden="false" customHeight="false" outlineLevel="0" collapsed="false">
      <c r="J384" s="117"/>
      <c r="K384" s="117"/>
      <c r="L384" s="117"/>
    </row>
    <row r="385" s="485" customFormat="true" ht="15.75" hidden="false" customHeight="false" outlineLevel="0" collapsed="false">
      <c r="J385" s="117"/>
      <c r="K385" s="117"/>
      <c r="L385" s="117"/>
    </row>
    <row r="386" s="485" customFormat="true" ht="15.75" hidden="false" customHeight="false" outlineLevel="0" collapsed="false">
      <c r="J386" s="117"/>
      <c r="K386" s="117"/>
      <c r="L386" s="117"/>
    </row>
    <row r="387" s="485" customFormat="true" ht="15.75" hidden="false" customHeight="false" outlineLevel="0" collapsed="false">
      <c r="J387" s="117"/>
      <c r="K387" s="117"/>
      <c r="L387" s="117"/>
    </row>
    <row r="388" s="485" customFormat="true" ht="15.75" hidden="false" customHeight="false" outlineLevel="0" collapsed="false">
      <c r="J388" s="117"/>
      <c r="K388" s="117"/>
      <c r="L388" s="117"/>
    </row>
    <row r="389" s="485" customFormat="true" ht="15.75" hidden="false" customHeight="false" outlineLevel="0" collapsed="false">
      <c r="J389" s="117"/>
      <c r="K389" s="117"/>
      <c r="L389" s="117"/>
    </row>
    <row r="390" s="485" customFormat="true" ht="15.75" hidden="false" customHeight="false" outlineLevel="0" collapsed="false">
      <c r="J390" s="117"/>
      <c r="K390" s="117"/>
      <c r="L390" s="117"/>
    </row>
    <row r="391" s="485" customFormat="true" ht="15.75" hidden="false" customHeight="false" outlineLevel="0" collapsed="false">
      <c r="J391" s="117"/>
      <c r="K391" s="117"/>
      <c r="L391" s="117"/>
    </row>
    <row r="392" s="485" customFormat="true" ht="15.75" hidden="false" customHeight="false" outlineLevel="0" collapsed="false">
      <c r="J392" s="117"/>
      <c r="K392" s="117"/>
      <c r="L392" s="117"/>
    </row>
    <row r="393" s="485" customFormat="true" ht="15.75" hidden="false" customHeight="false" outlineLevel="0" collapsed="false">
      <c r="J393" s="117"/>
      <c r="K393" s="117"/>
      <c r="L393" s="117"/>
    </row>
    <row r="394" s="485" customFormat="true" ht="15.75" hidden="false" customHeight="false" outlineLevel="0" collapsed="false">
      <c r="J394" s="117"/>
      <c r="K394" s="117"/>
      <c r="L394" s="117"/>
    </row>
    <row r="395" s="485" customFormat="true" ht="15.75" hidden="false" customHeight="false" outlineLevel="0" collapsed="false">
      <c r="J395" s="117"/>
      <c r="K395" s="117"/>
      <c r="L395" s="117"/>
    </row>
    <row r="396" s="485" customFormat="true" ht="15.75" hidden="false" customHeight="false" outlineLevel="0" collapsed="false">
      <c r="J396" s="117"/>
      <c r="K396" s="117"/>
      <c r="L396" s="117"/>
    </row>
    <row r="397" s="485" customFormat="true" ht="15.75" hidden="false" customHeight="false" outlineLevel="0" collapsed="false">
      <c r="J397" s="117"/>
      <c r="K397" s="117"/>
      <c r="L397" s="117"/>
    </row>
    <row r="398" s="485" customFormat="true" ht="15.75" hidden="false" customHeight="false" outlineLevel="0" collapsed="false">
      <c r="J398" s="117"/>
      <c r="K398" s="117"/>
      <c r="L398" s="117"/>
    </row>
    <row r="399" s="485" customFormat="true" ht="15.75" hidden="false" customHeight="false" outlineLevel="0" collapsed="false">
      <c r="J399" s="117"/>
      <c r="K399" s="117"/>
      <c r="L399" s="117"/>
    </row>
    <row r="400" s="485" customFormat="true" ht="15.75" hidden="false" customHeight="false" outlineLevel="0" collapsed="false">
      <c r="J400" s="117"/>
      <c r="K400" s="117"/>
      <c r="L400" s="117"/>
    </row>
    <row r="401" s="485" customFormat="true" ht="15.75" hidden="false" customHeight="false" outlineLevel="0" collapsed="false">
      <c r="J401" s="117"/>
      <c r="K401" s="117"/>
      <c r="L401" s="117"/>
    </row>
    <row r="402" s="485" customFormat="true" ht="15.75" hidden="false" customHeight="false" outlineLevel="0" collapsed="false">
      <c r="J402" s="117"/>
      <c r="K402" s="117"/>
      <c r="L402" s="117"/>
    </row>
    <row r="403" s="485" customFormat="true" ht="15.75" hidden="false" customHeight="false" outlineLevel="0" collapsed="false">
      <c r="J403" s="117"/>
      <c r="K403" s="117"/>
      <c r="L403" s="117"/>
    </row>
    <row r="404" s="485" customFormat="true" ht="15.75" hidden="false" customHeight="false" outlineLevel="0" collapsed="false">
      <c r="J404" s="117"/>
      <c r="K404" s="117"/>
      <c r="L404" s="117"/>
    </row>
    <row r="405" s="485" customFormat="true" ht="15.75" hidden="false" customHeight="false" outlineLevel="0" collapsed="false">
      <c r="J405" s="117"/>
      <c r="K405" s="117"/>
      <c r="L405" s="117"/>
    </row>
    <row r="406" s="485" customFormat="true" ht="15.75" hidden="false" customHeight="false" outlineLevel="0" collapsed="false">
      <c r="J406" s="117"/>
      <c r="K406" s="117"/>
      <c r="L406" s="117"/>
    </row>
    <row r="407" s="485" customFormat="true" ht="15.75" hidden="false" customHeight="false" outlineLevel="0" collapsed="false">
      <c r="J407" s="117"/>
      <c r="K407" s="117"/>
      <c r="L407" s="117"/>
    </row>
    <row r="408" s="485" customFormat="true" ht="15.75" hidden="false" customHeight="false" outlineLevel="0" collapsed="false">
      <c r="J408" s="117"/>
      <c r="K408" s="117"/>
      <c r="L408" s="117"/>
    </row>
    <row r="409" s="485" customFormat="true" ht="15.75" hidden="false" customHeight="false" outlineLevel="0" collapsed="false">
      <c r="J409" s="117"/>
      <c r="K409" s="117"/>
      <c r="L409" s="117"/>
    </row>
    <row r="410" s="485" customFormat="true" ht="15.75" hidden="false" customHeight="false" outlineLevel="0" collapsed="false">
      <c r="J410" s="117"/>
      <c r="K410" s="117"/>
      <c r="L410" s="117"/>
    </row>
    <row r="411" s="485" customFormat="true" ht="15.75" hidden="false" customHeight="false" outlineLevel="0" collapsed="false">
      <c r="J411" s="117"/>
      <c r="K411" s="117"/>
      <c r="L411" s="117"/>
    </row>
    <row r="412" s="485" customFormat="true" ht="15.75" hidden="false" customHeight="false" outlineLevel="0" collapsed="false">
      <c r="J412" s="117"/>
      <c r="K412" s="117"/>
      <c r="L412" s="117"/>
    </row>
    <row r="413" s="485" customFormat="true" ht="15.75" hidden="false" customHeight="false" outlineLevel="0" collapsed="false">
      <c r="J413" s="117"/>
      <c r="K413" s="117"/>
      <c r="L413" s="117"/>
    </row>
    <row r="414" s="485" customFormat="true" ht="15.75" hidden="false" customHeight="false" outlineLevel="0" collapsed="false">
      <c r="J414" s="117"/>
      <c r="K414" s="117"/>
      <c r="L414" s="117"/>
    </row>
    <row r="415" s="485" customFormat="true" ht="15.75" hidden="false" customHeight="false" outlineLevel="0" collapsed="false">
      <c r="J415" s="117"/>
      <c r="K415" s="117"/>
      <c r="L415" s="117"/>
    </row>
    <row r="416" s="485" customFormat="true" ht="15.75" hidden="false" customHeight="false" outlineLevel="0" collapsed="false">
      <c r="J416" s="117"/>
      <c r="K416" s="117"/>
      <c r="L416" s="117"/>
    </row>
    <row r="417" s="485" customFormat="true" ht="15.75" hidden="false" customHeight="false" outlineLevel="0" collapsed="false">
      <c r="J417" s="117"/>
      <c r="K417" s="117"/>
      <c r="L417" s="117"/>
    </row>
    <row r="418" s="485" customFormat="true" ht="15.75" hidden="false" customHeight="false" outlineLevel="0" collapsed="false">
      <c r="J418" s="117"/>
      <c r="K418" s="117"/>
      <c r="L418" s="117"/>
    </row>
    <row r="419" s="485" customFormat="true" ht="15.75" hidden="false" customHeight="false" outlineLevel="0" collapsed="false">
      <c r="J419" s="117"/>
      <c r="K419" s="117"/>
      <c r="L419" s="117"/>
    </row>
    <row r="420" customFormat="false" ht="15.75" hidden="false" customHeight="false" outlineLevel="0" collapsed="false">
      <c r="B420" s="485"/>
      <c r="C420" s="485"/>
      <c r="D420" s="485"/>
      <c r="E420" s="485"/>
      <c r="F420" s="485"/>
      <c r="G420" s="485"/>
      <c r="H420" s="485"/>
      <c r="I420" s="485"/>
    </row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conditionalFormatting sqref="B56:I56 F53:G53 B52:E55 B41:I41 B43:I43 B45:I45 B47:I47 F54:I55 B49:I51 F36:G36 F35:I35 B35:E36 B24:I24 B26:I26 B28:I28 B30:I30 B37:I38 B32:I34 F19:G19 B18:E19 F18:I18 B7:I7 B9:I9 B11:I11 B13:I13 B20:I21 B15:I17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E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98" width="4.7"/>
    <col collapsed="false" customWidth="true" hidden="false" outlineLevel="0" max="2" min="2" style="98" width="5.71"/>
    <col collapsed="false" customWidth="true" hidden="false" outlineLevel="0" max="3" min="3" style="98" width="93.13"/>
    <col collapsed="false" customWidth="true" hidden="false" outlineLevel="0" max="4" min="4" style="493" width="24.85"/>
    <col collapsed="false" customWidth="true" hidden="false" outlineLevel="0" max="5" min="5" style="98" width="30.7"/>
    <col collapsed="false" customWidth="false" hidden="false" outlineLevel="0" max="257" min="6" style="98" width="11.42"/>
  </cols>
  <sheetData>
    <row r="1" customFormat="false" ht="18" hidden="false" customHeight="true" outlineLevel="0" collapsed="false">
      <c r="A1" s="494" t="s">
        <v>2981</v>
      </c>
      <c r="B1" s="494"/>
      <c r="C1" s="494"/>
      <c r="D1" s="494"/>
      <c r="E1" s="494"/>
    </row>
    <row r="2" customFormat="false" ht="29.25" hidden="false" customHeight="true" outlineLevel="0" collapsed="false">
      <c r="A2" s="495" t="s">
        <v>3005</v>
      </c>
      <c r="B2" s="495"/>
      <c r="C2" s="495"/>
      <c r="D2" s="495"/>
      <c r="E2" s="495"/>
    </row>
    <row r="3" customFormat="false" ht="15.75" hidden="false" customHeight="true" outlineLevel="0" collapsed="false">
      <c r="A3" s="496"/>
      <c r="B3" s="496"/>
      <c r="C3" s="497"/>
      <c r="E3" s="497"/>
    </row>
    <row r="4" customFormat="false" ht="20.25" hidden="false" customHeight="true" outlineLevel="0" collapsed="false">
      <c r="A4" s="205" t="s">
        <v>2983</v>
      </c>
      <c r="B4" s="205"/>
      <c r="C4" s="205"/>
      <c r="D4" s="206" t="s">
        <v>257</v>
      </c>
      <c r="E4" s="206" t="s">
        <v>258</v>
      </c>
    </row>
    <row r="5" customFormat="false" ht="36" hidden="false" customHeight="true" outlineLevel="0" collapsed="false">
      <c r="A5" s="205"/>
      <c r="B5" s="205"/>
      <c r="C5" s="205"/>
      <c r="D5" s="206"/>
      <c r="E5" s="206"/>
    </row>
    <row r="6" customFormat="false" ht="19.5" hidden="false" customHeight="true" outlineLevel="0" collapsed="false">
      <c r="A6" s="205"/>
      <c r="B6" s="205"/>
      <c r="C6" s="205"/>
      <c r="D6" s="498" t="s">
        <v>81</v>
      </c>
      <c r="E6" s="498" t="s">
        <v>319</v>
      </c>
    </row>
    <row r="7" customFormat="false" ht="16.5" hidden="false" customHeight="true" outlineLevel="0" collapsed="false">
      <c r="A7" s="143"/>
      <c r="C7" s="96"/>
      <c r="D7" s="499"/>
      <c r="E7" s="96"/>
    </row>
    <row r="8" customFormat="false" ht="18" hidden="false" customHeight="true" outlineLevel="0" collapsed="false">
      <c r="A8" s="500" t="s">
        <v>3006</v>
      </c>
      <c r="B8" s="500"/>
      <c r="C8" s="500"/>
      <c r="D8" s="501" t="n">
        <v>2206651</v>
      </c>
      <c r="E8" s="501" t="n">
        <v>522854524.025</v>
      </c>
    </row>
    <row r="9" customFormat="false" ht="18" hidden="false" customHeight="true" outlineLevel="0" collapsed="false">
      <c r="A9" s="254"/>
      <c r="B9" s="502" t="n">
        <v>11</v>
      </c>
      <c r="C9" s="503" t="s">
        <v>3007</v>
      </c>
      <c r="D9" s="504" t="n">
        <v>1482</v>
      </c>
      <c r="E9" s="504" t="n">
        <v>126660.637</v>
      </c>
    </row>
    <row r="10" customFormat="false" ht="18" hidden="false" customHeight="true" outlineLevel="0" collapsed="false">
      <c r="A10" s="254"/>
      <c r="B10" s="502" t="n">
        <v>12</v>
      </c>
      <c r="C10" s="503" t="s">
        <v>3008</v>
      </c>
      <c r="D10" s="504" t="n">
        <v>1630063</v>
      </c>
      <c r="E10" s="504" t="n">
        <v>428796082.491</v>
      </c>
    </row>
    <row r="11" customFormat="false" ht="18" hidden="false" customHeight="true" outlineLevel="0" collapsed="false">
      <c r="A11" s="254"/>
      <c r="B11" s="502" t="n">
        <v>13</v>
      </c>
      <c r="C11" s="503" t="s">
        <v>3009</v>
      </c>
      <c r="D11" s="504" t="n">
        <v>42980</v>
      </c>
      <c r="E11" s="504" t="n">
        <v>8185585.925</v>
      </c>
    </row>
    <row r="12" customFormat="false" ht="18" hidden="false" customHeight="true" outlineLevel="0" collapsed="false">
      <c r="A12" s="254"/>
      <c r="B12" s="502" t="n">
        <v>14</v>
      </c>
      <c r="C12" s="503" t="s">
        <v>3010</v>
      </c>
      <c r="D12" s="504" t="n">
        <v>266941</v>
      </c>
      <c r="E12" s="504" t="n">
        <v>36463934.887</v>
      </c>
    </row>
    <row r="13" customFormat="false" ht="18" hidden="false" customHeight="true" outlineLevel="0" collapsed="false">
      <c r="A13" s="254"/>
      <c r="B13" s="502" t="n">
        <v>15</v>
      </c>
      <c r="C13" s="503" t="s">
        <v>3011</v>
      </c>
      <c r="D13" s="504" t="n">
        <v>74964</v>
      </c>
      <c r="E13" s="504" t="n">
        <v>9915546.113</v>
      </c>
    </row>
    <row r="14" customFormat="false" ht="18" hidden="false" customHeight="true" outlineLevel="0" collapsed="false">
      <c r="A14" s="254"/>
      <c r="B14" s="502" t="n">
        <v>16</v>
      </c>
      <c r="C14" s="503" t="s">
        <v>3012</v>
      </c>
      <c r="D14" s="504" t="n">
        <v>23920</v>
      </c>
      <c r="E14" s="504" t="n">
        <v>7126306.899</v>
      </c>
    </row>
    <row r="15" customFormat="false" ht="18" hidden="false" customHeight="true" outlineLevel="0" collapsed="false">
      <c r="A15" s="254"/>
      <c r="B15" s="502" t="n">
        <v>19</v>
      </c>
      <c r="C15" s="503" t="s">
        <v>3013</v>
      </c>
      <c r="D15" s="504" t="n">
        <v>166301</v>
      </c>
      <c r="E15" s="504" t="n">
        <v>32240407.073</v>
      </c>
    </row>
    <row r="16" customFormat="false" ht="18" hidden="false" customHeight="true" outlineLevel="0" collapsed="false">
      <c r="A16" s="254"/>
      <c r="B16" s="212"/>
      <c r="C16" s="503"/>
      <c r="D16" s="504"/>
      <c r="E16" s="504"/>
    </row>
    <row r="17" customFormat="false" ht="18" hidden="false" customHeight="true" outlineLevel="0" collapsed="false">
      <c r="A17" s="500" t="s">
        <v>3014</v>
      </c>
      <c r="B17" s="500"/>
      <c r="C17" s="500"/>
      <c r="D17" s="501" t="n">
        <v>395815</v>
      </c>
      <c r="E17" s="501" t="n">
        <v>1438246217.004</v>
      </c>
    </row>
    <row r="18" customFormat="false" ht="18" hidden="false" customHeight="true" outlineLevel="0" collapsed="false">
      <c r="A18" s="505"/>
      <c r="B18" s="506" t="s">
        <v>3015</v>
      </c>
      <c r="C18" s="506"/>
      <c r="D18" s="504" t="n">
        <v>262964</v>
      </c>
      <c r="E18" s="504" t="n">
        <v>231683326.929</v>
      </c>
    </row>
    <row r="19" customFormat="false" ht="18" hidden="false" customHeight="true" outlineLevel="0" collapsed="false">
      <c r="A19" s="254"/>
      <c r="B19" s="502" t="n">
        <v>20</v>
      </c>
      <c r="C19" s="503" t="s">
        <v>3016</v>
      </c>
      <c r="D19" s="504" t="n">
        <v>978</v>
      </c>
      <c r="E19" s="504" t="n">
        <v>1161637.745</v>
      </c>
    </row>
    <row r="20" customFormat="false" ht="18" hidden="false" customHeight="true" outlineLevel="0" collapsed="false">
      <c r="A20" s="254"/>
      <c r="B20" s="502" t="n">
        <v>21</v>
      </c>
      <c r="C20" s="503" t="s">
        <v>3017</v>
      </c>
      <c r="D20" s="504" t="n">
        <v>16539</v>
      </c>
      <c r="E20" s="504" t="n">
        <v>51381651.414</v>
      </c>
    </row>
    <row r="21" customFormat="false" ht="18" hidden="false" customHeight="true" outlineLevel="0" collapsed="false">
      <c r="A21" s="254"/>
      <c r="B21" s="502" t="n">
        <v>24</v>
      </c>
      <c r="C21" s="503" t="s">
        <v>3018</v>
      </c>
      <c r="D21" s="504" t="n">
        <v>646</v>
      </c>
      <c r="E21" s="504" t="n">
        <v>45377043.432</v>
      </c>
    </row>
    <row r="22" customFormat="false" ht="18" hidden="false" customHeight="true" outlineLevel="0" collapsed="false">
      <c r="A22" s="254"/>
      <c r="B22" s="502" t="n">
        <v>26</v>
      </c>
      <c r="C22" s="503" t="s">
        <v>3019</v>
      </c>
      <c r="D22" s="504" t="n">
        <v>605</v>
      </c>
      <c r="E22" s="504" t="n">
        <v>5613013.924</v>
      </c>
    </row>
    <row r="23" customFormat="false" ht="18" hidden="false" customHeight="true" outlineLevel="0" collapsed="false">
      <c r="A23" s="254"/>
      <c r="B23" s="502" t="n">
        <v>27</v>
      </c>
      <c r="C23" s="503" t="s">
        <v>3020</v>
      </c>
      <c r="D23" s="504" t="n">
        <v>188486</v>
      </c>
      <c r="E23" s="504" t="n">
        <v>103781130.321</v>
      </c>
    </row>
    <row r="24" customFormat="false" ht="18" hidden="false" customHeight="true" outlineLevel="0" collapsed="false">
      <c r="A24" s="254"/>
      <c r="B24" s="502" t="n">
        <v>28</v>
      </c>
      <c r="C24" s="503" t="s">
        <v>3021</v>
      </c>
      <c r="D24" s="504" t="n">
        <v>26</v>
      </c>
      <c r="E24" s="504" t="n">
        <v>10087.084</v>
      </c>
    </row>
    <row r="25" customFormat="false" ht="18" hidden="false" customHeight="true" outlineLevel="0" collapsed="false">
      <c r="A25" s="254"/>
      <c r="B25" s="502" t="n">
        <v>29</v>
      </c>
      <c r="C25" s="503" t="s">
        <v>3022</v>
      </c>
      <c r="D25" s="504" t="n">
        <v>55684</v>
      </c>
      <c r="E25" s="504" t="n">
        <v>24358763.009</v>
      </c>
    </row>
    <row r="26" customFormat="false" ht="18" hidden="false" customHeight="true" outlineLevel="0" collapsed="false">
      <c r="A26" s="254"/>
      <c r="B26" s="506" t="s">
        <v>3023</v>
      </c>
      <c r="C26" s="506"/>
      <c r="D26" s="504" t="n">
        <v>132851</v>
      </c>
      <c r="E26" s="504" t="n">
        <v>1206562890.075</v>
      </c>
    </row>
    <row r="27" customFormat="false" ht="18" hidden="false" customHeight="true" outlineLevel="0" collapsed="false">
      <c r="A27" s="254"/>
      <c r="B27" s="502" t="n">
        <v>22</v>
      </c>
      <c r="C27" s="503" t="s">
        <v>2975</v>
      </c>
      <c r="D27" s="504" t="n">
        <v>20395</v>
      </c>
      <c r="E27" s="504" t="n">
        <v>153996701.935</v>
      </c>
    </row>
    <row r="28" customFormat="false" ht="18" hidden="false" customHeight="true" outlineLevel="0" collapsed="false">
      <c r="A28" s="254"/>
      <c r="B28" s="502" t="n">
        <v>23</v>
      </c>
      <c r="C28" s="503" t="s">
        <v>3024</v>
      </c>
      <c r="D28" s="504" t="n">
        <v>111954</v>
      </c>
      <c r="E28" s="504" t="n">
        <v>999696152.574</v>
      </c>
    </row>
    <row r="29" customFormat="false" ht="18" hidden="false" customHeight="true" outlineLevel="0" collapsed="false">
      <c r="A29" s="254"/>
      <c r="B29" s="502" t="n">
        <v>25</v>
      </c>
      <c r="C29" s="503" t="s">
        <v>3025</v>
      </c>
      <c r="D29" s="504" t="n">
        <v>502</v>
      </c>
      <c r="E29" s="504" t="n">
        <v>52870035.566</v>
      </c>
    </row>
    <row r="30" customFormat="false" ht="18" hidden="false" customHeight="true" outlineLevel="0" collapsed="false">
      <c r="A30" s="254"/>
      <c r="B30" s="212"/>
      <c r="C30" s="209"/>
      <c r="D30" s="507"/>
      <c r="E30" s="157"/>
    </row>
    <row r="31" customFormat="false" ht="18" hidden="false" customHeight="true" outlineLevel="0" collapsed="false">
      <c r="A31" s="500" t="s">
        <v>3026</v>
      </c>
      <c r="B31" s="500"/>
      <c r="C31" s="500"/>
      <c r="D31" s="501" t="n">
        <v>465849</v>
      </c>
      <c r="E31" s="501" t="n">
        <v>2822499817.784</v>
      </c>
    </row>
    <row r="32" customFormat="false" ht="18" hidden="false" customHeight="true" outlineLevel="0" collapsed="false">
      <c r="A32" s="508"/>
      <c r="B32" s="506" t="s">
        <v>3027</v>
      </c>
      <c r="C32" s="506"/>
      <c r="D32" s="504" t="n">
        <v>7631</v>
      </c>
      <c r="E32" s="504" t="n">
        <v>985645611.084</v>
      </c>
    </row>
    <row r="33" customFormat="false" ht="18" hidden="false" customHeight="true" outlineLevel="0" collapsed="false">
      <c r="A33" s="254"/>
      <c r="B33" s="502" t="n">
        <v>31</v>
      </c>
      <c r="C33" s="503" t="s">
        <v>3028</v>
      </c>
      <c r="D33" s="504" t="n">
        <v>7495</v>
      </c>
      <c r="E33" s="504" t="n">
        <v>946966408.56</v>
      </c>
    </row>
    <row r="34" customFormat="false" ht="18" hidden="false" customHeight="true" outlineLevel="0" collapsed="false">
      <c r="A34" s="254"/>
      <c r="B34" s="502" t="n">
        <v>32</v>
      </c>
      <c r="C34" s="503" t="s">
        <v>3029</v>
      </c>
      <c r="D34" s="504" t="n">
        <v>84</v>
      </c>
      <c r="E34" s="504" t="n">
        <v>36516476.888</v>
      </c>
    </row>
    <row r="35" customFormat="false" ht="18" hidden="false" customHeight="true" outlineLevel="0" collapsed="false">
      <c r="A35" s="254"/>
      <c r="B35" s="502" t="n">
        <v>33</v>
      </c>
      <c r="C35" s="503" t="s">
        <v>3030</v>
      </c>
      <c r="D35" s="509" t="s">
        <v>405</v>
      </c>
      <c r="E35" s="509" t="s">
        <v>405</v>
      </c>
    </row>
    <row r="36" customFormat="false" ht="18" hidden="false" customHeight="true" outlineLevel="0" collapsed="false">
      <c r="A36" s="254"/>
      <c r="B36" s="502" t="n">
        <v>34</v>
      </c>
      <c r="C36" s="503" t="s">
        <v>3031</v>
      </c>
      <c r="D36" s="504" t="n">
        <v>25</v>
      </c>
      <c r="E36" s="504" t="n">
        <v>20325.965</v>
      </c>
    </row>
    <row r="37" customFormat="false" ht="18" hidden="false" customHeight="true" outlineLevel="0" collapsed="false">
      <c r="A37" s="254"/>
      <c r="B37" s="502" t="n">
        <v>36</v>
      </c>
      <c r="C37" s="503" t="s">
        <v>3032</v>
      </c>
      <c r="D37" s="504" t="n">
        <v>27</v>
      </c>
      <c r="E37" s="504" t="n">
        <v>2142399.671</v>
      </c>
    </row>
    <row r="38" customFormat="false" ht="18" hidden="false" customHeight="true" outlineLevel="0" collapsed="false">
      <c r="A38" s="254"/>
      <c r="B38" s="92" t="s">
        <v>3033</v>
      </c>
      <c r="C38" s="506"/>
      <c r="D38" s="507"/>
      <c r="E38" s="156"/>
    </row>
    <row r="39" customFormat="false" ht="18" hidden="false" customHeight="true" outlineLevel="0" collapsed="false">
      <c r="A39" s="254"/>
      <c r="B39" s="502" t="n">
        <v>35</v>
      </c>
      <c r="C39" s="506" t="s">
        <v>3034</v>
      </c>
      <c r="D39" s="504" t="n">
        <v>458218</v>
      </c>
      <c r="E39" s="504" t="n">
        <v>1836854206.7</v>
      </c>
    </row>
    <row r="40" customFormat="false" ht="18" hidden="false" customHeight="true" outlineLevel="0" collapsed="false">
      <c r="A40" s="254"/>
      <c r="B40" s="212"/>
      <c r="C40" s="503"/>
      <c r="D40" s="507"/>
      <c r="E40" s="156"/>
    </row>
    <row r="41" customFormat="false" ht="18" hidden="false" customHeight="true" outlineLevel="0" collapsed="false">
      <c r="A41" s="500" t="s">
        <v>3035</v>
      </c>
      <c r="B41" s="500"/>
      <c r="C41" s="500"/>
      <c r="D41" s="501" t="n">
        <v>5184</v>
      </c>
      <c r="E41" s="501" t="n">
        <v>57277664.798</v>
      </c>
    </row>
    <row r="42" customFormat="false" ht="18" hidden="false" customHeight="true" outlineLevel="0" collapsed="false">
      <c r="A42" s="254"/>
      <c r="B42" s="502" t="n">
        <v>41</v>
      </c>
      <c r="C42" s="510" t="s">
        <v>3036</v>
      </c>
      <c r="D42" s="504" t="n">
        <v>985</v>
      </c>
      <c r="E42" s="504" t="n">
        <v>2528564.928</v>
      </c>
    </row>
    <row r="43" customFormat="false" ht="18" hidden="false" customHeight="true" outlineLevel="0" collapsed="false">
      <c r="A43" s="254"/>
      <c r="B43" s="502" t="n">
        <v>42</v>
      </c>
      <c r="C43" s="503" t="s">
        <v>3037</v>
      </c>
      <c r="D43" s="504" t="n">
        <v>20</v>
      </c>
      <c r="E43" s="504" t="n">
        <v>62159.206</v>
      </c>
    </row>
    <row r="44" customFormat="false" ht="18" hidden="false" customHeight="true" outlineLevel="0" collapsed="false">
      <c r="A44" s="254"/>
      <c r="B44" s="502" t="n">
        <v>43</v>
      </c>
      <c r="C44" s="503" t="s">
        <v>3038</v>
      </c>
      <c r="D44" s="504" t="n">
        <v>1684</v>
      </c>
      <c r="E44" s="504" t="n">
        <v>13413484.69</v>
      </c>
    </row>
    <row r="45" customFormat="false" ht="18" hidden="false" customHeight="true" outlineLevel="0" collapsed="false">
      <c r="A45" s="254"/>
      <c r="B45" s="502" t="n">
        <v>44</v>
      </c>
      <c r="C45" s="503" t="s">
        <v>3039</v>
      </c>
      <c r="D45" s="504" t="n">
        <v>20</v>
      </c>
      <c r="E45" s="504" t="n">
        <v>1920.094</v>
      </c>
    </row>
    <row r="46" customFormat="false" ht="18" hidden="false" customHeight="true" outlineLevel="0" collapsed="false">
      <c r="A46" s="254"/>
      <c r="B46" s="502" t="n">
        <v>49</v>
      </c>
      <c r="C46" s="503" t="s">
        <v>3040</v>
      </c>
      <c r="D46" s="504" t="n">
        <v>2475</v>
      </c>
      <c r="E46" s="504" t="n">
        <v>41271535.88</v>
      </c>
    </row>
    <row r="47" customFormat="false" ht="18" hidden="false" customHeight="true" outlineLevel="0" collapsed="false">
      <c r="A47" s="254"/>
      <c r="B47" s="212"/>
      <c r="C47" s="503"/>
      <c r="D47" s="507"/>
      <c r="E47" s="156"/>
    </row>
    <row r="48" customFormat="false" ht="18" hidden="false" customHeight="true" outlineLevel="0" collapsed="false">
      <c r="A48" s="500" t="s">
        <v>3041</v>
      </c>
      <c r="B48" s="500"/>
      <c r="C48" s="500"/>
      <c r="D48" s="501" t="n">
        <v>6206</v>
      </c>
      <c r="E48" s="501" t="n">
        <v>31237169.987</v>
      </c>
    </row>
    <row r="49" customFormat="false" ht="18" hidden="false" customHeight="true" outlineLevel="0" collapsed="false">
      <c r="A49" s="254"/>
      <c r="B49" s="502" t="s">
        <v>2697</v>
      </c>
      <c r="C49" s="506" t="s">
        <v>3042</v>
      </c>
      <c r="D49" s="504" t="n">
        <v>3</v>
      </c>
      <c r="E49" s="504" t="n">
        <v>4643.281</v>
      </c>
    </row>
    <row r="50" customFormat="false" ht="18" hidden="false" customHeight="true" outlineLevel="0" collapsed="false">
      <c r="A50" s="254"/>
      <c r="B50" s="502" t="n">
        <v>72</v>
      </c>
      <c r="C50" s="503" t="s">
        <v>3043</v>
      </c>
      <c r="D50" s="504" t="n">
        <v>458</v>
      </c>
      <c r="E50" s="504" t="n">
        <v>1951014.567</v>
      </c>
    </row>
    <row r="51" customFormat="false" ht="18" hidden="false" customHeight="true" outlineLevel="0" collapsed="false">
      <c r="A51" s="254"/>
      <c r="B51" s="502" t="n">
        <v>73</v>
      </c>
      <c r="C51" s="503" t="s">
        <v>3044</v>
      </c>
      <c r="D51" s="504" t="n">
        <v>23</v>
      </c>
      <c r="E51" s="504" t="n">
        <v>2635461.864</v>
      </c>
    </row>
    <row r="52" customFormat="false" ht="18" hidden="false" customHeight="true" outlineLevel="0" collapsed="false">
      <c r="A52" s="254"/>
      <c r="B52" s="502" t="n">
        <v>74</v>
      </c>
      <c r="C52" s="503" t="s">
        <v>3045</v>
      </c>
      <c r="D52" s="504" t="n">
        <v>2443</v>
      </c>
      <c r="E52" s="504" t="n">
        <v>5526127.079</v>
      </c>
    </row>
    <row r="53" customFormat="false" ht="18" hidden="false" customHeight="true" outlineLevel="0" collapsed="false">
      <c r="A53" s="254"/>
      <c r="B53" s="502" t="n">
        <v>79</v>
      </c>
      <c r="C53" s="503" t="s">
        <v>3046</v>
      </c>
      <c r="D53" s="504" t="n">
        <v>3279</v>
      </c>
      <c r="E53" s="504" t="n">
        <v>21119923.196</v>
      </c>
    </row>
    <row r="54" customFormat="false" ht="18" hidden="false" customHeight="true" outlineLevel="0" collapsed="false">
      <c r="A54" s="254"/>
      <c r="B54" s="212"/>
      <c r="C54" s="503"/>
      <c r="D54" s="507"/>
      <c r="E54" s="156"/>
    </row>
    <row r="55" customFormat="false" ht="18" hidden="false" customHeight="true" outlineLevel="0" collapsed="false">
      <c r="A55" s="500" t="s">
        <v>3047</v>
      </c>
      <c r="B55" s="500"/>
      <c r="C55" s="500"/>
      <c r="D55" s="501" t="n">
        <v>60804</v>
      </c>
      <c r="E55" s="501" t="n">
        <v>276149324.87</v>
      </c>
    </row>
    <row r="56" customFormat="false" ht="18" hidden="false" customHeight="true" outlineLevel="0" collapsed="false">
      <c r="A56" s="254"/>
      <c r="B56" s="506" t="s">
        <v>3048</v>
      </c>
      <c r="C56" s="506"/>
      <c r="D56" s="504" t="n">
        <v>25396</v>
      </c>
      <c r="E56" s="504" t="n">
        <v>30380141.966</v>
      </c>
    </row>
    <row r="57" customFormat="false" ht="18" hidden="false" customHeight="true" outlineLevel="0" collapsed="false">
      <c r="A57" s="254"/>
      <c r="B57" s="502" t="n">
        <v>51</v>
      </c>
      <c r="C57" s="503" t="s">
        <v>3049</v>
      </c>
      <c r="D57" s="504" t="n">
        <v>105</v>
      </c>
      <c r="E57" s="504" t="n">
        <v>571590.608</v>
      </c>
    </row>
    <row r="58" customFormat="false" ht="18" hidden="false" customHeight="true" outlineLevel="0" collapsed="false">
      <c r="A58" s="143"/>
      <c r="B58" s="502" t="n">
        <v>59</v>
      </c>
      <c r="C58" s="503" t="s">
        <v>3048</v>
      </c>
      <c r="D58" s="504" t="n">
        <v>25291</v>
      </c>
      <c r="E58" s="504" t="n">
        <v>29808551.358</v>
      </c>
    </row>
    <row r="59" customFormat="false" ht="18" hidden="false" customHeight="true" outlineLevel="0" collapsed="false">
      <c r="A59" s="254"/>
      <c r="C59" s="209"/>
      <c r="D59" s="504"/>
      <c r="E59" s="504"/>
    </row>
    <row r="60" customFormat="false" ht="18" hidden="false" customHeight="true" outlineLevel="0" collapsed="false">
      <c r="B60" s="92" t="s">
        <v>3050</v>
      </c>
      <c r="C60" s="511"/>
      <c r="D60" s="504"/>
      <c r="E60" s="504"/>
    </row>
    <row r="61" customFormat="false" ht="18" hidden="false" customHeight="true" outlineLevel="0" collapsed="false">
      <c r="A61" s="254"/>
      <c r="B61" s="502" t="n">
        <v>61</v>
      </c>
      <c r="C61" s="503" t="s">
        <v>3051</v>
      </c>
      <c r="D61" s="504" t="n">
        <v>7080</v>
      </c>
      <c r="E61" s="504" t="n">
        <v>8074739.408</v>
      </c>
    </row>
    <row r="62" customFormat="false" ht="18" hidden="false" customHeight="true" outlineLevel="0" collapsed="false">
      <c r="A62" s="254"/>
      <c r="C62" s="209"/>
      <c r="D62" s="504"/>
      <c r="E62" s="504"/>
    </row>
    <row r="63" customFormat="false" ht="18" hidden="false" customHeight="true" outlineLevel="0" collapsed="false">
      <c r="B63" s="506" t="s">
        <v>3052</v>
      </c>
      <c r="C63" s="506"/>
      <c r="D63" s="504" t="n">
        <v>1943</v>
      </c>
      <c r="E63" s="504" t="n">
        <v>10133887.336</v>
      </c>
    </row>
    <row r="64" customFormat="false" ht="18" hidden="false" customHeight="true" outlineLevel="0" collapsed="false">
      <c r="A64" s="254"/>
      <c r="B64" s="502" t="n">
        <v>81</v>
      </c>
      <c r="C64" s="503" t="s">
        <v>3053</v>
      </c>
      <c r="D64" s="504" t="n">
        <v>1677</v>
      </c>
      <c r="E64" s="504" t="n">
        <v>9228723.91</v>
      </c>
    </row>
    <row r="65" customFormat="false" ht="18" hidden="false" customHeight="true" outlineLevel="0" collapsed="false">
      <c r="A65" s="254"/>
      <c r="B65" s="502" t="n">
        <v>82</v>
      </c>
      <c r="C65" s="503" t="s">
        <v>3054</v>
      </c>
      <c r="D65" s="504" t="n">
        <v>266</v>
      </c>
      <c r="E65" s="504" t="n">
        <v>905163.426</v>
      </c>
    </row>
    <row r="66" customFormat="false" ht="18" hidden="false" customHeight="true" outlineLevel="0" collapsed="false">
      <c r="A66" s="254"/>
      <c r="C66" s="209"/>
      <c r="D66" s="507"/>
      <c r="E66" s="156"/>
    </row>
    <row r="67" customFormat="false" ht="18" hidden="false" customHeight="true" outlineLevel="0" collapsed="false">
      <c r="A67" s="254"/>
      <c r="B67" s="502" t="n">
        <v>99</v>
      </c>
      <c r="C67" s="506" t="s">
        <v>3055</v>
      </c>
      <c r="D67" s="504" t="n">
        <v>26385</v>
      </c>
      <c r="E67" s="504" t="n">
        <v>227560556.16</v>
      </c>
    </row>
    <row r="68" customFormat="false" ht="18" hidden="false" customHeight="true" outlineLevel="0" collapsed="false">
      <c r="A68" s="254"/>
      <c r="C68" s="209"/>
      <c r="D68" s="507"/>
      <c r="E68" s="156"/>
    </row>
    <row r="69" customFormat="false" ht="18" hidden="false" customHeight="true" outlineLevel="0" collapsed="false">
      <c r="A69" s="254"/>
      <c r="C69" s="500" t="s">
        <v>3056</v>
      </c>
      <c r="D69" s="501" t="n">
        <v>3140509</v>
      </c>
      <c r="E69" s="501" t="n">
        <v>5148264718.468</v>
      </c>
    </row>
    <row r="70" customFormat="false" ht="43.5" hidden="false" customHeight="true" outlineLevel="0" collapsed="false">
      <c r="A70" s="143" t="s">
        <v>114</v>
      </c>
      <c r="C70" s="512"/>
      <c r="D70" s="98"/>
    </row>
    <row r="71" customFormat="false" ht="15.75" hidden="false" customHeight="false" outlineLevel="0" collapsed="false">
      <c r="A71" s="98" t="s">
        <v>115</v>
      </c>
      <c r="C71" s="513"/>
      <c r="D71" s="514"/>
      <c r="E71" s="514"/>
    </row>
    <row r="72" customFormat="false" ht="15.75" hidden="false" customHeight="false" outlineLevel="0" collapsed="false">
      <c r="C72" s="513"/>
      <c r="D72" s="515"/>
      <c r="E72" s="515"/>
    </row>
    <row r="73" customFormat="false" ht="15.75" hidden="false" customHeight="false" outlineLevel="0" collapsed="false">
      <c r="D73" s="515"/>
      <c r="E73" s="502"/>
    </row>
    <row r="74" customFormat="false" ht="15.75" hidden="false" customHeight="false" outlineLevel="0" collapsed="false">
      <c r="D74" s="515"/>
      <c r="E74" s="516"/>
    </row>
  </sheetData>
  <mergeCells count="16">
    <mergeCell ref="A1:E1"/>
    <mergeCell ref="A2:E2"/>
    <mergeCell ref="A4:C6"/>
    <mergeCell ref="D4:D5"/>
    <mergeCell ref="E4:E5"/>
    <mergeCell ref="A8:C8"/>
    <mergeCell ref="A17:C17"/>
    <mergeCell ref="B18:C18"/>
    <mergeCell ref="B26:C26"/>
    <mergeCell ref="A31:C31"/>
    <mergeCell ref="B32:C32"/>
    <mergeCell ref="A41:C41"/>
    <mergeCell ref="A48:C48"/>
    <mergeCell ref="A55:C55"/>
    <mergeCell ref="B56:C56"/>
    <mergeCell ref="B63:C63"/>
  </mergeCells>
  <conditionalFormatting sqref="D32:E32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7" width="32.7"/>
    <col collapsed="false" customWidth="true" hidden="false" outlineLevel="0" max="2" min="2" style="117" width="16.7"/>
    <col collapsed="false" customWidth="true" hidden="false" outlineLevel="0" max="3" min="3" style="117" width="19.7"/>
    <col collapsed="false" customWidth="true" hidden="false" outlineLevel="0" max="4" min="4" style="117" width="16.7"/>
    <col collapsed="false" customWidth="true" hidden="false" outlineLevel="0" max="5" min="5" style="117" width="19.7"/>
    <col collapsed="false" customWidth="true" hidden="false" outlineLevel="0" max="6" min="6" style="117" width="16.7"/>
    <col collapsed="false" customWidth="true" hidden="false" outlineLevel="0" max="7" min="7" style="117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customFormat="false" ht="18" hidden="false" customHeight="true" outlineLevel="0" collapsed="false">
      <c r="A1" s="517" t="s">
        <v>3057</v>
      </c>
      <c r="B1" s="517"/>
      <c r="C1" s="517"/>
      <c r="D1" s="517"/>
      <c r="E1" s="517"/>
      <c r="F1" s="517"/>
      <c r="G1" s="517"/>
    </row>
    <row r="2" customFormat="false" ht="24" hidden="false" customHeight="true" outlineLevel="0" collapsed="false">
      <c r="A2" s="427" t="s">
        <v>3058</v>
      </c>
      <c r="B2" s="427"/>
      <c r="C2" s="427"/>
      <c r="D2" s="427"/>
      <c r="E2" s="427"/>
      <c r="F2" s="427"/>
      <c r="G2" s="427"/>
    </row>
    <row r="3" customFormat="false" ht="15.75" hidden="false" customHeight="true" outlineLevel="0" collapsed="false">
      <c r="A3" s="428"/>
      <c r="B3" s="428"/>
      <c r="C3" s="428"/>
      <c r="D3" s="429"/>
      <c r="E3" s="429"/>
      <c r="F3" s="429"/>
      <c r="G3" s="429"/>
    </row>
    <row r="4" customFormat="false" ht="36.95" hidden="false" customHeight="true" outlineLevel="0" collapsed="false">
      <c r="A4" s="430" t="s">
        <v>3059</v>
      </c>
      <c r="B4" s="431" t="s">
        <v>2850</v>
      </c>
      <c r="C4" s="431" t="s">
        <v>2851</v>
      </c>
      <c r="D4" s="431" t="s">
        <v>2850</v>
      </c>
      <c r="E4" s="431" t="s">
        <v>2851</v>
      </c>
      <c r="F4" s="431" t="s">
        <v>2850</v>
      </c>
      <c r="G4" s="432" t="s">
        <v>2851</v>
      </c>
    </row>
    <row r="5" customFormat="false" ht="17.1" hidden="false" customHeight="true" outlineLevel="0" collapsed="false">
      <c r="A5" s="430"/>
      <c r="B5" s="431" t="s">
        <v>81</v>
      </c>
      <c r="C5" s="431" t="s">
        <v>319</v>
      </c>
      <c r="D5" s="431" t="s">
        <v>81</v>
      </c>
      <c r="E5" s="431" t="s">
        <v>319</v>
      </c>
      <c r="F5" s="431" t="s">
        <v>81</v>
      </c>
      <c r="G5" s="433" t="s">
        <v>319</v>
      </c>
    </row>
    <row r="6" customFormat="false" ht="43.5" hidden="false" customHeight="true" outlineLevel="0" collapsed="false">
      <c r="A6" s="434"/>
      <c r="B6" s="518" t="s">
        <v>2852</v>
      </c>
      <c r="C6" s="518"/>
      <c r="D6" s="518" t="s">
        <v>2853</v>
      </c>
      <c r="E6" s="518"/>
      <c r="F6" s="519" t="s">
        <v>2854</v>
      </c>
      <c r="G6" s="519"/>
    </row>
    <row r="7" s="476" customFormat="true" ht="15.95" hidden="false" customHeight="true" outlineLevel="0" collapsed="false">
      <c r="A7" s="520" t="s">
        <v>3060</v>
      </c>
      <c r="B7" s="521" t="n">
        <v>429858</v>
      </c>
      <c r="C7" s="521" t="n">
        <v>872464629.567</v>
      </c>
      <c r="D7" s="521" t="n">
        <v>13723</v>
      </c>
      <c r="E7" s="521" t="n">
        <v>3392848.439</v>
      </c>
      <c r="F7" s="521" t="n">
        <v>55</v>
      </c>
      <c r="G7" s="521" t="n">
        <v>15040.253</v>
      </c>
    </row>
    <row r="8" s="476" customFormat="true" ht="15.95" hidden="false" customHeight="true" outlineLevel="0" collapsed="false">
      <c r="A8" s="520" t="s">
        <v>3061</v>
      </c>
      <c r="B8" s="521" t="n">
        <v>564608</v>
      </c>
      <c r="C8" s="521" t="n">
        <v>857547029.518</v>
      </c>
      <c r="D8" s="521" t="n">
        <v>14758</v>
      </c>
      <c r="E8" s="521" t="n">
        <v>4359592.96</v>
      </c>
      <c r="F8" s="521" t="n">
        <v>70</v>
      </c>
      <c r="G8" s="521" t="n">
        <v>11484.53</v>
      </c>
    </row>
    <row r="9" s="476" customFormat="true" ht="15.95" hidden="false" customHeight="true" outlineLevel="0" collapsed="false">
      <c r="A9" s="520" t="s">
        <v>3062</v>
      </c>
      <c r="B9" s="521" t="n">
        <v>128717</v>
      </c>
      <c r="C9" s="521" t="n">
        <v>138357918.942</v>
      </c>
      <c r="D9" s="521" t="n">
        <v>782</v>
      </c>
      <c r="E9" s="521" t="n">
        <v>232321.993</v>
      </c>
      <c r="F9" s="522" t="s">
        <v>398</v>
      </c>
      <c r="G9" s="522" t="s">
        <v>398</v>
      </c>
    </row>
    <row r="10" s="476" customFormat="true" ht="15.95" hidden="false" customHeight="true" outlineLevel="0" collapsed="false">
      <c r="A10" s="520" t="s">
        <v>3063</v>
      </c>
      <c r="B10" s="521" t="n">
        <v>86854</v>
      </c>
      <c r="C10" s="521" t="n">
        <v>67228240.284</v>
      </c>
      <c r="D10" s="521" t="n">
        <v>3494</v>
      </c>
      <c r="E10" s="521" t="n">
        <v>2233944.464</v>
      </c>
      <c r="F10" s="521" t="n">
        <v>69</v>
      </c>
      <c r="G10" s="521" t="n">
        <v>16071.337</v>
      </c>
    </row>
    <row r="11" s="476" customFormat="true" ht="15.95" hidden="false" customHeight="true" outlineLevel="0" collapsed="false">
      <c r="A11" s="520" t="s">
        <v>3064</v>
      </c>
      <c r="B11" s="521" t="n">
        <v>22581</v>
      </c>
      <c r="C11" s="521" t="n">
        <v>56685952.32</v>
      </c>
      <c r="D11" s="522" t="s">
        <v>398</v>
      </c>
      <c r="E11" s="522" t="s">
        <v>398</v>
      </c>
      <c r="F11" s="522" t="s">
        <v>398</v>
      </c>
      <c r="G11" s="522" t="s">
        <v>398</v>
      </c>
    </row>
    <row r="12" s="476" customFormat="true" ht="15.95" hidden="false" customHeight="true" outlineLevel="0" collapsed="false">
      <c r="A12" s="520" t="s">
        <v>3065</v>
      </c>
      <c r="B12" s="521" t="n">
        <v>85658</v>
      </c>
      <c r="C12" s="521" t="n">
        <v>330469087.748</v>
      </c>
      <c r="D12" s="522" t="s">
        <v>398</v>
      </c>
      <c r="E12" s="522" t="s">
        <v>398</v>
      </c>
      <c r="F12" s="522" t="s">
        <v>398</v>
      </c>
      <c r="G12" s="522" t="s">
        <v>398</v>
      </c>
    </row>
    <row r="13" s="476" customFormat="true" ht="15.95" hidden="false" customHeight="true" outlineLevel="0" collapsed="false">
      <c r="A13" s="520" t="s">
        <v>3066</v>
      </c>
      <c r="B13" s="521" t="n">
        <v>246837</v>
      </c>
      <c r="C13" s="521" t="n">
        <v>433719580.22</v>
      </c>
      <c r="D13" s="521" t="n">
        <v>5145</v>
      </c>
      <c r="E13" s="521" t="n">
        <v>1399540.308</v>
      </c>
      <c r="F13" s="521" t="n">
        <v>17</v>
      </c>
      <c r="G13" s="521" t="n">
        <v>4725.008</v>
      </c>
    </row>
    <row r="14" s="476" customFormat="true" ht="15.95" hidden="false" customHeight="true" outlineLevel="0" collapsed="false">
      <c r="A14" s="520" t="s">
        <v>3067</v>
      </c>
      <c r="B14" s="521" t="n">
        <v>53746</v>
      </c>
      <c r="C14" s="521" t="n">
        <v>37476780.523</v>
      </c>
      <c r="D14" s="521" t="n">
        <v>2761</v>
      </c>
      <c r="E14" s="521" t="n">
        <v>2209907.194</v>
      </c>
      <c r="F14" s="521" t="n">
        <v>196</v>
      </c>
      <c r="G14" s="521" t="n">
        <v>103357.729</v>
      </c>
    </row>
    <row r="15" s="476" customFormat="true" ht="15.95" hidden="false" customHeight="true" outlineLevel="0" collapsed="false">
      <c r="A15" s="520" t="s">
        <v>3068</v>
      </c>
      <c r="B15" s="521" t="n">
        <v>268524</v>
      </c>
      <c r="C15" s="521" t="n">
        <v>453812671.953</v>
      </c>
      <c r="D15" s="522" t="s">
        <v>398</v>
      </c>
      <c r="E15" s="522" t="s">
        <v>398</v>
      </c>
      <c r="F15" s="522" t="s">
        <v>398</v>
      </c>
      <c r="G15" s="522" t="s">
        <v>398</v>
      </c>
    </row>
    <row r="16" s="476" customFormat="true" ht="15.95" hidden="false" customHeight="true" outlineLevel="0" collapsed="false">
      <c r="A16" s="520" t="s">
        <v>3069</v>
      </c>
      <c r="B16" s="521" t="n">
        <v>662884</v>
      </c>
      <c r="C16" s="521" t="n">
        <v>1312299956.484</v>
      </c>
      <c r="D16" s="521" t="n">
        <v>15733</v>
      </c>
      <c r="E16" s="521" t="n">
        <v>5073798.345</v>
      </c>
      <c r="F16" s="521" t="n">
        <v>78</v>
      </c>
      <c r="G16" s="521" t="n">
        <v>26507.033</v>
      </c>
    </row>
    <row r="17" s="476" customFormat="true" ht="15.95" hidden="false" customHeight="true" outlineLevel="0" collapsed="false">
      <c r="A17" s="520" t="s">
        <v>3070</v>
      </c>
      <c r="B17" s="521" t="n">
        <v>155936</v>
      </c>
      <c r="C17" s="521" t="n">
        <v>182645709.818</v>
      </c>
      <c r="D17" s="521" t="n">
        <v>9899</v>
      </c>
      <c r="E17" s="521" t="n">
        <v>1848334.208</v>
      </c>
      <c r="F17" s="521" t="n">
        <v>14</v>
      </c>
      <c r="G17" s="521" t="n">
        <v>2698.131</v>
      </c>
    </row>
    <row r="18" s="476" customFormat="true" ht="15.95" hidden="false" customHeight="true" outlineLevel="0" collapsed="false">
      <c r="A18" s="520" t="s">
        <v>3071</v>
      </c>
      <c r="B18" s="521" t="n">
        <v>35891</v>
      </c>
      <c r="C18" s="521" t="n">
        <v>60066842.224</v>
      </c>
      <c r="D18" s="522" t="s">
        <v>398</v>
      </c>
      <c r="E18" s="522" t="s">
        <v>398</v>
      </c>
      <c r="F18" s="522" t="s">
        <v>398</v>
      </c>
      <c r="G18" s="522" t="s">
        <v>398</v>
      </c>
    </row>
    <row r="19" s="476" customFormat="true" ht="15.95" hidden="false" customHeight="true" outlineLevel="0" collapsed="false">
      <c r="A19" s="520" t="s">
        <v>3072</v>
      </c>
      <c r="B19" s="521" t="n">
        <v>146159</v>
      </c>
      <c r="C19" s="521" t="n">
        <v>107545452.737</v>
      </c>
      <c r="D19" s="521" t="n">
        <v>3397</v>
      </c>
      <c r="E19" s="521" t="n">
        <v>2094935.122</v>
      </c>
      <c r="F19" s="521" t="n">
        <v>39</v>
      </c>
      <c r="G19" s="521" t="n">
        <v>15293.908</v>
      </c>
    </row>
    <row r="20" s="476" customFormat="true" ht="15.95" hidden="false" customHeight="true" outlineLevel="0" collapsed="false">
      <c r="A20" s="520" t="s">
        <v>3073</v>
      </c>
      <c r="B20" s="521" t="n">
        <v>68257</v>
      </c>
      <c r="C20" s="521" t="n">
        <v>56826430.797</v>
      </c>
      <c r="D20" s="521" t="n">
        <v>2681</v>
      </c>
      <c r="E20" s="521" t="n">
        <v>1994295.339</v>
      </c>
      <c r="F20" s="521" t="n">
        <v>14</v>
      </c>
      <c r="G20" s="521" t="n">
        <v>2362.989</v>
      </c>
    </row>
    <row r="21" s="476" customFormat="true" ht="15.95" hidden="false" customHeight="true" outlineLevel="0" collapsed="false">
      <c r="A21" s="520" t="s">
        <v>3074</v>
      </c>
      <c r="B21" s="521" t="n">
        <v>107771</v>
      </c>
      <c r="C21" s="521" t="n">
        <v>128726830.752</v>
      </c>
      <c r="D21" s="521" t="n">
        <v>4175</v>
      </c>
      <c r="E21" s="521" t="n">
        <v>1164275.819</v>
      </c>
      <c r="F21" s="521" t="n">
        <v>217</v>
      </c>
      <c r="G21" s="521" t="n">
        <v>44983.821</v>
      </c>
    </row>
    <row r="22" s="476" customFormat="true" ht="15.95" hidden="false" customHeight="true" outlineLevel="0" collapsed="false">
      <c r="A22" s="520" t="s">
        <v>3075</v>
      </c>
      <c r="B22" s="521" t="n">
        <v>76228</v>
      </c>
      <c r="C22" s="521" t="n">
        <v>52391604.581</v>
      </c>
      <c r="D22" s="521" t="n">
        <v>1974</v>
      </c>
      <c r="E22" s="521" t="n">
        <v>1824724.896</v>
      </c>
      <c r="F22" s="521" t="n">
        <v>15</v>
      </c>
      <c r="G22" s="521" t="n">
        <v>3295.312</v>
      </c>
    </row>
    <row r="23" s="476" customFormat="true" ht="15.95" hidden="false" customHeight="true" outlineLevel="0" collapsed="false">
      <c r="A23" s="523" t="s">
        <v>3076</v>
      </c>
      <c r="B23" s="521" t="n">
        <v>3140509</v>
      </c>
      <c r="C23" s="521" t="n">
        <v>5148264718.468</v>
      </c>
      <c r="D23" s="521" t="n">
        <v>91487</v>
      </c>
      <c r="E23" s="521" t="n">
        <v>34317878.634</v>
      </c>
      <c r="F23" s="521" t="n">
        <v>943</v>
      </c>
      <c r="G23" s="521" t="n">
        <v>356791.263</v>
      </c>
    </row>
    <row r="24" customFormat="false" ht="15" hidden="false" customHeight="true" outlineLevel="0" collapsed="false">
      <c r="A24" s="436"/>
      <c r="B24" s="524"/>
      <c r="C24" s="524"/>
      <c r="D24" s="524"/>
      <c r="E24" s="524"/>
      <c r="F24" s="524"/>
      <c r="G24" s="524"/>
    </row>
    <row r="25" customFormat="false" ht="43.5" hidden="false" customHeight="true" outlineLevel="0" collapsed="false">
      <c r="A25" s="434"/>
      <c r="B25" s="519" t="s">
        <v>3077</v>
      </c>
      <c r="C25" s="519"/>
      <c r="D25" s="519" t="s">
        <v>2871</v>
      </c>
      <c r="E25" s="519"/>
      <c r="F25" s="519" t="s">
        <v>3078</v>
      </c>
      <c r="G25" s="519" t="s">
        <v>2610</v>
      </c>
    </row>
    <row r="26" customFormat="false" ht="15.95" hidden="false" customHeight="true" outlineLevel="0" collapsed="false">
      <c r="A26" s="520" t="s">
        <v>3060</v>
      </c>
      <c r="B26" s="521" t="n">
        <v>261</v>
      </c>
      <c r="C26" s="521" t="n">
        <v>1121785.662</v>
      </c>
      <c r="D26" s="521" t="n">
        <v>47956</v>
      </c>
      <c r="E26" s="521" t="n">
        <v>395811663.327</v>
      </c>
      <c r="F26" s="521" t="n">
        <v>6400</v>
      </c>
      <c r="G26" s="521" t="n">
        <v>17553735.135</v>
      </c>
    </row>
    <row r="27" customFormat="false" ht="15.95" hidden="false" customHeight="true" outlineLevel="0" collapsed="false">
      <c r="A27" s="520" t="s">
        <v>3061</v>
      </c>
      <c r="B27" s="521" t="n">
        <v>793</v>
      </c>
      <c r="C27" s="521" t="n">
        <v>2547997.843</v>
      </c>
      <c r="D27" s="521" t="n">
        <v>49744</v>
      </c>
      <c r="E27" s="521" t="n">
        <v>315010830.522</v>
      </c>
      <c r="F27" s="521" t="n">
        <v>8844</v>
      </c>
      <c r="G27" s="521" t="n">
        <v>33900953.35</v>
      </c>
    </row>
    <row r="28" customFormat="false" ht="15.95" hidden="false" customHeight="true" outlineLevel="0" collapsed="false">
      <c r="A28" s="520" t="s">
        <v>3062</v>
      </c>
      <c r="B28" s="522" t="s">
        <v>398</v>
      </c>
      <c r="C28" s="522" t="s">
        <v>398</v>
      </c>
      <c r="D28" s="521" t="n">
        <v>6508</v>
      </c>
      <c r="E28" s="521" t="n">
        <v>21207701.036</v>
      </c>
      <c r="F28" s="521" t="n">
        <v>715</v>
      </c>
      <c r="G28" s="521" t="n">
        <v>4486364.833</v>
      </c>
    </row>
    <row r="29" customFormat="false" ht="15.95" hidden="false" customHeight="true" outlineLevel="0" collapsed="false">
      <c r="A29" s="520" t="s">
        <v>3063</v>
      </c>
      <c r="B29" s="521" t="n">
        <v>45</v>
      </c>
      <c r="C29" s="521" t="n">
        <v>47071.37</v>
      </c>
      <c r="D29" s="521" t="n">
        <v>5737</v>
      </c>
      <c r="E29" s="521" t="n">
        <v>14880894.794</v>
      </c>
      <c r="F29" s="521" t="n">
        <v>886</v>
      </c>
      <c r="G29" s="521" t="n">
        <v>1690943.681</v>
      </c>
    </row>
    <row r="30" customFormat="false" ht="15.95" hidden="false" customHeight="true" outlineLevel="0" collapsed="false">
      <c r="A30" s="520" t="s">
        <v>3064</v>
      </c>
      <c r="B30" s="522" t="s">
        <v>398</v>
      </c>
      <c r="C30" s="522" t="s">
        <v>398</v>
      </c>
      <c r="D30" s="521" t="n">
        <v>1542</v>
      </c>
      <c r="E30" s="521" t="n">
        <v>17080080.24</v>
      </c>
      <c r="F30" s="521" t="n">
        <v>182</v>
      </c>
      <c r="G30" s="521" t="n">
        <v>8256824.249</v>
      </c>
    </row>
    <row r="31" customFormat="false" ht="15.95" hidden="false" customHeight="true" outlineLevel="0" collapsed="false">
      <c r="A31" s="520" t="s">
        <v>3065</v>
      </c>
      <c r="B31" s="522" t="s">
        <v>398</v>
      </c>
      <c r="C31" s="522" t="s">
        <v>398</v>
      </c>
      <c r="D31" s="521" t="n">
        <v>4278</v>
      </c>
      <c r="E31" s="521" t="n">
        <v>98545265.935</v>
      </c>
      <c r="F31" s="521" t="n">
        <v>348</v>
      </c>
      <c r="G31" s="521" t="n">
        <v>15697817.738</v>
      </c>
    </row>
    <row r="32" customFormat="false" ht="15.95" hidden="false" customHeight="true" outlineLevel="0" collapsed="false">
      <c r="A32" s="525" t="s">
        <v>3066</v>
      </c>
      <c r="B32" s="521" t="n">
        <v>105</v>
      </c>
      <c r="C32" s="521" t="n">
        <v>2107535.108</v>
      </c>
      <c r="D32" s="521" t="n">
        <v>22963</v>
      </c>
      <c r="E32" s="521" t="n">
        <v>131048347.854</v>
      </c>
      <c r="F32" s="521" t="n">
        <v>3921</v>
      </c>
      <c r="G32" s="521" t="n">
        <v>13640138.344</v>
      </c>
    </row>
    <row r="33" customFormat="false" ht="15.95" hidden="false" customHeight="true" outlineLevel="0" collapsed="false">
      <c r="A33" s="525" t="s">
        <v>3067</v>
      </c>
      <c r="B33" s="521" t="n">
        <v>42</v>
      </c>
      <c r="C33" s="521" t="n">
        <v>83275.232</v>
      </c>
      <c r="D33" s="521" t="n">
        <v>3441</v>
      </c>
      <c r="E33" s="521" t="n">
        <v>10127039.857</v>
      </c>
      <c r="F33" s="522" t="s">
        <v>398</v>
      </c>
      <c r="G33" s="522" t="s">
        <v>398</v>
      </c>
    </row>
    <row r="34" customFormat="false" ht="15.95" hidden="false" customHeight="true" outlineLevel="0" collapsed="false">
      <c r="A34" s="525" t="s">
        <v>3068</v>
      </c>
      <c r="B34" s="521" t="n">
        <v>337</v>
      </c>
      <c r="C34" s="521" t="n">
        <v>1995045.542</v>
      </c>
      <c r="D34" s="521" t="n">
        <v>21303</v>
      </c>
      <c r="E34" s="521" t="n">
        <v>212990468.524</v>
      </c>
      <c r="F34" s="521" t="n">
        <v>3651</v>
      </c>
      <c r="G34" s="521" t="n">
        <v>25135052.789</v>
      </c>
    </row>
    <row r="35" customFormat="false" ht="15.95" hidden="false" customHeight="true" outlineLevel="0" collapsed="false">
      <c r="A35" s="525" t="s">
        <v>3069</v>
      </c>
      <c r="B35" s="521" t="n">
        <v>377</v>
      </c>
      <c r="C35" s="521" t="n">
        <v>8457780.672</v>
      </c>
      <c r="D35" s="521" t="n">
        <v>54507</v>
      </c>
      <c r="E35" s="521" t="n">
        <v>451419667.325</v>
      </c>
      <c r="F35" s="521" t="n">
        <v>5369</v>
      </c>
      <c r="G35" s="521" t="n">
        <v>39843033.524</v>
      </c>
    </row>
    <row r="36" customFormat="false" ht="15.95" hidden="false" customHeight="true" outlineLevel="0" collapsed="false">
      <c r="A36" s="525" t="s">
        <v>3070</v>
      </c>
      <c r="B36" s="521" t="n">
        <v>160</v>
      </c>
      <c r="C36" s="521" t="n">
        <v>1006379.002</v>
      </c>
      <c r="D36" s="521" t="n">
        <v>16977</v>
      </c>
      <c r="E36" s="521" t="n">
        <v>85530956.588</v>
      </c>
      <c r="F36" s="521" t="n">
        <v>2902</v>
      </c>
      <c r="G36" s="521" t="n">
        <v>9168666.37</v>
      </c>
    </row>
    <row r="37" customFormat="false" ht="15.95" hidden="false" customHeight="true" outlineLevel="0" collapsed="false">
      <c r="A37" s="525" t="s">
        <v>3071</v>
      </c>
      <c r="B37" s="522" t="s">
        <v>398</v>
      </c>
      <c r="C37" s="522" t="s">
        <v>398</v>
      </c>
      <c r="D37" s="521" t="n">
        <v>2842</v>
      </c>
      <c r="E37" s="521" t="n">
        <v>18372119.346</v>
      </c>
      <c r="F37" s="521" t="n">
        <v>603</v>
      </c>
      <c r="G37" s="521" t="n">
        <v>1390172.697</v>
      </c>
    </row>
    <row r="38" customFormat="false" ht="15.95" hidden="false" customHeight="true" outlineLevel="0" collapsed="false">
      <c r="A38" s="525" t="s">
        <v>3072</v>
      </c>
      <c r="B38" s="521" t="n">
        <v>104</v>
      </c>
      <c r="C38" s="521" t="n">
        <v>260942.392</v>
      </c>
      <c r="D38" s="521" t="n">
        <v>13498</v>
      </c>
      <c r="E38" s="521" t="n">
        <v>30562560.154</v>
      </c>
      <c r="F38" s="521" t="n">
        <v>2347</v>
      </c>
      <c r="G38" s="521" t="n">
        <v>3880253.594</v>
      </c>
    </row>
    <row r="39" customFormat="false" ht="15.95" hidden="false" customHeight="true" outlineLevel="0" collapsed="false">
      <c r="A39" s="525" t="s">
        <v>3073</v>
      </c>
      <c r="B39" s="521" t="n">
        <v>62</v>
      </c>
      <c r="C39" s="521" t="n">
        <v>497538.776</v>
      </c>
      <c r="D39" s="521" t="n">
        <v>5669</v>
      </c>
      <c r="E39" s="521" t="n">
        <v>23307688.399</v>
      </c>
      <c r="F39" s="521" t="n">
        <v>934</v>
      </c>
      <c r="G39" s="521" t="n">
        <v>3669303.289</v>
      </c>
    </row>
    <row r="40" customFormat="false" ht="15.95" hidden="false" customHeight="true" outlineLevel="0" collapsed="false">
      <c r="A40" s="525" t="s">
        <v>3074</v>
      </c>
      <c r="B40" s="521" t="n">
        <v>66</v>
      </c>
      <c r="C40" s="521" t="n">
        <v>116807.244</v>
      </c>
      <c r="D40" s="521" t="n">
        <v>7249</v>
      </c>
      <c r="E40" s="521" t="n">
        <v>23446484.52</v>
      </c>
      <c r="F40" s="521" t="n">
        <v>1101</v>
      </c>
      <c r="G40" s="521" t="n">
        <v>4898806.4</v>
      </c>
    </row>
    <row r="41" customFormat="false" ht="15.95" hidden="false" customHeight="true" outlineLevel="0" collapsed="false">
      <c r="A41" s="525" t="s">
        <v>3075</v>
      </c>
      <c r="B41" s="521" t="n">
        <v>62</v>
      </c>
      <c r="C41" s="521" t="n">
        <v>94585.164</v>
      </c>
      <c r="D41" s="521" t="n">
        <v>7394</v>
      </c>
      <c r="E41" s="521" t="n">
        <v>17085368.062</v>
      </c>
      <c r="F41" s="522" t="s">
        <v>398</v>
      </c>
      <c r="G41" s="522" t="s">
        <v>398</v>
      </c>
    </row>
    <row r="42" customFormat="false" ht="15.95" hidden="false" customHeight="true" outlineLevel="0" collapsed="false">
      <c r="A42" s="526" t="s">
        <v>3076</v>
      </c>
      <c r="B42" s="521" t="n">
        <v>2482</v>
      </c>
      <c r="C42" s="521" t="n">
        <v>27198130.298</v>
      </c>
      <c r="D42" s="521" t="n">
        <v>271608</v>
      </c>
      <c r="E42" s="521" t="n">
        <v>1866427136.483</v>
      </c>
      <c r="F42" s="521" t="n">
        <v>39983</v>
      </c>
      <c r="G42" s="521" t="n">
        <v>188325117.816</v>
      </c>
    </row>
    <row r="43" customFormat="false" ht="15" hidden="false" customHeight="true" outlineLevel="0" collapsed="false">
      <c r="A43" s="527"/>
      <c r="B43" s="524"/>
      <c r="C43" s="524"/>
      <c r="D43" s="524"/>
      <c r="E43" s="524"/>
      <c r="F43" s="524"/>
      <c r="G43" s="524"/>
    </row>
    <row r="44" customFormat="false" ht="43.5" hidden="false" customHeight="true" outlineLevel="0" collapsed="false">
      <c r="A44" s="528"/>
      <c r="B44" s="519" t="s">
        <v>3079</v>
      </c>
      <c r="C44" s="519"/>
      <c r="D44" s="519" t="s">
        <v>3080</v>
      </c>
      <c r="E44" s="519"/>
      <c r="F44" s="519" t="s">
        <v>3081</v>
      </c>
      <c r="G44" s="519"/>
    </row>
    <row r="45" customFormat="false" ht="15.95" hidden="false" customHeight="true" outlineLevel="0" collapsed="false">
      <c r="A45" s="520" t="s">
        <v>3060</v>
      </c>
      <c r="B45" s="521" t="n">
        <v>1881</v>
      </c>
      <c r="C45" s="521" t="n">
        <v>6993511.229</v>
      </c>
      <c r="D45" s="521" t="n">
        <v>4604</v>
      </c>
      <c r="E45" s="521" t="n">
        <v>5822054.781</v>
      </c>
      <c r="F45" s="521" t="n">
        <v>4343</v>
      </c>
      <c r="G45" s="521" t="n">
        <v>18990719.069</v>
      </c>
      <c r="H45" s="521"/>
    </row>
    <row r="46" customFormat="false" ht="15.95" hidden="false" customHeight="true" outlineLevel="0" collapsed="false">
      <c r="A46" s="520" t="s">
        <v>3061</v>
      </c>
      <c r="B46" s="521" t="n">
        <v>2151</v>
      </c>
      <c r="C46" s="521" t="n">
        <v>5845131.724</v>
      </c>
      <c r="D46" s="521" t="n">
        <v>4540</v>
      </c>
      <c r="E46" s="521" t="n">
        <v>5541052.409</v>
      </c>
      <c r="F46" s="521" t="n">
        <v>5289</v>
      </c>
      <c r="G46" s="521" t="n">
        <v>16454195.726</v>
      </c>
      <c r="H46" s="521"/>
    </row>
    <row r="47" customFormat="false" ht="15.95" hidden="false" customHeight="true" outlineLevel="0" collapsed="false">
      <c r="A47" s="520" t="s">
        <v>3062</v>
      </c>
      <c r="B47" s="521" t="n">
        <v>306</v>
      </c>
      <c r="C47" s="521" t="n">
        <v>251662.602</v>
      </c>
      <c r="D47" s="521" t="n">
        <v>156</v>
      </c>
      <c r="E47" s="521" t="n">
        <v>137267.835</v>
      </c>
      <c r="F47" s="521" t="n">
        <v>1283</v>
      </c>
      <c r="G47" s="521" t="n">
        <v>4017458.276</v>
      </c>
      <c r="H47" s="521"/>
    </row>
    <row r="48" customFormat="false" ht="15.95" hidden="false" customHeight="true" outlineLevel="0" collapsed="false">
      <c r="A48" s="520" t="s">
        <v>3063</v>
      </c>
      <c r="B48" s="521" t="n">
        <v>149</v>
      </c>
      <c r="C48" s="521" t="n">
        <v>164756.404</v>
      </c>
      <c r="D48" s="521" t="n">
        <v>430</v>
      </c>
      <c r="E48" s="521" t="n">
        <v>870506.277</v>
      </c>
      <c r="F48" s="521" t="n">
        <v>348</v>
      </c>
      <c r="G48" s="521" t="n">
        <v>1169786.091</v>
      </c>
      <c r="H48" s="521"/>
    </row>
    <row r="49" customFormat="false" ht="15.95" hidden="false" customHeight="true" outlineLevel="0" collapsed="false">
      <c r="A49" s="520" t="s">
        <v>3064</v>
      </c>
      <c r="B49" s="521" t="n">
        <v>71</v>
      </c>
      <c r="C49" s="521" t="n">
        <v>180650.326</v>
      </c>
      <c r="D49" s="521" t="n">
        <v>80</v>
      </c>
      <c r="E49" s="521" t="n">
        <v>461176.389</v>
      </c>
      <c r="F49" s="521" t="n">
        <v>203</v>
      </c>
      <c r="G49" s="521" t="n">
        <v>1062940.801</v>
      </c>
      <c r="H49" s="521"/>
    </row>
    <row r="50" customFormat="false" ht="15.95" hidden="false" customHeight="true" outlineLevel="0" collapsed="false">
      <c r="A50" s="520" t="s">
        <v>3065</v>
      </c>
      <c r="B50" s="521" t="n">
        <v>278</v>
      </c>
      <c r="C50" s="521" t="n">
        <v>262266.066</v>
      </c>
      <c r="D50" s="521" t="n">
        <v>119</v>
      </c>
      <c r="E50" s="521" t="n">
        <v>70271.151</v>
      </c>
      <c r="F50" s="521" t="n">
        <v>1199</v>
      </c>
      <c r="G50" s="521" t="n">
        <v>7553971.996</v>
      </c>
      <c r="H50" s="521"/>
    </row>
    <row r="51" customFormat="false" ht="15.95" hidden="false" customHeight="true" outlineLevel="0" collapsed="false">
      <c r="A51" s="520" t="s">
        <v>3066</v>
      </c>
      <c r="B51" s="521" t="n">
        <v>883</v>
      </c>
      <c r="C51" s="521" t="n">
        <v>1111642.738</v>
      </c>
      <c r="D51" s="521" t="n">
        <v>1658</v>
      </c>
      <c r="E51" s="521" t="n">
        <v>1278173.746</v>
      </c>
      <c r="F51" s="521" t="n">
        <v>2656</v>
      </c>
      <c r="G51" s="521" t="n">
        <v>6949670.207</v>
      </c>
      <c r="H51" s="521"/>
    </row>
    <row r="52" customFormat="false" ht="15.95" hidden="false" customHeight="true" outlineLevel="0" collapsed="false">
      <c r="A52" s="520" t="s">
        <v>3067</v>
      </c>
      <c r="B52" s="521" t="n">
        <v>99</v>
      </c>
      <c r="C52" s="521" t="n">
        <v>66293.01</v>
      </c>
      <c r="D52" s="521" t="n">
        <v>240</v>
      </c>
      <c r="E52" s="521" t="n">
        <v>1063643.23</v>
      </c>
      <c r="F52" s="521" t="n">
        <v>222</v>
      </c>
      <c r="G52" s="521" t="n">
        <v>491010.271</v>
      </c>
      <c r="H52" s="521"/>
    </row>
    <row r="53" customFormat="false" ht="15.95" hidden="false" customHeight="true" outlineLevel="0" collapsed="false">
      <c r="A53" s="520" t="s">
        <v>3068</v>
      </c>
      <c r="B53" s="521" t="n">
        <v>614</v>
      </c>
      <c r="C53" s="521" t="n">
        <v>2952820.59</v>
      </c>
      <c r="D53" s="521" t="n">
        <v>1371</v>
      </c>
      <c r="E53" s="521" t="n">
        <v>2357655.21</v>
      </c>
      <c r="F53" s="521" t="n">
        <v>2300</v>
      </c>
      <c r="G53" s="521" t="n">
        <v>8329562.4</v>
      </c>
      <c r="H53" s="521"/>
    </row>
    <row r="54" customFormat="false" ht="15.95" hidden="false" customHeight="true" outlineLevel="0" collapsed="false">
      <c r="A54" s="520" t="s">
        <v>3069</v>
      </c>
      <c r="B54" s="521" t="n">
        <v>2681</v>
      </c>
      <c r="C54" s="521" t="n">
        <v>8739289.955</v>
      </c>
      <c r="D54" s="521" t="n">
        <v>2492</v>
      </c>
      <c r="E54" s="521" t="n">
        <v>5208721.228</v>
      </c>
      <c r="F54" s="521" t="n">
        <v>6315</v>
      </c>
      <c r="G54" s="521" t="n">
        <v>25278029.742</v>
      </c>
      <c r="H54" s="521"/>
    </row>
    <row r="55" customFormat="false" ht="15.95" hidden="false" customHeight="true" outlineLevel="0" collapsed="false">
      <c r="A55" s="520" t="s">
        <v>3070</v>
      </c>
      <c r="B55" s="521" t="n">
        <v>435</v>
      </c>
      <c r="C55" s="521" t="n">
        <v>501070.725</v>
      </c>
      <c r="D55" s="521" t="n">
        <v>1421</v>
      </c>
      <c r="E55" s="521" t="n">
        <v>1601166.201</v>
      </c>
      <c r="F55" s="521" t="n">
        <v>1296</v>
      </c>
      <c r="G55" s="521" t="n">
        <v>4594717.819</v>
      </c>
      <c r="H55" s="521"/>
    </row>
    <row r="56" customFormat="false" ht="15.95" hidden="false" customHeight="true" outlineLevel="0" collapsed="false">
      <c r="A56" s="520" t="s">
        <v>3071</v>
      </c>
      <c r="B56" s="521" t="n">
        <v>60</v>
      </c>
      <c r="C56" s="521" t="n">
        <v>61471.761</v>
      </c>
      <c r="D56" s="521" t="n">
        <v>218</v>
      </c>
      <c r="E56" s="521" t="n">
        <v>457774.658</v>
      </c>
      <c r="F56" s="521" t="n">
        <v>231</v>
      </c>
      <c r="G56" s="521" t="n">
        <v>492083.155</v>
      </c>
      <c r="H56" s="521"/>
    </row>
    <row r="57" customFormat="false" ht="15.95" hidden="false" customHeight="true" outlineLevel="0" collapsed="false">
      <c r="A57" s="520" t="s">
        <v>3072</v>
      </c>
      <c r="B57" s="521" t="n">
        <v>542</v>
      </c>
      <c r="C57" s="521" t="n">
        <v>822998.428</v>
      </c>
      <c r="D57" s="521" t="n">
        <v>1207</v>
      </c>
      <c r="E57" s="521" t="n">
        <v>582588.63</v>
      </c>
      <c r="F57" s="521" t="n">
        <v>876</v>
      </c>
      <c r="G57" s="521" t="n">
        <v>1645736.036</v>
      </c>
      <c r="H57" s="521"/>
    </row>
    <row r="58" customFormat="false" ht="15.95" hidden="false" customHeight="true" outlineLevel="0" collapsed="false">
      <c r="A58" s="520" t="s">
        <v>3073</v>
      </c>
      <c r="B58" s="522" t="s">
        <v>398</v>
      </c>
      <c r="C58" s="522" t="s">
        <v>398</v>
      </c>
      <c r="D58" s="521" t="n">
        <v>324</v>
      </c>
      <c r="E58" s="521" t="n">
        <v>338023.141</v>
      </c>
      <c r="F58" s="521" t="n">
        <v>318</v>
      </c>
      <c r="G58" s="521" t="n">
        <v>1090190.367</v>
      </c>
      <c r="H58" s="521"/>
    </row>
    <row r="59" customFormat="false" ht="15.95" hidden="false" customHeight="true" outlineLevel="0" collapsed="false">
      <c r="A59" s="520" t="s">
        <v>3074</v>
      </c>
      <c r="B59" s="521" t="n">
        <v>289</v>
      </c>
      <c r="C59" s="521" t="n">
        <v>284938.291</v>
      </c>
      <c r="D59" s="521" t="n">
        <v>324</v>
      </c>
      <c r="E59" s="521" t="n">
        <v>413538.465</v>
      </c>
      <c r="F59" s="521" t="n">
        <v>911</v>
      </c>
      <c r="G59" s="521" t="n">
        <v>2120974.177</v>
      </c>
      <c r="H59" s="521"/>
    </row>
    <row r="60" customFormat="false" ht="15.95" hidden="false" customHeight="true" outlineLevel="0" collapsed="false">
      <c r="A60" s="520" t="s">
        <v>3075</v>
      </c>
      <c r="B60" s="522" t="s">
        <v>398</v>
      </c>
      <c r="C60" s="522" t="s">
        <v>398</v>
      </c>
      <c r="D60" s="521" t="n">
        <v>576</v>
      </c>
      <c r="E60" s="521" t="n">
        <v>1120442.648</v>
      </c>
      <c r="F60" s="521" t="n">
        <v>391</v>
      </c>
      <c r="G60" s="521" t="n">
        <v>833754.983</v>
      </c>
      <c r="H60" s="521"/>
    </row>
    <row r="61" customFormat="false" ht="15.95" hidden="false" customHeight="true" outlineLevel="0" collapsed="false">
      <c r="A61" s="523" t="s">
        <v>3076</v>
      </c>
      <c r="B61" s="521" t="n">
        <v>10712</v>
      </c>
      <c r="C61" s="521" t="n">
        <v>28485609.961</v>
      </c>
      <c r="D61" s="521" t="n">
        <v>19760</v>
      </c>
      <c r="E61" s="521" t="n">
        <v>27324055.999</v>
      </c>
      <c r="F61" s="521" t="n">
        <v>28181</v>
      </c>
      <c r="G61" s="521" t="n">
        <v>101074801.116</v>
      </c>
      <c r="H61" s="521"/>
    </row>
    <row r="62" customFormat="false" ht="15" hidden="false" customHeight="false" outlineLevel="0" collapsed="false">
      <c r="A62" s="441"/>
      <c r="B62" s="524"/>
      <c r="C62" s="524"/>
      <c r="D62" s="524"/>
      <c r="E62" s="524"/>
      <c r="F62" s="524"/>
      <c r="G62" s="524"/>
    </row>
    <row r="63" customFormat="false" ht="16.5" hidden="false" customHeight="false" outlineLevel="0" collapsed="false">
      <c r="A63" s="529" t="s">
        <v>3082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29" t="s">
        <v>3083</v>
      </c>
      <c r="B64" s="113"/>
      <c r="C64" s="113"/>
      <c r="D64" s="113"/>
      <c r="E64" s="113"/>
      <c r="F64" s="113"/>
      <c r="G64" s="11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7" width="32.7"/>
    <col collapsed="false" customWidth="true" hidden="false" outlineLevel="0" max="2" min="2" style="117" width="16.7"/>
    <col collapsed="false" customWidth="true" hidden="false" outlineLevel="0" max="3" min="3" style="117" width="19.7"/>
    <col collapsed="false" customWidth="true" hidden="false" outlineLevel="0" max="4" min="4" style="117" width="16.7"/>
    <col collapsed="false" customWidth="true" hidden="false" outlineLevel="0" max="5" min="5" style="117" width="19.7"/>
    <col collapsed="false" customWidth="true" hidden="false" outlineLevel="0" max="6" min="6" style="117" width="16.7"/>
    <col collapsed="false" customWidth="true" hidden="false" outlineLevel="0" max="7" min="7" style="117" width="19.7"/>
    <col collapsed="false" customWidth="false" hidden="false" outlineLevel="0" max="257" min="8" style="3" width="11.42"/>
  </cols>
  <sheetData>
    <row r="1" customFormat="false" ht="18" hidden="false" customHeight="true" outlineLevel="0" collapsed="false">
      <c r="A1" s="517" t="s">
        <v>3057</v>
      </c>
      <c r="B1" s="517"/>
      <c r="C1" s="517"/>
      <c r="D1" s="517"/>
      <c r="E1" s="517"/>
      <c r="F1" s="517"/>
      <c r="G1" s="517"/>
    </row>
    <row r="2" customFormat="false" ht="24" hidden="false" customHeight="true" outlineLevel="0" collapsed="false">
      <c r="A2" s="427" t="s">
        <v>3058</v>
      </c>
      <c r="B2" s="427"/>
      <c r="C2" s="427"/>
      <c r="D2" s="427"/>
      <c r="E2" s="427"/>
      <c r="F2" s="427"/>
      <c r="G2" s="427"/>
    </row>
    <row r="3" customFormat="false" ht="15.75" hidden="false" customHeight="true" outlineLevel="0" collapsed="false">
      <c r="A3" s="428"/>
      <c r="B3" s="428"/>
      <c r="C3" s="428"/>
      <c r="D3" s="429"/>
      <c r="E3" s="429"/>
      <c r="F3" s="429"/>
      <c r="G3" s="429"/>
    </row>
    <row r="4" customFormat="false" ht="36.95" hidden="false" customHeight="true" outlineLevel="0" collapsed="false">
      <c r="A4" s="430" t="s">
        <v>3059</v>
      </c>
      <c r="B4" s="431" t="s">
        <v>2850</v>
      </c>
      <c r="C4" s="431" t="s">
        <v>2851</v>
      </c>
      <c r="D4" s="431" t="s">
        <v>2850</v>
      </c>
      <c r="E4" s="431" t="s">
        <v>2851</v>
      </c>
      <c r="F4" s="431" t="s">
        <v>2850</v>
      </c>
      <c r="G4" s="432" t="s">
        <v>2851</v>
      </c>
    </row>
    <row r="5" customFormat="false" ht="17.1" hidden="false" customHeight="true" outlineLevel="0" collapsed="false">
      <c r="A5" s="430"/>
      <c r="B5" s="431" t="s">
        <v>81</v>
      </c>
      <c r="C5" s="431" t="s">
        <v>319</v>
      </c>
      <c r="D5" s="431" t="s">
        <v>81</v>
      </c>
      <c r="E5" s="431" t="s">
        <v>319</v>
      </c>
      <c r="F5" s="431" t="s">
        <v>81</v>
      </c>
      <c r="G5" s="433" t="s">
        <v>319</v>
      </c>
    </row>
    <row r="6" customFormat="false" ht="43.5" hidden="false" customHeight="true" outlineLevel="0" collapsed="false">
      <c r="A6" s="434"/>
      <c r="B6" s="518" t="s">
        <v>3084</v>
      </c>
      <c r="C6" s="518" t="s">
        <v>2610</v>
      </c>
      <c r="D6" s="518" t="s">
        <v>2877</v>
      </c>
      <c r="E6" s="518"/>
      <c r="F6" s="519" t="s">
        <v>3085</v>
      </c>
      <c r="G6" s="519"/>
    </row>
    <row r="7" customFormat="false" ht="15.95" hidden="false" customHeight="true" outlineLevel="0" collapsed="false">
      <c r="A7" s="520" t="s">
        <v>3060</v>
      </c>
      <c r="B7" s="521" t="n">
        <v>3878</v>
      </c>
      <c r="C7" s="521" t="n">
        <v>10441379.117</v>
      </c>
      <c r="D7" s="522" t="s">
        <v>398</v>
      </c>
      <c r="E7" s="522" t="s">
        <v>398</v>
      </c>
      <c r="F7" s="522" t="s">
        <v>398</v>
      </c>
      <c r="G7" s="522" t="s">
        <v>398</v>
      </c>
    </row>
    <row r="8" customFormat="false" ht="15.95" hidden="false" customHeight="true" outlineLevel="0" collapsed="false">
      <c r="A8" s="520" t="s">
        <v>3061</v>
      </c>
      <c r="B8" s="521" t="n">
        <v>4791</v>
      </c>
      <c r="C8" s="521" t="n">
        <v>10954737.216</v>
      </c>
      <c r="D8" s="522" t="s">
        <v>398</v>
      </c>
      <c r="E8" s="522" t="s">
        <v>398</v>
      </c>
      <c r="F8" s="521" t="n">
        <v>968</v>
      </c>
      <c r="G8" s="521" t="n">
        <v>11380479.787</v>
      </c>
    </row>
    <row r="9" customFormat="false" ht="15.95" hidden="false" customHeight="true" outlineLevel="0" collapsed="false">
      <c r="A9" s="520" t="s">
        <v>3062</v>
      </c>
      <c r="B9" s="521" t="n">
        <v>1232</v>
      </c>
      <c r="C9" s="521" t="n">
        <v>3864609.586</v>
      </c>
      <c r="D9" s="522" t="s">
        <v>398</v>
      </c>
      <c r="E9" s="522" t="s">
        <v>398</v>
      </c>
      <c r="F9" s="522" t="s">
        <v>398</v>
      </c>
      <c r="G9" s="522" t="s">
        <v>398</v>
      </c>
    </row>
    <row r="10" customFormat="false" ht="15.95" hidden="false" customHeight="true" outlineLevel="0" collapsed="false">
      <c r="A10" s="520" t="s">
        <v>3063</v>
      </c>
      <c r="B10" s="521" t="n">
        <v>310</v>
      </c>
      <c r="C10" s="521" t="n">
        <v>273851.173</v>
      </c>
      <c r="D10" s="522" t="s">
        <v>398</v>
      </c>
      <c r="E10" s="522" t="s">
        <v>398</v>
      </c>
      <c r="F10" s="522" t="s">
        <v>398</v>
      </c>
      <c r="G10" s="522" t="s">
        <v>398</v>
      </c>
    </row>
    <row r="11" customFormat="false" ht="15.95" hidden="false" customHeight="true" outlineLevel="0" collapsed="false">
      <c r="A11" s="520" t="s">
        <v>3064</v>
      </c>
      <c r="B11" s="521" t="n">
        <v>183</v>
      </c>
      <c r="C11" s="521" t="n">
        <v>323613.201</v>
      </c>
      <c r="D11" s="521" t="n">
        <v>5</v>
      </c>
      <c r="E11" s="521" t="n">
        <v>44486.809</v>
      </c>
      <c r="F11" s="521" t="n">
        <v>39</v>
      </c>
      <c r="G11" s="521" t="n">
        <v>213228.913</v>
      </c>
    </row>
    <row r="12" customFormat="false" ht="15.95" hidden="false" customHeight="true" outlineLevel="0" collapsed="false">
      <c r="A12" s="520" t="s">
        <v>3065</v>
      </c>
      <c r="B12" s="521" t="n">
        <v>1138</v>
      </c>
      <c r="C12" s="521" t="n">
        <v>5382735.924</v>
      </c>
      <c r="D12" s="522" t="s">
        <v>398</v>
      </c>
      <c r="E12" s="522" t="s">
        <v>398</v>
      </c>
      <c r="F12" s="522" t="s">
        <v>398</v>
      </c>
      <c r="G12" s="522" t="s">
        <v>398</v>
      </c>
    </row>
    <row r="13" customFormat="false" ht="15.95" hidden="false" customHeight="true" outlineLevel="0" collapsed="false">
      <c r="A13" s="520" t="s">
        <v>3066</v>
      </c>
      <c r="B13" s="521" t="n">
        <v>2387</v>
      </c>
      <c r="C13" s="521" t="n">
        <v>4437576.752</v>
      </c>
      <c r="D13" s="522" t="s">
        <v>398</v>
      </c>
      <c r="E13" s="522" t="s">
        <v>398</v>
      </c>
      <c r="F13" s="521" t="n">
        <v>575</v>
      </c>
      <c r="G13" s="521" t="n">
        <v>34469061.774</v>
      </c>
    </row>
    <row r="14" customFormat="false" ht="15.95" hidden="false" customHeight="true" outlineLevel="0" collapsed="false">
      <c r="A14" s="520" t="s">
        <v>3067</v>
      </c>
      <c r="B14" s="522" t="s">
        <v>398</v>
      </c>
      <c r="C14" s="522" t="s">
        <v>398</v>
      </c>
      <c r="D14" s="521" t="n">
        <v>0</v>
      </c>
      <c r="E14" s="521" t="n">
        <v>0</v>
      </c>
      <c r="F14" s="522" t="s">
        <v>398</v>
      </c>
      <c r="G14" s="522" t="s">
        <v>398</v>
      </c>
    </row>
    <row r="15" customFormat="false" ht="15.95" hidden="false" customHeight="true" outlineLevel="0" collapsed="false">
      <c r="A15" s="520" t="s">
        <v>3068</v>
      </c>
      <c r="B15" s="521" t="n">
        <v>2068</v>
      </c>
      <c r="C15" s="521" t="n">
        <v>4595436.043</v>
      </c>
      <c r="D15" s="522" t="s">
        <v>398</v>
      </c>
      <c r="E15" s="522" t="s">
        <v>398</v>
      </c>
      <c r="F15" s="521" t="n">
        <v>430</v>
      </c>
      <c r="G15" s="521" t="n">
        <v>15525604.515</v>
      </c>
    </row>
    <row r="16" customFormat="false" ht="15.95" hidden="false" customHeight="true" outlineLevel="0" collapsed="false">
      <c r="A16" s="520" t="s">
        <v>3069</v>
      </c>
      <c r="B16" s="521" t="n">
        <v>5739</v>
      </c>
      <c r="C16" s="521" t="n">
        <v>16184944.252</v>
      </c>
      <c r="D16" s="522" t="s">
        <v>398</v>
      </c>
      <c r="E16" s="522" t="s">
        <v>398</v>
      </c>
      <c r="F16" s="522" t="s">
        <v>398</v>
      </c>
      <c r="G16" s="522" t="s">
        <v>398</v>
      </c>
    </row>
    <row r="17" customFormat="false" ht="15.95" hidden="false" customHeight="true" outlineLevel="0" collapsed="false">
      <c r="A17" s="520" t="s">
        <v>3070</v>
      </c>
      <c r="B17" s="521" t="n">
        <v>1136</v>
      </c>
      <c r="C17" s="521" t="n">
        <v>1749834.68</v>
      </c>
      <c r="D17" s="522" t="s">
        <v>398</v>
      </c>
      <c r="E17" s="522" t="s">
        <v>398</v>
      </c>
      <c r="F17" s="522" t="s">
        <v>398</v>
      </c>
      <c r="G17" s="522" t="s">
        <v>398</v>
      </c>
    </row>
    <row r="18" customFormat="false" ht="15.95" hidden="false" customHeight="true" outlineLevel="0" collapsed="false">
      <c r="A18" s="520" t="s">
        <v>3071</v>
      </c>
      <c r="B18" s="522" t="s">
        <v>398</v>
      </c>
      <c r="C18" s="522" t="s">
        <v>398</v>
      </c>
      <c r="D18" s="522" t="s">
        <v>398</v>
      </c>
      <c r="E18" s="522" t="s">
        <v>398</v>
      </c>
      <c r="F18" s="521" t="n">
        <v>59</v>
      </c>
      <c r="G18" s="521" t="n">
        <v>509868.46</v>
      </c>
    </row>
    <row r="19" customFormat="false" ht="15.95" hidden="false" customHeight="true" outlineLevel="0" collapsed="false">
      <c r="A19" s="520" t="s">
        <v>3072</v>
      </c>
      <c r="B19" s="521" t="n">
        <v>752</v>
      </c>
      <c r="C19" s="521" t="n">
        <v>1039030.422</v>
      </c>
      <c r="D19" s="521" t="n">
        <v>6</v>
      </c>
      <c r="E19" s="521" t="n">
        <v>31793.033</v>
      </c>
      <c r="F19" s="521" t="n">
        <v>180</v>
      </c>
      <c r="G19" s="521" t="n">
        <v>1516053.72</v>
      </c>
    </row>
    <row r="20" customFormat="false" ht="15.95" hidden="false" customHeight="true" outlineLevel="0" collapsed="false">
      <c r="A20" s="520" t="s">
        <v>3073</v>
      </c>
      <c r="B20" s="521" t="n">
        <v>290</v>
      </c>
      <c r="C20" s="521" t="n">
        <v>342877.532</v>
      </c>
      <c r="D20" s="522" t="s">
        <v>398</v>
      </c>
      <c r="E20" s="522" t="s">
        <v>398</v>
      </c>
      <c r="F20" s="521" t="n">
        <v>152</v>
      </c>
      <c r="G20" s="521" t="n">
        <v>7381017.148</v>
      </c>
    </row>
    <row r="21" customFormat="false" ht="15.95" hidden="false" customHeight="true" outlineLevel="0" collapsed="false">
      <c r="A21" s="520" t="s">
        <v>3074</v>
      </c>
      <c r="B21" s="521" t="n">
        <v>801</v>
      </c>
      <c r="C21" s="521" t="n">
        <v>1441402.75</v>
      </c>
      <c r="D21" s="522" t="s">
        <v>398</v>
      </c>
      <c r="E21" s="522" t="s">
        <v>398</v>
      </c>
      <c r="F21" s="521" t="n">
        <v>169</v>
      </c>
      <c r="G21" s="521" t="n">
        <v>2445884.022</v>
      </c>
    </row>
    <row r="22" customFormat="false" ht="15.95" hidden="false" customHeight="true" outlineLevel="0" collapsed="false">
      <c r="A22" s="520" t="s">
        <v>3075</v>
      </c>
      <c r="B22" s="521" t="n">
        <v>336</v>
      </c>
      <c r="C22" s="521" t="n">
        <v>341897.91</v>
      </c>
      <c r="D22" s="521" t="n">
        <v>0</v>
      </c>
      <c r="E22" s="521" t="n">
        <v>0</v>
      </c>
      <c r="F22" s="521" t="n">
        <v>100</v>
      </c>
      <c r="G22" s="521" t="n">
        <v>607597.02</v>
      </c>
    </row>
    <row r="23" customFormat="false" ht="15.95" hidden="false" customHeight="true" outlineLevel="0" collapsed="false">
      <c r="A23" s="523" t="s">
        <v>3076</v>
      </c>
      <c r="B23" s="521" t="n">
        <v>25467</v>
      </c>
      <c r="C23" s="521" t="n">
        <v>62295111.356</v>
      </c>
      <c r="D23" s="521" t="n">
        <v>137</v>
      </c>
      <c r="E23" s="521" t="n">
        <v>105199340.723</v>
      </c>
      <c r="F23" s="521" t="n">
        <v>5570</v>
      </c>
      <c r="G23" s="521" t="n">
        <v>198992177.319</v>
      </c>
    </row>
    <row r="24" customFormat="false" ht="15" hidden="false" customHeight="true" outlineLevel="0" collapsed="false">
      <c r="A24" s="436"/>
      <c r="B24" s="524"/>
      <c r="C24" s="524"/>
      <c r="D24" s="524"/>
      <c r="E24" s="524"/>
      <c r="F24" s="524"/>
      <c r="G24" s="524"/>
    </row>
    <row r="25" customFormat="false" ht="43.5" hidden="false" customHeight="true" outlineLevel="0" collapsed="false">
      <c r="A25" s="434"/>
      <c r="B25" s="519" t="s">
        <v>3086</v>
      </c>
      <c r="C25" s="519"/>
      <c r="D25" s="519" t="s">
        <v>2880</v>
      </c>
      <c r="E25" s="519" t="s">
        <v>2610</v>
      </c>
      <c r="F25" s="519" t="s">
        <v>2881</v>
      </c>
      <c r="G25" s="519"/>
    </row>
    <row r="26" customFormat="false" ht="15.95" hidden="false" customHeight="true" outlineLevel="0" collapsed="false">
      <c r="A26" s="520" t="s">
        <v>3060</v>
      </c>
      <c r="B26" s="521" t="n">
        <v>1534</v>
      </c>
      <c r="C26" s="521" t="n">
        <v>19246216.268</v>
      </c>
      <c r="D26" s="521" t="n">
        <v>1846</v>
      </c>
      <c r="E26" s="521" t="n">
        <v>6137415.053</v>
      </c>
      <c r="F26" s="521" t="n">
        <v>1263</v>
      </c>
      <c r="G26" s="521" t="n">
        <v>12766072.371</v>
      </c>
    </row>
    <row r="27" customFormat="false" ht="15.95" hidden="false" customHeight="true" outlineLevel="0" collapsed="false">
      <c r="A27" s="520" t="s">
        <v>3061</v>
      </c>
      <c r="B27" s="521" t="n">
        <v>1297</v>
      </c>
      <c r="C27" s="521" t="n">
        <v>11306775.283</v>
      </c>
      <c r="D27" s="521" t="n">
        <v>2573</v>
      </c>
      <c r="E27" s="521" t="n">
        <v>7152626.405</v>
      </c>
      <c r="F27" s="521" t="n">
        <v>641</v>
      </c>
      <c r="G27" s="521" t="n">
        <v>4726403.343</v>
      </c>
    </row>
    <row r="28" customFormat="false" ht="15.95" hidden="false" customHeight="true" outlineLevel="0" collapsed="false">
      <c r="A28" s="520" t="s">
        <v>3062</v>
      </c>
      <c r="B28" s="521" t="n">
        <v>140</v>
      </c>
      <c r="C28" s="521" t="n">
        <v>451586.754</v>
      </c>
      <c r="D28" s="521" t="n">
        <v>182</v>
      </c>
      <c r="E28" s="521" t="n">
        <v>281718.637</v>
      </c>
      <c r="F28" s="521" t="n">
        <v>66</v>
      </c>
      <c r="G28" s="521" t="n">
        <v>377460.159</v>
      </c>
    </row>
    <row r="29" customFormat="false" ht="15.95" hidden="false" customHeight="true" outlineLevel="0" collapsed="false">
      <c r="A29" s="520" t="s">
        <v>3063</v>
      </c>
      <c r="B29" s="521" t="n">
        <v>177</v>
      </c>
      <c r="C29" s="521" t="n">
        <v>707735.013</v>
      </c>
      <c r="D29" s="521" t="n">
        <v>426</v>
      </c>
      <c r="E29" s="521" t="n">
        <v>446946.523</v>
      </c>
      <c r="F29" s="521" t="n">
        <v>92</v>
      </c>
      <c r="G29" s="521" t="n">
        <v>1808629.593</v>
      </c>
    </row>
    <row r="30" customFormat="false" ht="15.95" hidden="false" customHeight="true" outlineLevel="0" collapsed="false">
      <c r="A30" s="520" t="s">
        <v>3064</v>
      </c>
      <c r="B30" s="521" t="n">
        <v>33</v>
      </c>
      <c r="C30" s="521" t="n">
        <v>125878.195</v>
      </c>
      <c r="D30" s="521" t="n">
        <v>60</v>
      </c>
      <c r="E30" s="521" t="n">
        <v>158827.87</v>
      </c>
      <c r="F30" s="521" t="n">
        <v>33</v>
      </c>
      <c r="G30" s="521" t="n">
        <v>2567464.62</v>
      </c>
    </row>
    <row r="31" customFormat="false" ht="15.95" hidden="false" customHeight="true" outlineLevel="0" collapsed="false">
      <c r="A31" s="520" t="s">
        <v>3065</v>
      </c>
      <c r="B31" s="521" t="n">
        <v>77</v>
      </c>
      <c r="C31" s="521" t="n">
        <v>244725.315</v>
      </c>
      <c r="D31" s="521" t="n">
        <v>209</v>
      </c>
      <c r="E31" s="521" t="n">
        <v>566971.777</v>
      </c>
      <c r="F31" s="522" t="s">
        <v>398</v>
      </c>
      <c r="G31" s="522" t="s">
        <v>398</v>
      </c>
    </row>
    <row r="32" customFormat="false" ht="15.95" hidden="false" customHeight="true" outlineLevel="0" collapsed="false">
      <c r="A32" s="525" t="s">
        <v>3066</v>
      </c>
      <c r="B32" s="521" t="n">
        <v>699</v>
      </c>
      <c r="C32" s="521" t="n">
        <v>8586183.52</v>
      </c>
      <c r="D32" s="521" t="n">
        <v>1112</v>
      </c>
      <c r="E32" s="521" t="n">
        <v>3300058.301</v>
      </c>
      <c r="F32" s="521" t="n">
        <v>250</v>
      </c>
      <c r="G32" s="521" t="n">
        <v>3930498.224</v>
      </c>
    </row>
    <row r="33" customFormat="false" ht="15.95" hidden="false" customHeight="true" outlineLevel="0" collapsed="false">
      <c r="A33" s="525" t="s">
        <v>3067</v>
      </c>
      <c r="B33" s="521" t="n">
        <v>96</v>
      </c>
      <c r="C33" s="521" t="n">
        <v>236657.393</v>
      </c>
      <c r="D33" s="521" t="n">
        <v>227</v>
      </c>
      <c r="E33" s="521" t="n">
        <v>263632.58</v>
      </c>
      <c r="F33" s="521" t="n">
        <v>50</v>
      </c>
      <c r="G33" s="521" t="n">
        <v>224522.932</v>
      </c>
    </row>
    <row r="34" customFormat="false" ht="15.95" hidden="false" customHeight="true" outlineLevel="0" collapsed="false">
      <c r="A34" s="525" t="s">
        <v>3068</v>
      </c>
      <c r="B34" s="521" t="n">
        <v>718</v>
      </c>
      <c r="C34" s="521" t="n">
        <v>11270618.17</v>
      </c>
      <c r="D34" s="521" t="n">
        <v>1149</v>
      </c>
      <c r="E34" s="521" t="n">
        <v>5253616.155</v>
      </c>
      <c r="F34" s="521" t="n">
        <v>181</v>
      </c>
      <c r="G34" s="521" t="n">
        <v>16380662.523</v>
      </c>
    </row>
    <row r="35" customFormat="false" ht="15.95" hidden="false" customHeight="true" outlineLevel="0" collapsed="false">
      <c r="A35" s="525" t="s">
        <v>3069</v>
      </c>
      <c r="B35" s="521" t="n">
        <v>2015</v>
      </c>
      <c r="C35" s="521" t="n">
        <v>16216164.851</v>
      </c>
      <c r="D35" s="521" t="n">
        <v>2234</v>
      </c>
      <c r="E35" s="521" t="n">
        <v>12122515.26</v>
      </c>
      <c r="F35" s="521" t="n">
        <v>1053</v>
      </c>
      <c r="G35" s="521" t="n">
        <v>58361365.703</v>
      </c>
    </row>
    <row r="36" customFormat="false" ht="15.95" hidden="false" customHeight="true" outlineLevel="0" collapsed="false">
      <c r="A36" s="525" t="s">
        <v>3070</v>
      </c>
      <c r="B36" s="521" t="n">
        <v>510</v>
      </c>
      <c r="C36" s="521" t="n">
        <v>5514985.535</v>
      </c>
      <c r="D36" s="521" t="n">
        <v>1164</v>
      </c>
      <c r="E36" s="521" t="n">
        <v>4119623.596</v>
      </c>
      <c r="F36" s="521" t="n">
        <v>125</v>
      </c>
      <c r="G36" s="521" t="n">
        <v>3918804.82</v>
      </c>
    </row>
    <row r="37" customFormat="false" ht="15.95" hidden="false" customHeight="true" outlineLevel="0" collapsed="false">
      <c r="A37" s="525" t="s">
        <v>3071</v>
      </c>
      <c r="B37" s="521" t="n">
        <v>69</v>
      </c>
      <c r="C37" s="521" t="n">
        <v>774157.316</v>
      </c>
      <c r="D37" s="521" t="n">
        <v>161</v>
      </c>
      <c r="E37" s="521" t="n">
        <v>806066.232</v>
      </c>
      <c r="F37" s="521" t="n">
        <v>45</v>
      </c>
      <c r="G37" s="521" t="n">
        <v>6419312.47</v>
      </c>
    </row>
    <row r="38" customFormat="false" ht="15.95" hidden="false" customHeight="true" outlineLevel="0" collapsed="false">
      <c r="A38" s="525" t="s">
        <v>3072</v>
      </c>
      <c r="B38" s="521" t="n">
        <v>357</v>
      </c>
      <c r="C38" s="521" t="n">
        <v>1072456.252</v>
      </c>
      <c r="D38" s="521" t="n">
        <v>797</v>
      </c>
      <c r="E38" s="521" t="n">
        <v>978979.052</v>
      </c>
      <c r="F38" s="521" t="n">
        <v>234</v>
      </c>
      <c r="G38" s="521" t="n">
        <v>2541221.439</v>
      </c>
    </row>
    <row r="39" customFormat="false" ht="15.95" hidden="false" customHeight="true" outlineLevel="0" collapsed="false">
      <c r="A39" s="525" t="s">
        <v>3073</v>
      </c>
      <c r="B39" s="521" t="n">
        <v>204</v>
      </c>
      <c r="C39" s="521" t="n">
        <v>1070583.734</v>
      </c>
      <c r="D39" s="521" t="n">
        <v>350</v>
      </c>
      <c r="E39" s="521" t="n">
        <v>706707.999</v>
      </c>
      <c r="F39" s="521" t="n">
        <v>105</v>
      </c>
      <c r="G39" s="521" t="n">
        <v>1773266.97</v>
      </c>
    </row>
    <row r="40" customFormat="false" ht="15.95" hidden="false" customHeight="true" outlineLevel="0" collapsed="false">
      <c r="A40" s="525" t="s">
        <v>3074</v>
      </c>
      <c r="B40" s="521" t="n">
        <v>205</v>
      </c>
      <c r="C40" s="521" t="n">
        <v>526691.048</v>
      </c>
      <c r="D40" s="521" t="n">
        <v>321</v>
      </c>
      <c r="E40" s="521" t="n">
        <v>810340.796</v>
      </c>
      <c r="F40" s="521" t="n">
        <v>50</v>
      </c>
      <c r="G40" s="521" t="n">
        <v>161762.56</v>
      </c>
    </row>
    <row r="41" customFormat="false" ht="15.95" hidden="false" customHeight="true" outlineLevel="0" collapsed="false">
      <c r="A41" s="525" t="s">
        <v>3075</v>
      </c>
      <c r="B41" s="521" t="n">
        <v>295</v>
      </c>
      <c r="C41" s="521" t="n">
        <v>1060921.724</v>
      </c>
      <c r="D41" s="521" t="n">
        <v>598</v>
      </c>
      <c r="E41" s="521" t="n">
        <v>1127565.163</v>
      </c>
      <c r="F41" s="522" t="s">
        <v>398</v>
      </c>
      <c r="G41" s="522" t="s">
        <v>398</v>
      </c>
    </row>
    <row r="42" customFormat="false" ht="15.95" hidden="false" customHeight="true" outlineLevel="0" collapsed="false">
      <c r="A42" s="526" t="s">
        <v>3076</v>
      </c>
      <c r="B42" s="521" t="n">
        <v>8426</v>
      </c>
      <c r="C42" s="521" t="n">
        <v>78412336.371</v>
      </c>
      <c r="D42" s="521" t="n">
        <v>13409</v>
      </c>
      <c r="E42" s="521" t="n">
        <v>44233611.399</v>
      </c>
      <c r="F42" s="521" t="n">
        <v>4310</v>
      </c>
      <c r="G42" s="521" t="n">
        <v>124410726.725</v>
      </c>
    </row>
    <row r="43" customFormat="false" ht="15" hidden="false" customHeight="true" outlineLevel="0" collapsed="false">
      <c r="A43" s="527"/>
      <c r="B43" s="524"/>
      <c r="C43" s="524"/>
      <c r="D43" s="524"/>
      <c r="E43" s="524"/>
      <c r="F43" s="524"/>
      <c r="G43" s="524"/>
    </row>
    <row r="44" customFormat="false" ht="43.5" hidden="false" customHeight="true" outlineLevel="0" collapsed="false">
      <c r="A44" s="528"/>
      <c r="B44" s="519" t="s">
        <v>3087</v>
      </c>
      <c r="C44" s="519"/>
      <c r="D44" s="519" t="s">
        <v>2883</v>
      </c>
      <c r="E44" s="519"/>
      <c r="F44" s="519" t="s">
        <v>3088</v>
      </c>
      <c r="G44" s="519" t="s">
        <v>2610</v>
      </c>
    </row>
    <row r="45" customFormat="false" ht="15.95" hidden="false" customHeight="true" outlineLevel="0" collapsed="false">
      <c r="A45" s="520" t="s">
        <v>3060</v>
      </c>
      <c r="B45" s="521" t="n">
        <v>9879</v>
      </c>
      <c r="C45" s="521" t="n">
        <v>31475488.471</v>
      </c>
      <c r="D45" s="521" t="n">
        <v>4739</v>
      </c>
      <c r="E45" s="521" t="n">
        <v>62746323.394</v>
      </c>
      <c r="F45" s="521" t="n">
        <v>5936</v>
      </c>
      <c r="G45" s="521" t="n">
        <v>51235568.333</v>
      </c>
    </row>
    <row r="46" customFormat="false" ht="15.95" hidden="false" customHeight="true" outlineLevel="0" collapsed="false">
      <c r="A46" s="520" t="s">
        <v>3061</v>
      </c>
      <c r="B46" s="521" t="n">
        <v>6955</v>
      </c>
      <c r="C46" s="521" t="n">
        <v>13346523.215</v>
      </c>
      <c r="D46" s="521" t="n">
        <v>3911</v>
      </c>
      <c r="E46" s="521" t="n">
        <v>39377883.298</v>
      </c>
      <c r="F46" s="521" t="n">
        <v>6393</v>
      </c>
      <c r="G46" s="521" t="n">
        <v>80930538.214</v>
      </c>
    </row>
    <row r="47" customFormat="false" ht="15.95" hidden="false" customHeight="true" outlineLevel="0" collapsed="false">
      <c r="A47" s="520" t="s">
        <v>3062</v>
      </c>
      <c r="B47" s="521" t="n">
        <v>765</v>
      </c>
      <c r="C47" s="521" t="n">
        <v>1195247.98</v>
      </c>
      <c r="D47" s="521" t="n">
        <v>317</v>
      </c>
      <c r="E47" s="521" t="n">
        <v>1324450.909</v>
      </c>
      <c r="F47" s="521" t="n">
        <v>1254</v>
      </c>
      <c r="G47" s="521" t="n">
        <v>4544834.285</v>
      </c>
    </row>
    <row r="48" customFormat="false" ht="15.95" hidden="false" customHeight="true" outlineLevel="0" collapsed="false">
      <c r="A48" s="520" t="s">
        <v>3063</v>
      </c>
      <c r="B48" s="521" t="n">
        <v>1275</v>
      </c>
      <c r="C48" s="521" t="n">
        <v>1385901.405</v>
      </c>
      <c r="D48" s="521" t="n">
        <v>361</v>
      </c>
      <c r="E48" s="521" t="n">
        <v>736193.645</v>
      </c>
      <c r="F48" s="521" t="n">
        <v>747</v>
      </c>
      <c r="G48" s="521" t="n">
        <v>1417794.789</v>
      </c>
    </row>
    <row r="49" customFormat="false" ht="15.95" hidden="false" customHeight="true" outlineLevel="0" collapsed="false">
      <c r="A49" s="520" t="s">
        <v>3064</v>
      </c>
      <c r="B49" s="521" t="n">
        <v>232</v>
      </c>
      <c r="C49" s="521" t="n">
        <v>382874.005</v>
      </c>
      <c r="D49" s="521" t="n">
        <v>144</v>
      </c>
      <c r="E49" s="521" t="n">
        <v>1216047.168</v>
      </c>
      <c r="F49" s="521" t="n">
        <v>231</v>
      </c>
      <c r="G49" s="521" t="n">
        <v>1198622.904</v>
      </c>
    </row>
    <row r="50" customFormat="false" ht="15.95" hidden="false" customHeight="true" outlineLevel="0" collapsed="false">
      <c r="A50" s="520" t="s">
        <v>3065</v>
      </c>
      <c r="B50" s="522" t="s">
        <v>398</v>
      </c>
      <c r="C50" s="522" t="s">
        <v>398</v>
      </c>
      <c r="D50" s="521" t="n">
        <v>279</v>
      </c>
      <c r="E50" s="521" t="n">
        <v>3430052.513</v>
      </c>
      <c r="F50" s="521" t="n">
        <v>604</v>
      </c>
      <c r="G50" s="521" t="n">
        <v>4299999.647</v>
      </c>
    </row>
    <row r="51" customFormat="false" ht="15.95" hidden="false" customHeight="true" outlineLevel="0" collapsed="false">
      <c r="A51" s="520" t="s">
        <v>3066</v>
      </c>
      <c r="B51" s="521" t="n">
        <v>3193</v>
      </c>
      <c r="C51" s="521" t="n">
        <v>7660358.258</v>
      </c>
      <c r="D51" s="521" t="n">
        <v>1989</v>
      </c>
      <c r="E51" s="521" t="n">
        <v>11177044.58</v>
      </c>
      <c r="F51" s="521" t="n">
        <v>3592</v>
      </c>
      <c r="G51" s="521" t="n">
        <v>18851197.289</v>
      </c>
    </row>
    <row r="52" customFormat="false" ht="15.95" hidden="false" customHeight="true" outlineLevel="0" collapsed="false">
      <c r="A52" s="520" t="s">
        <v>3067</v>
      </c>
      <c r="B52" s="521" t="n">
        <v>705</v>
      </c>
      <c r="C52" s="521" t="n">
        <v>689478.351</v>
      </c>
      <c r="D52" s="521" t="n">
        <v>220</v>
      </c>
      <c r="E52" s="521" t="n">
        <v>727732.579</v>
      </c>
      <c r="F52" s="521" t="n">
        <v>458</v>
      </c>
      <c r="G52" s="521" t="n">
        <v>446606.198</v>
      </c>
    </row>
    <row r="53" customFormat="false" ht="15.95" hidden="false" customHeight="true" outlineLevel="0" collapsed="false">
      <c r="A53" s="520" t="s">
        <v>3068</v>
      </c>
      <c r="B53" s="521" t="n">
        <v>3467</v>
      </c>
      <c r="C53" s="521" t="n">
        <v>8046998.921</v>
      </c>
      <c r="D53" s="521" t="n">
        <v>2211</v>
      </c>
      <c r="E53" s="521" t="n">
        <v>13523609.707</v>
      </c>
      <c r="F53" s="521" t="n">
        <v>2529</v>
      </c>
      <c r="G53" s="521" t="n">
        <v>10271744.351</v>
      </c>
    </row>
    <row r="54" customFormat="false" ht="15.95" hidden="false" customHeight="true" outlineLevel="0" collapsed="false">
      <c r="A54" s="520" t="s">
        <v>3069</v>
      </c>
      <c r="B54" s="521" t="n">
        <v>11321</v>
      </c>
      <c r="C54" s="521" t="n">
        <v>42155689.141</v>
      </c>
      <c r="D54" s="521" t="n">
        <v>5859</v>
      </c>
      <c r="E54" s="521" t="n">
        <v>56276261.24</v>
      </c>
      <c r="F54" s="521" t="n">
        <v>7204</v>
      </c>
      <c r="G54" s="521" t="n">
        <v>39848948.679</v>
      </c>
    </row>
    <row r="55" customFormat="false" ht="15.95" hidden="false" customHeight="true" outlineLevel="0" collapsed="false">
      <c r="A55" s="520" t="s">
        <v>3070</v>
      </c>
      <c r="B55" s="521" t="n">
        <v>3173</v>
      </c>
      <c r="C55" s="521" t="n">
        <v>5689084.892</v>
      </c>
      <c r="D55" s="521" t="n">
        <v>1593</v>
      </c>
      <c r="E55" s="521" t="n">
        <v>7832309.464</v>
      </c>
      <c r="F55" s="521" t="n">
        <v>1813</v>
      </c>
      <c r="G55" s="521" t="n">
        <v>4821424.697</v>
      </c>
    </row>
    <row r="56" customFormat="false" ht="15.95" hidden="false" customHeight="true" outlineLevel="0" collapsed="false">
      <c r="A56" s="520" t="s">
        <v>3071</v>
      </c>
      <c r="B56" s="521" t="n">
        <v>556</v>
      </c>
      <c r="C56" s="521" t="n">
        <v>1757600.567</v>
      </c>
      <c r="D56" s="521" t="n">
        <v>256</v>
      </c>
      <c r="E56" s="521" t="n">
        <v>1929188.955</v>
      </c>
      <c r="F56" s="521" t="n">
        <v>340</v>
      </c>
      <c r="G56" s="521" t="n">
        <v>779928.633</v>
      </c>
    </row>
    <row r="57" customFormat="false" ht="15.95" hidden="false" customHeight="true" outlineLevel="0" collapsed="false">
      <c r="A57" s="520" t="s">
        <v>3072</v>
      </c>
      <c r="B57" s="521" t="n">
        <v>2711</v>
      </c>
      <c r="C57" s="521" t="n">
        <v>3181486.762</v>
      </c>
      <c r="D57" s="521" t="n">
        <v>1071</v>
      </c>
      <c r="E57" s="521" t="n">
        <v>4502079.615</v>
      </c>
      <c r="F57" s="521" t="n">
        <v>1575</v>
      </c>
      <c r="G57" s="521" t="n">
        <v>6456114.62</v>
      </c>
    </row>
    <row r="58" customFormat="false" ht="15.95" hidden="false" customHeight="true" outlineLevel="0" collapsed="false">
      <c r="A58" s="520" t="s">
        <v>3073</v>
      </c>
      <c r="B58" s="521" t="n">
        <v>1499</v>
      </c>
      <c r="C58" s="521" t="n">
        <v>2196202.868</v>
      </c>
      <c r="D58" s="521" t="n">
        <v>431</v>
      </c>
      <c r="E58" s="521" t="n">
        <v>1590188.172</v>
      </c>
      <c r="F58" s="521" t="n">
        <v>590</v>
      </c>
      <c r="G58" s="521" t="n">
        <v>2136148.98</v>
      </c>
    </row>
    <row r="59" customFormat="false" ht="15.95" hidden="false" customHeight="true" outlineLevel="0" collapsed="false">
      <c r="A59" s="520" t="s">
        <v>3074</v>
      </c>
      <c r="B59" s="521" t="n">
        <v>1033</v>
      </c>
      <c r="C59" s="521" t="n">
        <v>1189046.714</v>
      </c>
      <c r="D59" s="521" t="n">
        <v>853</v>
      </c>
      <c r="E59" s="521" t="n">
        <v>5000618.294</v>
      </c>
      <c r="F59" s="521" t="n">
        <v>1093</v>
      </c>
      <c r="G59" s="521" t="n">
        <v>2556006.416</v>
      </c>
    </row>
    <row r="60" customFormat="false" ht="15.95" hidden="false" customHeight="true" outlineLevel="0" collapsed="false">
      <c r="A60" s="520" t="s">
        <v>3075</v>
      </c>
      <c r="B60" s="522" t="s">
        <v>398</v>
      </c>
      <c r="C60" s="522" t="s">
        <v>398</v>
      </c>
      <c r="D60" s="521" t="n">
        <v>504</v>
      </c>
      <c r="E60" s="521" t="n">
        <v>1468391.493</v>
      </c>
      <c r="F60" s="521" t="n">
        <v>900</v>
      </c>
      <c r="G60" s="521" t="n">
        <v>2916689.544</v>
      </c>
    </row>
    <row r="61" customFormat="false" ht="15.95" hidden="false" customHeight="true" outlineLevel="0" collapsed="false">
      <c r="A61" s="523" t="s">
        <v>3076</v>
      </c>
      <c r="B61" s="521" t="n">
        <v>48877</v>
      </c>
      <c r="C61" s="521" t="n">
        <v>122966200.033</v>
      </c>
      <c r="D61" s="521" t="n">
        <v>24738</v>
      </c>
      <c r="E61" s="521" t="n">
        <v>212858375.026</v>
      </c>
      <c r="F61" s="521" t="n">
        <v>35259</v>
      </c>
      <c r="G61" s="521" t="n">
        <v>232712167.579</v>
      </c>
    </row>
    <row r="62" customFormat="false" ht="15" hidden="false" customHeight="false" outlineLevel="0" collapsed="false">
      <c r="A62" s="441"/>
      <c r="B62" s="524"/>
      <c r="C62" s="524"/>
      <c r="D62" s="524"/>
      <c r="E62" s="524"/>
      <c r="F62" s="524"/>
      <c r="G62" s="524"/>
    </row>
    <row r="63" customFormat="false" ht="16.5" hidden="false" customHeight="false" outlineLevel="0" collapsed="false">
      <c r="A63" s="529" t="s">
        <v>3082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29" t="s">
        <v>3083</v>
      </c>
      <c r="B64" s="113"/>
      <c r="C64" s="113"/>
      <c r="D64" s="113"/>
      <c r="E64" s="113"/>
      <c r="F64" s="113"/>
      <c r="G64" s="11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7" width="32.7"/>
    <col collapsed="false" customWidth="true" hidden="false" outlineLevel="0" max="2" min="2" style="117" width="16.7"/>
    <col collapsed="false" customWidth="true" hidden="false" outlineLevel="0" max="3" min="3" style="117" width="19.7"/>
    <col collapsed="false" customWidth="true" hidden="false" outlineLevel="0" max="4" min="4" style="117" width="16.7"/>
    <col collapsed="false" customWidth="true" hidden="false" outlineLevel="0" max="5" min="5" style="117" width="19.7"/>
    <col collapsed="false" customWidth="true" hidden="false" outlineLevel="0" max="6" min="6" style="117" width="16.7"/>
    <col collapsed="false" customWidth="true" hidden="false" outlineLevel="0" max="7" min="7" style="117" width="19.7"/>
    <col collapsed="false" customWidth="false" hidden="false" outlineLevel="0" max="248" min="8" style="3" width="11.42"/>
    <col collapsed="false" customWidth="false" hidden="false" outlineLevel="0" max="257" min="249" style="117" width="11.42"/>
  </cols>
  <sheetData>
    <row r="1" customFormat="false" ht="18" hidden="false" customHeight="true" outlineLevel="0" collapsed="false">
      <c r="A1" s="517" t="s">
        <v>3057</v>
      </c>
      <c r="B1" s="517"/>
      <c r="C1" s="517"/>
      <c r="D1" s="517"/>
      <c r="E1" s="517"/>
      <c r="F1" s="517"/>
      <c r="G1" s="517"/>
    </row>
    <row r="2" customFormat="false" ht="24" hidden="false" customHeight="true" outlineLevel="0" collapsed="false">
      <c r="A2" s="427" t="s">
        <v>3058</v>
      </c>
      <c r="B2" s="427"/>
      <c r="C2" s="427"/>
      <c r="D2" s="427"/>
      <c r="E2" s="427"/>
      <c r="F2" s="427"/>
      <c r="G2" s="427"/>
    </row>
    <row r="3" customFormat="false" ht="15.75" hidden="false" customHeight="true" outlineLevel="0" collapsed="false">
      <c r="A3" s="428"/>
      <c r="B3" s="428"/>
      <c r="C3" s="428"/>
      <c r="D3" s="429"/>
      <c r="E3" s="429"/>
      <c r="F3" s="429"/>
      <c r="G3" s="429"/>
    </row>
    <row r="4" customFormat="false" ht="36.95" hidden="false" customHeight="true" outlineLevel="0" collapsed="false">
      <c r="A4" s="430" t="s">
        <v>3059</v>
      </c>
      <c r="B4" s="431" t="s">
        <v>2850</v>
      </c>
      <c r="C4" s="431" t="s">
        <v>2851</v>
      </c>
      <c r="D4" s="431" t="s">
        <v>2850</v>
      </c>
      <c r="E4" s="431" t="s">
        <v>2851</v>
      </c>
      <c r="F4" s="431" t="s">
        <v>2850</v>
      </c>
      <c r="G4" s="432" t="s">
        <v>2851</v>
      </c>
    </row>
    <row r="5" customFormat="false" ht="16.5" hidden="false" customHeight="true" outlineLevel="0" collapsed="false">
      <c r="A5" s="430"/>
      <c r="B5" s="431" t="s">
        <v>81</v>
      </c>
      <c r="C5" s="431" t="s">
        <v>319</v>
      </c>
      <c r="D5" s="431" t="s">
        <v>81</v>
      </c>
      <c r="E5" s="431" t="s">
        <v>319</v>
      </c>
      <c r="F5" s="431" t="s">
        <v>81</v>
      </c>
      <c r="G5" s="433" t="s">
        <v>319</v>
      </c>
    </row>
    <row r="6" customFormat="false" ht="43.5" hidden="false" customHeight="true" outlineLevel="0" collapsed="false">
      <c r="A6" s="434"/>
      <c r="B6" s="518" t="s">
        <v>3089</v>
      </c>
      <c r="C6" s="518"/>
      <c r="D6" s="518" t="s">
        <v>3090</v>
      </c>
      <c r="E6" s="518"/>
      <c r="F6" s="519" t="s">
        <v>3091</v>
      </c>
      <c r="G6" s="519"/>
    </row>
    <row r="7" customFormat="false" ht="15.95" hidden="false" customHeight="true" outlineLevel="0" collapsed="false">
      <c r="A7" s="520" t="s">
        <v>3060</v>
      </c>
      <c r="B7" s="521" t="n">
        <v>592</v>
      </c>
      <c r="C7" s="521" t="n">
        <v>6762530.352</v>
      </c>
      <c r="D7" s="521" t="n">
        <v>1124</v>
      </c>
      <c r="E7" s="521" t="n">
        <v>13106008.023</v>
      </c>
      <c r="F7" s="521" t="n">
        <v>1068</v>
      </c>
      <c r="G7" s="521" t="n">
        <v>10475845.134</v>
      </c>
    </row>
    <row r="8" customFormat="false" ht="15.95" hidden="false" customHeight="true" outlineLevel="0" collapsed="false">
      <c r="A8" s="520" t="s">
        <v>3061</v>
      </c>
      <c r="B8" s="521" t="n">
        <v>649</v>
      </c>
      <c r="C8" s="521" t="n">
        <v>9056100.311</v>
      </c>
      <c r="D8" s="521" t="n">
        <v>1406</v>
      </c>
      <c r="E8" s="521" t="n">
        <v>10561726.447</v>
      </c>
      <c r="F8" s="521" t="n">
        <v>1017</v>
      </c>
      <c r="G8" s="521" t="n">
        <v>52981277.761</v>
      </c>
    </row>
    <row r="9" customFormat="false" ht="15.95" hidden="false" customHeight="true" outlineLevel="0" collapsed="false">
      <c r="A9" s="520" t="s">
        <v>3062</v>
      </c>
      <c r="B9" s="521" t="n">
        <v>126</v>
      </c>
      <c r="C9" s="521" t="n">
        <v>524683.582</v>
      </c>
      <c r="D9" s="521" t="n">
        <v>173</v>
      </c>
      <c r="E9" s="521" t="n">
        <v>1336768.567</v>
      </c>
      <c r="F9" s="521" t="n">
        <v>205</v>
      </c>
      <c r="G9" s="521" t="n">
        <v>918860.712</v>
      </c>
    </row>
    <row r="10" customFormat="false" ht="15.95" hidden="false" customHeight="true" outlineLevel="0" collapsed="false">
      <c r="A10" s="520" t="s">
        <v>3063</v>
      </c>
      <c r="B10" s="521" t="n">
        <v>68</v>
      </c>
      <c r="C10" s="521" t="n">
        <v>142738.121</v>
      </c>
      <c r="D10" s="521" t="n">
        <v>145</v>
      </c>
      <c r="E10" s="521" t="n">
        <v>530348.487</v>
      </c>
      <c r="F10" s="521" t="n">
        <v>123</v>
      </c>
      <c r="G10" s="521" t="n">
        <v>388673.483</v>
      </c>
    </row>
    <row r="11" customFormat="false" ht="15.95" hidden="false" customHeight="true" outlineLevel="0" collapsed="false">
      <c r="A11" s="520" t="s">
        <v>3064</v>
      </c>
      <c r="B11" s="521" t="n">
        <v>35</v>
      </c>
      <c r="C11" s="521" t="n">
        <v>43427.764</v>
      </c>
      <c r="D11" s="521" t="n">
        <v>54</v>
      </c>
      <c r="E11" s="521" t="n">
        <v>809842</v>
      </c>
      <c r="F11" s="521" t="n">
        <v>38</v>
      </c>
      <c r="G11" s="521" t="n">
        <v>142473.495</v>
      </c>
    </row>
    <row r="12" customFormat="false" ht="15.95" hidden="false" customHeight="true" outlineLevel="0" collapsed="false">
      <c r="A12" s="520" t="s">
        <v>3065</v>
      </c>
      <c r="B12" s="521" t="n">
        <v>49</v>
      </c>
      <c r="C12" s="521" t="n">
        <v>785914.635</v>
      </c>
      <c r="D12" s="521" t="n">
        <v>88</v>
      </c>
      <c r="E12" s="521" t="n">
        <v>1063597.316</v>
      </c>
      <c r="F12" s="521" t="n">
        <v>81</v>
      </c>
      <c r="G12" s="521" t="n">
        <v>1320171.744</v>
      </c>
    </row>
    <row r="13" customFormat="false" ht="15.95" hidden="false" customHeight="true" outlineLevel="0" collapsed="false">
      <c r="A13" s="520" t="s">
        <v>3066</v>
      </c>
      <c r="B13" s="521" t="n">
        <v>649</v>
      </c>
      <c r="C13" s="521" t="n">
        <v>2443857.563</v>
      </c>
      <c r="D13" s="521" t="n">
        <v>576</v>
      </c>
      <c r="E13" s="521" t="n">
        <v>4816221.433</v>
      </c>
      <c r="F13" s="521" t="n">
        <v>748</v>
      </c>
      <c r="G13" s="521" t="n">
        <v>5054985.094</v>
      </c>
    </row>
    <row r="14" customFormat="false" ht="15.95" hidden="false" customHeight="true" outlineLevel="0" collapsed="false">
      <c r="A14" s="520" t="s">
        <v>3067</v>
      </c>
      <c r="B14" s="521" t="n">
        <v>35</v>
      </c>
      <c r="C14" s="521" t="n">
        <v>23913.12</v>
      </c>
      <c r="D14" s="521" t="n">
        <v>84</v>
      </c>
      <c r="E14" s="521" t="n">
        <v>119710.918</v>
      </c>
      <c r="F14" s="521" t="n">
        <v>51</v>
      </c>
      <c r="G14" s="521" t="n">
        <v>128253.402</v>
      </c>
    </row>
    <row r="15" customFormat="false" ht="15.95" hidden="false" customHeight="true" outlineLevel="0" collapsed="false">
      <c r="A15" s="520" t="s">
        <v>3068</v>
      </c>
      <c r="B15" s="521" t="n">
        <v>156</v>
      </c>
      <c r="C15" s="521" t="n">
        <v>494720.26</v>
      </c>
      <c r="D15" s="521" t="n">
        <v>535</v>
      </c>
      <c r="E15" s="521" t="n">
        <v>5539161.461</v>
      </c>
      <c r="F15" s="521" t="n">
        <v>348</v>
      </c>
      <c r="G15" s="521" t="n">
        <v>1306849.023</v>
      </c>
    </row>
    <row r="16" customFormat="false" ht="15.95" hidden="false" customHeight="true" outlineLevel="0" collapsed="false">
      <c r="A16" s="520" t="s">
        <v>3069</v>
      </c>
      <c r="B16" s="521" t="n">
        <v>772</v>
      </c>
      <c r="C16" s="521" t="n">
        <v>6347638.089</v>
      </c>
      <c r="D16" s="521" t="n">
        <v>1646</v>
      </c>
      <c r="E16" s="521" t="n">
        <v>16151023.33</v>
      </c>
      <c r="F16" s="521" t="n">
        <v>863</v>
      </c>
      <c r="G16" s="521" t="n">
        <v>11387114.81</v>
      </c>
    </row>
    <row r="17" customFormat="false" ht="15.95" hidden="false" customHeight="true" outlineLevel="0" collapsed="false">
      <c r="A17" s="520" t="s">
        <v>3070</v>
      </c>
      <c r="B17" s="521" t="n">
        <v>386</v>
      </c>
      <c r="C17" s="521" t="n">
        <v>275706.257</v>
      </c>
      <c r="D17" s="521" t="n">
        <v>424</v>
      </c>
      <c r="E17" s="521" t="n">
        <v>1511285.504</v>
      </c>
      <c r="F17" s="521" t="n">
        <v>283</v>
      </c>
      <c r="G17" s="521" t="n">
        <v>1943282.987</v>
      </c>
    </row>
    <row r="18" customFormat="false" ht="15.95" hidden="false" customHeight="true" outlineLevel="0" collapsed="false">
      <c r="A18" s="520" t="s">
        <v>3071</v>
      </c>
      <c r="B18" s="521" t="n">
        <v>42</v>
      </c>
      <c r="C18" s="521" t="n">
        <v>20759.631</v>
      </c>
      <c r="D18" s="521" t="n">
        <v>52</v>
      </c>
      <c r="E18" s="521" t="n">
        <v>467772.838</v>
      </c>
      <c r="F18" s="521" t="n">
        <v>47</v>
      </c>
      <c r="G18" s="521" t="n">
        <v>105514.246</v>
      </c>
    </row>
    <row r="19" customFormat="false" ht="15.95" hidden="false" customHeight="true" outlineLevel="0" collapsed="false">
      <c r="A19" s="520" t="s">
        <v>3072</v>
      </c>
      <c r="B19" s="521" t="n">
        <v>105</v>
      </c>
      <c r="C19" s="521" t="n">
        <v>49385.177</v>
      </c>
      <c r="D19" s="521" t="n">
        <v>364</v>
      </c>
      <c r="E19" s="521" t="n">
        <v>1014048.13</v>
      </c>
      <c r="F19" s="521" t="n">
        <v>229</v>
      </c>
      <c r="G19" s="521" t="n">
        <v>4545242.982</v>
      </c>
    </row>
    <row r="20" customFormat="false" ht="15.95" hidden="false" customHeight="true" outlineLevel="0" collapsed="false">
      <c r="A20" s="520" t="s">
        <v>3073</v>
      </c>
      <c r="B20" s="521" t="n">
        <v>24</v>
      </c>
      <c r="C20" s="521" t="n">
        <v>19700.371</v>
      </c>
      <c r="D20" s="521" t="n">
        <v>139</v>
      </c>
      <c r="E20" s="521" t="n">
        <v>562190.698</v>
      </c>
      <c r="F20" s="521" t="n">
        <v>65</v>
      </c>
      <c r="G20" s="521" t="n">
        <v>1166523.117</v>
      </c>
    </row>
    <row r="21" customFormat="false" ht="15.95" hidden="false" customHeight="true" outlineLevel="0" collapsed="false">
      <c r="A21" s="520" t="s">
        <v>3074</v>
      </c>
      <c r="B21" s="521" t="n">
        <v>158</v>
      </c>
      <c r="C21" s="521" t="n">
        <v>102237.228</v>
      </c>
      <c r="D21" s="521" t="n">
        <v>195</v>
      </c>
      <c r="E21" s="521" t="n">
        <v>829099.694</v>
      </c>
      <c r="F21" s="521" t="n">
        <v>199</v>
      </c>
      <c r="G21" s="521" t="n">
        <v>451776.254</v>
      </c>
    </row>
    <row r="22" customFormat="false" ht="15.95" hidden="false" customHeight="true" outlineLevel="0" collapsed="false">
      <c r="A22" s="520" t="s">
        <v>3075</v>
      </c>
      <c r="B22" s="521" t="n">
        <v>83</v>
      </c>
      <c r="C22" s="521" t="n">
        <v>239437.293</v>
      </c>
      <c r="D22" s="521" t="n">
        <v>190</v>
      </c>
      <c r="E22" s="521" t="n">
        <v>561851.396</v>
      </c>
      <c r="F22" s="521" t="n">
        <v>153</v>
      </c>
      <c r="G22" s="521" t="n">
        <v>839976.812</v>
      </c>
    </row>
    <row r="23" customFormat="false" ht="15.95" hidden="false" customHeight="true" outlineLevel="0" collapsed="false">
      <c r="A23" s="523" t="s">
        <v>3076</v>
      </c>
      <c r="B23" s="521" t="n">
        <v>3929</v>
      </c>
      <c r="C23" s="521" t="n">
        <v>27332749.754</v>
      </c>
      <c r="D23" s="521" t="n">
        <v>7195</v>
      </c>
      <c r="E23" s="521" t="n">
        <v>58980656.242</v>
      </c>
      <c r="F23" s="521" t="n">
        <v>5518</v>
      </c>
      <c r="G23" s="521" t="n">
        <v>93156821.056</v>
      </c>
    </row>
    <row r="24" customFormat="false" ht="15" hidden="false" customHeight="true" outlineLevel="0" collapsed="false">
      <c r="A24" s="436"/>
      <c r="B24" s="524"/>
      <c r="C24" s="524"/>
      <c r="D24" s="524"/>
      <c r="E24" s="524"/>
      <c r="F24" s="524"/>
      <c r="G24" s="524"/>
    </row>
    <row r="25" customFormat="false" ht="43.5" hidden="false" customHeight="true" outlineLevel="0" collapsed="false">
      <c r="A25" s="434"/>
      <c r="B25" s="519" t="s">
        <v>3092</v>
      </c>
      <c r="C25" s="519"/>
      <c r="D25" s="519" t="s">
        <v>2889</v>
      </c>
      <c r="E25" s="519"/>
      <c r="F25" s="519" t="s">
        <v>2890</v>
      </c>
      <c r="G25" s="519"/>
    </row>
    <row r="26" customFormat="false" ht="15.95" hidden="false" customHeight="true" outlineLevel="0" collapsed="false">
      <c r="A26" s="520" t="s">
        <v>3060</v>
      </c>
      <c r="B26" s="521" t="n">
        <v>3152</v>
      </c>
      <c r="C26" s="521" t="n">
        <v>20891184.824</v>
      </c>
      <c r="D26" s="521" t="n">
        <v>1044</v>
      </c>
      <c r="E26" s="521" t="n">
        <v>121929067.972</v>
      </c>
      <c r="F26" s="521" t="n">
        <v>3178</v>
      </c>
      <c r="G26" s="521" t="n">
        <v>7191124.262</v>
      </c>
    </row>
    <row r="27" customFormat="false" ht="15.95" hidden="false" customHeight="true" outlineLevel="0" collapsed="false">
      <c r="A27" s="520" t="s">
        <v>3061</v>
      </c>
      <c r="B27" s="521" t="n">
        <v>3321</v>
      </c>
      <c r="C27" s="521" t="n">
        <v>8331433.695</v>
      </c>
      <c r="D27" s="521" t="n">
        <v>917</v>
      </c>
      <c r="E27" s="521" t="n">
        <v>60416540.881</v>
      </c>
      <c r="F27" s="521" t="n">
        <v>4816</v>
      </c>
      <c r="G27" s="521" t="n">
        <v>11563146.062</v>
      </c>
    </row>
    <row r="28" customFormat="false" ht="15.95" hidden="false" customHeight="true" outlineLevel="0" collapsed="false">
      <c r="A28" s="520" t="s">
        <v>3062</v>
      </c>
      <c r="B28" s="521" t="n">
        <v>750</v>
      </c>
      <c r="C28" s="521" t="n">
        <v>1764521.424</v>
      </c>
      <c r="D28" s="521" t="n">
        <v>128</v>
      </c>
      <c r="E28" s="521" t="n">
        <v>1402155.44</v>
      </c>
      <c r="F28" s="521" t="n">
        <v>971</v>
      </c>
      <c r="G28" s="521" t="n">
        <v>507784.726</v>
      </c>
    </row>
    <row r="29" customFormat="false" ht="15.95" hidden="false" customHeight="true" outlineLevel="0" collapsed="false">
      <c r="A29" s="520" t="s">
        <v>3063</v>
      </c>
      <c r="B29" s="521" t="n">
        <v>411</v>
      </c>
      <c r="C29" s="521" t="n">
        <v>356034.698</v>
      </c>
      <c r="D29" s="521" t="n">
        <v>165</v>
      </c>
      <c r="E29" s="521" t="n">
        <v>878385.242</v>
      </c>
      <c r="F29" s="521" t="n">
        <v>527</v>
      </c>
      <c r="G29" s="521" t="n">
        <v>539507.264</v>
      </c>
    </row>
    <row r="30" customFormat="false" ht="15.95" hidden="false" customHeight="true" outlineLevel="0" collapsed="false">
      <c r="A30" s="520" t="s">
        <v>3064</v>
      </c>
      <c r="B30" s="521" t="n">
        <v>104</v>
      </c>
      <c r="C30" s="521" t="n">
        <v>202879.645</v>
      </c>
      <c r="D30" s="521" t="n">
        <v>90</v>
      </c>
      <c r="E30" s="521" t="n">
        <v>1121692.313</v>
      </c>
      <c r="F30" s="521" t="n">
        <v>128</v>
      </c>
      <c r="G30" s="521" t="n">
        <v>87635.339</v>
      </c>
    </row>
    <row r="31" customFormat="false" ht="15.95" hidden="false" customHeight="true" outlineLevel="0" collapsed="false">
      <c r="A31" s="520" t="s">
        <v>3065</v>
      </c>
      <c r="B31" s="521" t="n">
        <v>386</v>
      </c>
      <c r="C31" s="521" t="n">
        <v>1130315.952</v>
      </c>
      <c r="D31" s="521" t="n">
        <v>147</v>
      </c>
      <c r="E31" s="521" t="n">
        <v>948904.014</v>
      </c>
      <c r="F31" s="521" t="n">
        <v>407</v>
      </c>
      <c r="G31" s="521" t="n">
        <v>983212.851</v>
      </c>
    </row>
    <row r="32" customFormat="false" ht="15.95" hidden="false" customHeight="true" outlineLevel="0" collapsed="false">
      <c r="A32" s="525" t="s">
        <v>3066</v>
      </c>
      <c r="B32" s="521" t="n">
        <v>1619</v>
      </c>
      <c r="C32" s="521" t="n">
        <v>6536133.199</v>
      </c>
      <c r="D32" s="521" t="n">
        <v>546</v>
      </c>
      <c r="E32" s="521" t="n">
        <v>18092968.15</v>
      </c>
      <c r="F32" s="521" t="n">
        <v>1643</v>
      </c>
      <c r="G32" s="521" t="n">
        <v>1602710.006</v>
      </c>
    </row>
    <row r="33" customFormat="false" ht="15.95" hidden="false" customHeight="true" outlineLevel="0" collapsed="false">
      <c r="A33" s="525" t="s">
        <v>3067</v>
      </c>
      <c r="B33" s="521" t="n">
        <v>288</v>
      </c>
      <c r="C33" s="521" t="n">
        <v>174728.758</v>
      </c>
      <c r="D33" s="521" t="n">
        <v>152</v>
      </c>
      <c r="E33" s="521" t="n">
        <v>2124422.24</v>
      </c>
      <c r="F33" s="521" t="n">
        <v>324</v>
      </c>
      <c r="G33" s="521" t="n">
        <v>309947.276</v>
      </c>
    </row>
    <row r="34" customFormat="false" ht="15.95" hidden="false" customHeight="true" outlineLevel="0" collapsed="false">
      <c r="A34" s="525" t="s">
        <v>3068</v>
      </c>
      <c r="B34" s="521" t="n">
        <v>1490</v>
      </c>
      <c r="C34" s="521" t="n">
        <v>2931013.607</v>
      </c>
      <c r="D34" s="521" t="n">
        <v>619</v>
      </c>
      <c r="E34" s="521" t="n">
        <v>89938764.278</v>
      </c>
      <c r="F34" s="521" t="n">
        <v>1983</v>
      </c>
      <c r="G34" s="521" t="n">
        <v>3078526.044</v>
      </c>
    </row>
    <row r="35" customFormat="false" ht="15.95" hidden="false" customHeight="true" outlineLevel="0" collapsed="false">
      <c r="A35" s="525" t="s">
        <v>3069</v>
      </c>
      <c r="B35" s="521" t="n">
        <v>3923</v>
      </c>
      <c r="C35" s="521" t="n">
        <v>5963172.45</v>
      </c>
      <c r="D35" s="521" t="n">
        <v>1044</v>
      </c>
      <c r="E35" s="521" t="n">
        <v>35981473.918</v>
      </c>
      <c r="F35" s="521" t="n">
        <v>5489</v>
      </c>
      <c r="G35" s="521" t="n">
        <v>14088495.766</v>
      </c>
    </row>
    <row r="36" customFormat="false" ht="15.95" hidden="false" customHeight="true" outlineLevel="0" collapsed="false">
      <c r="A36" s="525" t="s">
        <v>3070</v>
      </c>
      <c r="B36" s="521" t="n">
        <v>720</v>
      </c>
      <c r="C36" s="521" t="n">
        <v>1091149.949</v>
      </c>
      <c r="D36" s="521" t="n">
        <v>482</v>
      </c>
      <c r="E36" s="521" t="n">
        <v>5820003.435</v>
      </c>
      <c r="F36" s="521" t="n">
        <v>1454</v>
      </c>
      <c r="G36" s="521" t="n">
        <v>3097109.336</v>
      </c>
    </row>
    <row r="37" customFormat="false" ht="15.95" hidden="false" customHeight="true" outlineLevel="0" collapsed="false">
      <c r="A37" s="525" t="s">
        <v>3071</v>
      </c>
      <c r="B37" s="521" t="n">
        <v>199</v>
      </c>
      <c r="C37" s="521" t="n">
        <v>185881.918</v>
      </c>
      <c r="D37" s="521" t="n">
        <v>45</v>
      </c>
      <c r="E37" s="521" t="n">
        <v>2327475.29</v>
      </c>
      <c r="F37" s="521" t="n">
        <v>171</v>
      </c>
      <c r="G37" s="521" t="n">
        <v>177802.066</v>
      </c>
    </row>
    <row r="38" customFormat="false" ht="15.95" hidden="false" customHeight="true" outlineLevel="0" collapsed="false">
      <c r="A38" s="525" t="s">
        <v>3072</v>
      </c>
      <c r="B38" s="521" t="n">
        <v>877</v>
      </c>
      <c r="C38" s="521" t="n">
        <v>847438.331</v>
      </c>
      <c r="D38" s="521" t="n">
        <v>301</v>
      </c>
      <c r="E38" s="521" t="n">
        <v>2410211.889</v>
      </c>
      <c r="F38" s="521" t="n">
        <v>1177</v>
      </c>
      <c r="G38" s="521" t="n">
        <v>901295.753</v>
      </c>
    </row>
    <row r="39" customFormat="false" ht="15.95" hidden="false" customHeight="true" outlineLevel="0" collapsed="false">
      <c r="A39" s="525" t="s">
        <v>3073</v>
      </c>
      <c r="B39" s="521" t="n">
        <v>362</v>
      </c>
      <c r="C39" s="521" t="n">
        <v>387734.794</v>
      </c>
      <c r="D39" s="521" t="n">
        <v>119</v>
      </c>
      <c r="E39" s="521" t="n">
        <v>470219.14</v>
      </c>
      <c r="F39" s="521" t="n">
        <v>475</v>
      </c>
      <c r="G39" s="521" t="n">
        <v>634821.638</v>
      </c>
    </row>
    <row r="40" customFormat="false" ht="15.95" hidden="false" customHeight="true" outlineLevel="0" collapsed="false">
      <c r="A40" s="525" t="s">
        <v>3074</v>
      </c>
      <c r="B40" s="521" t="n">
        <v>541</v>
      </c>
      <c r="C40" s="521" t="n">
        <v>1172893.24</v>
      </c>
      <c r="D40" s="521" t="n">
        <v>355</v>
      </c>
      <c r="E40" s="521" t="n">
        <v>2396816.666</v>
      </c>
      <c r="F40" s="521" t="n">
        <v>480</v>
      </c>
      <c r="G40" s="521" t="n">
        <v>598836.064</v>
      </c>
    </row>
    <row r="41" customFormat="false" ht="15.95" hidden="false" customHeight="true" outlineLevel="0" collapsed="false">
      <c r="A41" s="525" t="s">
        <v>3075</v>
      </c>
      <c r="B41" s="521" t="n">
        <v>474</v>
      </c>
      <c r="C41" s="521" t="n">
        <v>1275424.043</v>
      </c>
      <c r="D41" s="521" t="n">
        <v>122</v>
      </c>
      <c r="E41" s="521" t="n">
        <v>1392587.469</v>
      </c>
      <c r="F41" s="521" t="n">
        <v>631</v>
      </c>
      <c r="G41" s="521" t="n">
        <v>895174.883</v>
      </c>
    </row>
    <row r="42" customFormat="false" ht="15.95" hidden="false" customHeight="true" outlineLevel="0" collapsed="false">
      <c r="A42" s="526" t="s">
        <v>3076</v>
      </c>
      <c r="B42" s="521" t="n">
        <v>18617</v>
      </c>
      <c r="C42" s="521" t="n">
        <v>53241940.527</v>
      </c>
      <c r="D42" s="521" t="n">
        <v>6276</v>
      </c>
      <c r="E42" s="521" t="n">
        <v>347651688.337</v>
      </c>
      <c r="F42" s="521" t="n">
        <v>23854</v>
      </c>
      <c r="G42" s="521" t="n">
        <v>46257129.336</v>
      </c>
    </row>
    <row r="43" customFormat="false" ht="15" hidden="false" customHeight="true" outlineLevel="0" collapsed="false">
      <c r="A43" s="527"/>
      <c r="B43" s="524"/>
      <c r="C43" s="524"/>
      <c r="D43" s="524"/>
      <c r="E43" s="524"/>
      <c r="F43" s="524"/>
      <c r="G43" s="524"/>
    </row>
    <row r="44" customFormat="false" ht="43.5" hidden="false" customHeight="true" outlineLevel="0" collapsed="false">
      <c r="A44" s="528"/>
      <c r="B44" s="519" t="s">
        <v>3093</v>
      </c>
      <c r="C44" s="519"/>
      <c r="D44" s="519" t="s">
        <v>2892</v>
      </c>
      <c r="E44" s="519" t="s">
        <v>2610</v>
      </c>
      <c r="F44" s="519" t="s">
        <v>2893</v>
      </c>
      <c r="G44" s="519"/>
    </row>
    <row r="45" customFormat="false" ht="15.95" hidden="false" customHeight="true" outlineLevel="0" collapsed="false">
      <c r="A45" s="520" t="s">
        <v>3060</v>
      </c>
      <c r="B45" s="521" t="n">
        <v>3763</v>
      </c>
      <c r="C45" s="521" t="n">
        <v>31308134.758</v>
      </c>
      <c r="D45" s="521" t="n">
        <v>41441</v>
      </c>
      <c r="E45" s="521" t="n">
        <v>29811440.206</v>
      </c>
      <c r="F45" s="521" t="n">
        <v>10092</v>
      </c>
      <c r="G45" s="521" t="n">
        <v>16043060.98</v>
      </c>
    </row>
    <row r="46" customFormat="false" ht="15.95" hidden="false" customHeight="true" outlineLevel="0" collapsed="false">
      <c r="A46" s="520" t="s">
        <v>3061</v>
      </c>
      <c r="B46" s="521" t="n">
        <v>8035</v>
      </c>
      <c r="C46" s="521" t="n">
        <v>23899886.568</v>
      </c>
      <c r="D46" s="521" t="n">
        <v>54145</v>
      </c>
      <c r="E46" s="521" t="n">
        <v>33238742.59</v>
      </c>
      <c r="F46" s="521" t="n">
        <v>11800</v>
      </c>
      <c r="G46" s="521" t="n">
        <v>15197889.593</v>
      </c>
    </row>
    <row r="47" customFormat="false" ht="15.95" hidden="false" customHeight="true" outlineLevel="0" collapsed="false">
      <c r="A47" s="520" t="s">
        <v>3062</v>
      </c>
      <c r="B47" s="521" t="n">
        <v>170</v>
      </c>
      <c r="C47" s="521" t="n">
        <v>19441202.704</v>
      </c>
      <c r="D47" s="521" t="n">
        <v>12565</v>
      </c>
      <c r="E47" s="521" t="n">
        <v>4773777.508</v>
      </c>
      <c r="F47" s="521" t="n">
        <v>4538</v>
      </c>
      <c r="G47" s="521" t="n">
        <v>2066925.177</v>
      </c>
    </row>
    <row r="48" customFormat="false" ht="15.95" hidden="false" customHeight="true" outlineLevel="0" collapsed="false">
      <c r="A48" s="520" t="s">
        <v>3063</v>
      </c>
      <c r="B48" s="521" t="n">
        <v>479</v>
      </c>
      <c r="C48" s="521" t="n">
        <v>9088310.722</v>
      </c>
      <c r="D48" s="521" t="n">
        <v>16912</v>
      </c>
      <c r="E48" s="521" t="n">
        <v>6052159.472</v>
      </c>
      <c r="F48" s="521" t="n">
        <v>4096</v>
      </c>
      <c r="G48" s="521" t="n">
        <v>2894246.357</v>
      </c>
    </row>
    <row r="49" customFormat="false" ht="15.95" hidden="false" customHeight="true" outlineLevel="0" collapsed="false">
      <c r="A49" s="520" t="s">
        <v>3064</v>
      </c>
      <c r="B49" s="521" t="n">
        <v>215</v>
      </c>
      <c r="C49" s="521" t="n">
        <v>2223907.715</v>
      </c>
      <c r="D49" s="521" t="n">
        <v>1844</v>
      </c>
      <c r="E49" s="521" t="n">
        <v>2380520.22</v>
      </c>
      <c r="F49" s="521" t="n">
        <v>494</v>
      </c>
      <c r="G49" s="521" t="n">
        <v>1269602.054</v>
      </c>
    </row>
    <row r="50" customFormat="false" ht="15.95" hidden="false" customHeight="true" outlineLevel="0" collapsed="false">
      <c r="A50" s="520" t="s">
        <v>3065</v>
      </c>
      <c r="B50" s="521" t="n">
        <v>152</v>
      </c>
      <c r="C50" s="521" t="n">
        <v>1693090.638</v>
      </c>
      <c r="D50" s="521" t="n">
        <v>5382</v>
      </c>
      <c r="E50" s="521" t="n">
        <v>4178600.68</v>
      </c>
      <c r="F50" s="521" t="n">
        <v>1054</v>
      </c>
      <c r="G50" s="521" t="n">
        <v>1549929.896</v>
      </c>
    </row>
    <row r="51" customFormat="false" ht="15.95" hidden="false" customHeight="true" outlineLevel="0" collapsed="false">
      <c r="A51" s="520" t="s">
        <v>3066</v>
      </c>
      <c r="B51" s="521" t="n">
        <v>1166</v>
      </c>
      <c r="C51" s="521" t="n">
        <v>19600205.992</v>
      </c>
      <c r="D51" s="521" t="n">
        <v>20556</v>
      </c>
      <c r="E51" s="521" t="n">
        <v>11756407.84</v>
      </c>
      <c r="F51" s="521" t="n">
        <v>5472</v>
      </c>
      <c r="G51" s="521" t="n">
        <v>5282168.349</v>
      </c>
    </row>
    <row r="52" customFormat="false" ht="15.95" hidden="false" customHeight="true" outlineLevel="0" collapsed="false">
      <c r="A52" s="520" t="s">
        <v>3067</v>
      </c>
      <c r="B52" s="521" t="n">
        <v>428</v>
      </c>
      <c r="C52" s="521" t="n">
        <v>2068791.024</v>
      </c>
      <c r="D52" s="521" t="n">
        <v>9093</v>
      </c>
      <c r="E52" s="521" t="n">
        <v>3268186.066</v>
      </c>
      <c r="F52" s="521" t="n">
        <v>1875</v>
      </c>
      <c r="G52" s="521" t="n">
        <v>1357457.396</v>
      </c>
    </row>
    <row r="53" customFormat="false" ht="15.95" hidden="false" customHeight="true" outlineLevel="0" collapsed="false">
      <c r="A53" s="520" t="s">
        <v>3068</v>
      </c>
      <c r="B53" s="521" t="n">
        <v>3181</v>
      </c>
      <c r="C53" s="521" t="n">
        <v>19631933.703</v>
      </c>
      <c r="D53" s="521" t="n">
        <v>30000</v>
      </c>
      <c r="E53" s="521" t="n">
        <v>19670481.76</v>
      </c>
      <c r="F53" s="521" t="n">
        <v>9597</v>
      </c>
      <c r="G53" s="521" t="n">
        <v>11223098.425</v>
      </c>
    </row>
    <row r="54" customFormat="false" ht="15.95" hidden="false" customHeight="true" outlineLevel="0" collapsed="false">
      <c r="A54" s="520" t="s">
        <v>3069</v>
      </c>
      <c r="B54" s="521" t="n">
        <v>2874</v>
      </c>
      <c r="C54" s="521" t="n">
        <v>65711731.112</v>
      </c>
      <c r="D54" s="521" t="n">
        <v>66361</v>
      </c>
      <c r="E54" s="521" t="n">
        <v>41353635.939</v>
      </c>
      <c r="F54" s="521" t="n">
        <v>17667</v>
      </c>
      <c r="G54" s="521" t="n">
        <v>21837070.037</v>
      </c>
    </row>
    <row r="55" customFormat="false" ht="15.95" hidden="false" customHeight="true" outlineLevel="0" collapsed="false">
      <c r="A55" s="520" t="s">
        <v>3070</v>
      </c>
      <c r="B55" s="521" t="n">
        <v>911</v>
      </c>
      <c r="C55" s="521" t="n">
        <v>5563132.912</v>
      </c>
      <c r="D55" s="521" t="n">
        <v>16197</v>
      </c>
      <c r="E55" s="521" t="n">
        <v>10489433.679</v>
      </c>
      <c r="F55" s="521" t="n">
        <v>4999</v>
      </c>
      <c r="G55" s="521" t="n">
        <v>5113584.781</v>
      </c>
    </row>
    <row r="56" customFormat="false" ht="15.95" hidden="false" customHeight="true" outlineLevel="0" collapsed="false">
      <c r="A56" s="520" t="s">
        <v>3071</v>
      </c>
      <c r="B56" s="521" t="n">
        <v>132</v>
      </c>
      <c r="C56" s="521" t="n">
        <v>2004756.669</v>
      </c>
      <c r="D56" s="521" t="n">
        <v>3705</v>
      </c>
      <c r="E56" s="521" t="n">
        <v>2163736.313</v>
      </c>
      <c r="F56" s="521" t="n">
        <v>1020</v>
      </c>
      <c r="G56" s="521" t="n">
        <v>1247006.021</v>
      </c>
    </row>
    <row r="57" customFormat="false" ht="15.95" hidden="false" customHeight="true" outlineLevel="0" collapsed="false">
      <c r="A57" s="520" t="s">
        <v>3072</v>
      </c>
      <c r="B57" s="521" t="n">
        <v>595</v>
      </c>
      <c r="C57" s="521" t="n">
        <v>13560256.969</v>
      </c>
      <c r="D57" s="521" t="n">
        <v>23764</v>
      </c>
      <c r="E57" s="521" t="n">
        <v>8493185.291</v>
      </c>
      <c r="F57" s="521" t="n">
        <v>4807</v>
      </c>
      <c r="G57" s="521" t="n">
        <v>3573776.26</v>
      </c>
    </row>
    <row r="58" customFormat="false" ht="15.95" hidden="false" customHeight="true" outlineLevel="0" collapsed="false">
      <c r="A58" s="520" t="s">
        <v>3073</v>
      </c>
      <c r="B58" s="521" t="n">
        <v>378</v>
      </c>
      <c r="C58" s="521" t="n">
        <v>3953403.556</v>
      </c>
      <c r="D58" s="521" t="n">
        <v>12151</v>
      </c>
      <c r="E58" s="521" t="n">
        <v>4856781.997</v>
      </c>
      <c r="F58" s="521" t="n">
        <v>2795</v>
      </c>
      <c r="G58" s="521" t="n">
        <v>2185380.183</v>
      </c>
    </row>
    <row r="59" customFormat="false" ht="15.95" hidden="false" customHeight="true" outlineLevel="0" collapsed="false">
      <c r="A59" s="520" t="s">
        <v>3074</v>
      </c>
      <c r="B59" s="521" t="n">
        <v>1924</v>
      </c>
      <c r="C59" s="521" t="n">
        <v>7962398.685</v>
      </c>
      <c r="D59" s="521" t="n">
        <v>11232</v>
      </c>
      <c r="E59" s="521" t="n">
        <v>5640449.947</v>
      </c>
      <c r="F59" s="521" t="n">
        <v>3576</v>
      </c>
      <c r="G59" s="521" t="n">
        <v>2875472.119</v>
      </c>
    </row>
    <row r="60" customFormat="false" ht="15.95" hidden="false" customHeight="true" outlineLevel="0" collapsed="false">
      <c r="A60" s="520" t="s">
        <v>3075</v>
      </c>
      <c r="B60" s="521" t="n">
        <v>296</v>
      </c>
      <c r="C60" s="521" t="n">
        <v>4153123.603</v>
      </c>
      <c r="D60" s="521" t="n">
        <v>13060</v>
      </c>
      <c r="E60" s="521" t="n">
        <v>4683298.709</v>
      </c>
      <c r="F60" s="521" t="n">
        <v>2493</v>
      </c>
      <c r="G60" s="521" t="n">
        <v>1743417.393</v>
      </c>
    </row>
    <row r="61" customFormat="false" ht="15.95" hidden="false" customHeight="true" outlineLevel="0" collapsed="false">
      <c r="A61" s="523" t="s">
        <v>3076</v>
      </c>
      <c r="B61" s="521" t="n">
        <v>24699</v>
      </c>
      <c r="C61" s="521" t="n">
        <v>231864267.33</v>
      </c>
      <c r="D61" s="521" t="n">
        <v>338408</v>
      </c>
      <c r="E61" s="521" t="n">
        <v>192810838.217</v>
      </c>
      <c r="F61" s="521" t="n">
        <v>86375</v>
      </c>
      <c r="G61" s="521" t="n">
        <v>95460085.021</v>
      </c>
    </row>
    <row r="62" customFormat="false" ht="15.75" hidden="false" customHeight="false" outlineLevel="0" collapsed="false">
      <c r="A62" s="441"/>
      <c r="B62" s="524"/>
      <c r="C62" s="524"/>
      <c r="D62" s="524"/>
      <c r="E62" s="524"/>
      <c r="F62" s="524"/>
      <c r="G62" s="524"/>
    </row>
    <row r="63" customFormat="false" ht="16.5" hidden="false" customHeight="false" outlineLevel="0" collapsed="false">
      <c r="A63" s="529" t="s">
        <v>3082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29" t="s">
        <v>3083</v>
      </c>
      <c r="B64" s="113"/>
      <c r="C64" s="113"/>
      <c r="D64" s="113"/>
      <c r="E64" s="113"/>
      <c r="F64" s="113"/>
      <c r="G64" s="11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7" width="32.7"/>
    <col collapsed="false" customWidth="true" hidden="false" outlineLevel="0" max="2" min="2" style="117" width="16.7"/>
    <col collapsed="false" customWidth="true" hidden="false" outlineLevel="0" max="3" min="3" style="117" width="19.7"/>
    <col collapsed="false" customWidth="true" hidden="false" outlineLevel="0" max="4" min="4" style="117" width="16.7"/>
    <col collapsed="false" customWidth="true" hidden="false" outlineLevel="0" max="5" min="5" style="117" width="19.7"/>
    <col collapsed="false" customWidth="true" hidden="false" outlineLevel="0" max="6" min="6" style="117" width="16.7"/>
    <col collapsed="false" customWidth="true" hidden="false" outlineLevel="0" max="7" min="7" style="117" width="19.7"/>
    <col collapsed="false" customWidth="false" hidden="false" outlineLevel="0" max="257" min="8" style="3" width="11.42"/>
  </cols>
  <sheetData>
    <row r="1" customFormat="false" ht="18" hidden="false" customHeight="true" outlineLevel="0" collapsed="false">
      <c r="A1" s="517" t="s">
        <v>3057</v>
      </c>
      <c r="B1" s="517"/>
      <c r="C1" s="517"/>
      <c r="D1" s="517"/>
      <c r="E1" s="517"/>
      <c r="F1" s="517"/>
      <c r="G1" s="517"/>
    </row>
    <row r="2" customFormat="false" ht="24" hidden="false" customHeight="true" outlineLevel="0" collapsed="false">
      <c r="A2" s="427" t="s">
        <v>3058</v>
      </c>
      <c r="B2" s="427"/>
      <c r="C2" s="427"/>
      <c r="D2" s="427"/>
      <c r="E2" s="427"/>
      <c r="F2" s="427"/>
      <c r="G2" s="427"/>
    </row>
    <row r="3" customFormat="false" ht="15.75" hidden="false" customHeight="true" outlineLevel="0" collapsed="false">
      <c r="A3" s="428"/>
      <c r="B3" s="428"/>
      <c r="C3" s="428"/>
      <c r="D3" s="429"/>
      <c r="E3" s="429"/>
      <c r="F3" s="429"/>
      <c r="G3" s="429"/>
    </row>
    <row r="4" customFormat="false" ht="36.95" hidden="false" customHeight="true" outlineLevel="0" collapsed="false">
      <c r="A4" s="430" t="s">
        <v>3059</v>
      </c>
      <c r="B4" s="431" t="s">
        <v>2850</v>
      </c>
      <c r="C4" s="431" t="s">
        <v>2851</v>
      </c>
      <c r="D4" s="431" t="s">
        <v>2850</v>
      </c>
      <c r="E4" s="431" t="s">
        <v>2851</v>
      </c>
      <c r="F4" s="431" t="s">
        <v>2850</v>
      </c>
      <c r="G4" s="432" t="s">
        <v>2851</v>
      </c>
    </row>
    <row r="5" customFormat="false" ht="17.1" hidden="false" customHeight="true" outlineLevel="0" collapsed="false">
      <c r="A5" s="430"/>
      <c r="B5" s="431" t="s">
        <v>81</v>
      </c>
      <c r="C5" s="431" t="s">
        <v>319</v>
      </c>
      <c r="D5" s="431" t="s">
        <v>81</v>
      </c>
      <c r="E5" s="431" t="s">
        <v>319</v>
      </c>
      <c r="F5" s="431" t="s">
        <v>81</v>
      </c>
      <c r="G5" s="433" t="s">
        <v>319</v>
      </c>
    </row>
    <row r="6" customFormat="false" ht="43.5" hidden="false" customHeight="true" outlineLevel="0" collapsed="false">
      <c r="A6" s="434"/>
      <c r="B6" s="518" t="s">
        <v>2894</v>
      </c>
      <c r="C6" s="518"/>
      <c r="D6" s="518" t="s">
        <v>3094</v>
      </c>
      <c r="E6" s="518"/>
      <c r="F6" s="519" t="s">
        <v>3095</v>
      </c>
      <c r="G6" s="519" t="s">
        <v>2610</v>
      </c>
    </row>
    <row r="7" customFormat="false" ht="15.95" hidden="false" customHeight="true" outlineLevel="0" collapsed="false">
      <c r="A7" s="520" t="s">
        <v>3060</v>
      </c>
      <c r="B7" s="521" t="n">
        <v>14895</v>
      </c>
      <c r="C7" s="521" t="n">
        <v>8059138.107</v>
      </c>
      <c r="D7" s="521" t="n">
        <v>93300</v>
      </c>
      <c r="E7" s="521" t="n">
        <v>296465260.807</v>
      </c>
      <c r="F7" s="521" t="n">
        <v>15776</v>
      </c>
      <c r="G7" s="521" t="n">
        <v>30531877.042</v>
      </c>
    </row>
    <row r="8" customFormat="false" ht="15.95" hidden="false" customHeight="true" outlineLevel="0" collapsed="false">
      <c r="A8" s="520" t="s">
        <v>3061</v>
      </c>
      <c r="B8" s="521" t="n">
        <v>18261</v>
      </c>
      <c r="C8" s="521" t="n">
        <v>10959195.29</v>
      </c>
      <c r="D8" s="521" t="n">
        <v>123471</v>
      </c>
      <c r="E8" s="521" t="n">
        <v>212095903.649</v>
      </c>
      <c r="F8" s="521" t="n">
        <v>21481</v>
      </c>
      <c r="G8" s="521" t="n">
        <v>33929877.936</v>
      </c>
    </row>
    <row r="9" customFormat="false" ht="15.95" hidden="false" customHeight="true" outlineLevel="0" collapsed="false">
      <c r="A9" s="520" t="s">
        <v>3062</v>
      </c>
      <c r="B9" s="521" t="n">
        <v>3831</v>
      </c>
      <c r="C9" s="521" t="n">
        <v>1581977.213</v>
      </c>
      <c r="D9" s="521" t="n">
        <v>24074</v>
      </c>
      <c r="E9" s="521" t="n">
        <v>40614806.199</v>
      </c>
      <c r="F9" s="521" t="n">
        <v>3208</v>
      </c>
      <c r="G9" s="521" t="n">
        <v>3463868.323</v>
      </c>
    </row>
    <row r="10" customFormat="false" ht="15.95" hidden="false" customHeight="true" outlineLevel="0" collapsed="false">
      <c r="A10" s="520" t="s">
        <v>3063</v>
      </c>
      <c r="B10" s="521" t="n">
        <v>5692</v>
      </c>
      <c r="C10" s="521" t="n">
        <v>1717405.702</v>
      </c>
      <c r="D10" s="521" t="n">
        <v>18283</v>
      </c>
      <c r="E10" s="521" t="n">
        <v>15898547.104</v>
      </c>
      <c r="F10" s="521" t="n">
        <v>3581</v>
      </c>
      <c r="G10" s="521" t="n">
        <v>3259245.23</v>
      </c>
    </row>
    <row r="11" customFormat="false" ht="15.95" hidden="false" customHeight="true" outlineLevel="0" collapsed="false">
      <c r="A11" s="520" t="s">
        <v>3064</v>
      </c>
      <c r="B11" s="521" t="n">
        <v>638</v>
      </c>
      <c r="C11" s="521" t="n">
        <v>794045.8</v>
      </c>
      <c r="D11" s="521" t="n">
        <v>5389</v>
      </c>
      <c r="E11" s="521" t="n">
        <v>22001462.938</v>
      </c>
      <c r="F11" s="521" t="n">
        <v>659</v>
      </c>
      <c r="G11" s="521" t="n">
        <v>1307798.502</v>
      </c>
    </row>
    <row r="12" customFormat="false" ht="15.95" hidden="false" customHeight="true" outlineLevel="0" collapsed="false">
      <c r="A12" s="520" t="s">
        <v>3065</v>
      </c>
      <c r="B12" s="521" t="n">
        <v>2171</v>
      </c>
      <c r="C12" s="521" t="n">
        <v>1919393.59</v>
      </c>
      <c r="D12" s="521" t="n">
        <v>17734</v>
      </c>
      <c r="E12" s="521" t="n">
        <v>149117698.955</v>
      </c>
      <c r="F12" s="521" t="n">
        <v>2158</v>
      </c>
      <c r="G12" s="521" t="n">
        <v>6690777.355</v>
      </c>
    </row>
    <row r="13" customFormat="false" ht="15.95" hidden="false" customHeight="true" outlineLevel="0" collapsed="false">
      <c r="A13" s="520" t="s">
        <v>3066</v>
      </c>
      <c r="B13" s="521" t="n">
        <v>6794</v>
      </c>
      <c r="C13" s="521" t="n">
        <v>3727558.557</v>
      </c>
      <c r="D13" s="521" t="n">
        <v>51838</v>
      </c>
      <c r="E13" s="521" t="n">
        <v>116210723.822</v>
      </c>
      <c r="F13" s="521" t="n">
        <v>8743</v>
      </c>
      <c r="G13" s="521" t="n">
        <v>19955643.37</v>
      </c>
    </row>
    <row r="14" customFormat="false" ht="15.95" hidden="false" customHeight="true" outlineLevel="0" collapsed="false">
      <c r="A14" s="520" t="s">
        <v>3067</v>
      </c>
      <c r="B14" s="521" t="n">
        <v>3256</v>
      </c>
      <c r="C14" s="521" t="n">
        <v>1018871.509</v>
      </c>
      <c r="D14" s="521" t="n">
        <v>11623</v>
      </c>
      <c r="E14" s="521" t="n">
        <v>8498697.459</v>
      </c>
      <c r="F14" s="521" t="n">
        <v>2200</v>
      </c>
      <c r="G14" s="521" t="n">
        <v>1836760.189</v>
      </c>
    </row>
    <row r="15" customFormat="false" ht="15.95" hidden="false" customHeight="true" outlineLevel="0" collapsed="false">
      <c r="A15" s="520" t="s">
        <v>3068</v>
      </c>
      <c r="B15" s="521" t="n">
        <v>9273</v>
      </c>
      <c r="C15" s="521" t="n">
        <v>5004975.141</v>
      </c>
      <c r="D15" s="521" t="n">
        <v>66270</v>
      </c>
      <c r="E15" s="521" t="n">
        <v>125702566.407</v>
      </c>
      <c r="F15" s="521" t="n">
        <v>10833</v>
      </c>
      <c r="G15" s="521" t="n">
        <v>18386892.335</v>
      </c>
    </row>
    <row r="16" customFormat="false" ht="15.95" hidden="false" customHeight="true" outlineLevel="0" collapsed="false">
      <c r="A16" s="520" t="s">
        <v>3069</v>
      </c>
      <c r="B16" s="521" t="n">
        <v>22887</v>
      </c>
      <c r="C16" s="521" t="n">
        <v>11606550.724</v>
      </c>
      <c r="D16" s="521" t="n">
        <v>156268</v>
      </c>
      <c r="E16" s="521" t="n">
        <v>447066911.94</v>
      </c>
      <c r="F16" s="521" t="n">
        <v>23778</v>
      </c>
      <c r="G16" s="521" t="n">
        <v>49301066.162</v>
      </c>
    </row>
    <row r="17" customFormat="false" ht="15.95" hidden="false" customHeight="true" outlineLevel="0" collapsed="false">
      <c r="A17" s="520" t="s">
        <v>3070</v>
      </c>
      <c r="B17" s="521" t="n">
        <v>4716</v>
      </c>
      <c r="C17" s="521" t="n">
        <v>3701386.263</v>
      </c>
      <c r="D17" s="521" t="n">
        <v>34317</v>
      </c>
      <c r="E17" s="521" t="n">
        <v>48876593.533</v>
      </c>
      <c r="F17" s="521" t="n">
        <v>6257</v>
      </c>
      <c r="G17" s="521" t="n">
        <v>9597517.402</v>
      </c>
    </row>
    <row r="18" customFormat="false" ht="15.95" hidden="false" customHeight="true" outlineLevel="0" collapsed="false">
      <c r="A18" s="520" t="s">
        <v>3071</v>
      </c>
      <c r="B18" s="521" t="n">
        <v>1131</v>
      </c>
      <c r="C18" s="521" t="n">
        <v>501621.602</v>
      </c>
      <c r="D18" s="521" t="n">
        <v>8746</v>
      </c>
      <c r="E18" s="521" t="n">
        <v>27928193.575</v>
      </c>
      <c r="F18" s="521" t="n">
        <v>1591</v>
      </c>
      <c r="G18" s="521" t="n">
        <v>5296695.903</v>
      </c>
    </row>
    <row r="19" customFormat="false" ht="15.95" hidden="false" customHeight="true" outlineLevel="0" collapsed="false">
      <c r="A19" s="520" t="s">
        <v>3072</v>
      </c>
      <c r="B19" s="521" t="n">
        <v>8804</v>
      </c>
      <c r="C19" s="521" t="n">
        <v>2868130.342</v>
      </c>
      <c r="D19" s="521" t="n">
        <v>32454</v>
      </c>
      <c r="E19" s="521" t="n">
        <v>21420971.947</v>
      </c>
      <c r="F19" s="521" t="n">
        <v>5922</v>
      </c>
      <c r="G19" s="521" t="n">
        <v>5668948.981</v>
      </c>
    </row>
    <row r="20" customFormat="false" ht="15.95" hidden="false" customHeight="true" outlineLevel="0" collapsed="false">
      <c r="A20" s="520" t="s">
        <v>3073</v>
      </c>
      <c r="B20" s="521" t="n">
        <v>4646</v>
      </c>
      <c r="C20" s="521" t="n">
        <v>1566333.354</v>
      </c>
      <c r="D20" s="521" t="n">
        <v>15466</v>
      </c>
      <c r="E20" s="521" t="n">
        <v>11529374.831</v>
      </c>
      <c r="F20" s="521" t="n">
        <v>3140</v>
      </c>
      <c r="G20" s="521" t="n">
        <v>3302190.879</v>
      </c>
    </row>
    <row r="21" customFormat="false" ht="15.95" hidden="false" customHeight="true" outlineLevel="0" collapsed="false">
      <c r="A21" s="520" t="s">
        <v>3074</v>
      </c>
      <c r="B21" s="521" t="n">
        <v>3326</v>
      </c>
      <c r="C21" s="521" t="n">
        <v>1497086.377</v>
      </c>
      <c r="D21" s="521" t="n">
        <v>23388</v>
      </c>
      <c r="E21" s="521" t="n">
        <v>56501363.453</v>
      </c>
      <c r="F21" s="521" t="n">
        <v>3821</v>
      </c>
      <c r="G21" s="521" t="n">
        <v>5199016.436</v>
      </c>
    </row>
    <row r="22" customFormat="false" ht="15.95" hidden="false" customHeight="true" outlineLevel="0" collapsed="false">
      <c r="A22" s="520" t="s">
        <v>3075</v>
      </c>
      <c r="B22" s="521" t="n">
        <v>4924</v>
      </c>
      <c r="C22" s="521" t="n">
        <v>1615765.245</v>
      </c>
      <c r="D22" s="521" t="n">
        <v>17359</v>
      </c>
      <c r="E22" s="521" t="n">
        <v>11736358.819</v>
      </c>
      <c r="F22" s="521" t="n">
        <v>3471</v>
      </c>
      <c r="G22" s="521" t="n">
        <v>3471223.647</v>
      </c>
    </row>
    <row r="23" customFormat="false" ht="15.95" hidden="false" customHeight="true" outlineLevel="0" collapsed="false">
      <c r="A23" s="523" t="s">
        <v>3076</v>
      </c>
      <c r="B23" s="521" t="n">
        <v>115245</v>
      </c>
      <c r="C23" s="521" t="n">
        <v>58139434.816</v>
      </c>
      <c r="D23" s="521" t="n">
        <v>699980</v>
      </c>
      <c r="E23" s="521" t="n">
        <v>1611665435.438</v>
      </c>
      <c r="F23" s="521" t="n">
        <v>116619</v>
      </c>
      <c r="G23" s="521" t="n">
        <v>201199399.692</v>
      </c>
    </row>
    <row r="24" customFormat="false" ht="15" hidden="false" customHeight="true" outlineLevel="0" collapsed="false">
      <c r="A24" s="436"/>
      <c r="B24" s="524"/>
      <c r="C24" s="524"/>
      <c r="D24" s="524"/>
      <c r="E24" s="524"/>
      <c r="F24" s="524"/>
      <c r="G24" s="524"/>
    </row>
    <row r="25" customFormat="false" ht="43.5" hidden="false" customHeight="true" outlineLevel="0" collapsed="false">
      <c r="A25" s="434"/>
      <c r="B25" s="519" t="s">
        <v>3096</v>
      </c>
      <c r="C25" s="519"/>
      <c r="D25" s="519" t="s">
        <v>3097</v>
      </c>
      <c r="E25" s="519"/>
      <c r="F25" s="519" t="s">
        <v>3098</v>
      </c>
      <c r="G25" s="519"/>
    </row>
    <row r="26" customFormat="false" ht="15.95" hidden="false" customHeight="true" outlineLevel="0" collapsed="false">
      <c r="A26" s="520" t="s">
        <v>3060</v>
      </c>
      <c r="B26" s="521" t="n">
        <v>26256</v>
      </c>
      <c r="C26" s="521" t="n">
        <v>171870240.618</v>
      </c>
      <c r="D26" s="521" t="n">
        <v>1909</v>
      </c>
      <c r="E26" s="521" t="n">
        <v>29136464.751</v>
      </c>
      <c r="F26" s="521" t="n">
        <v>4798</v>
      </c>
      <c r="G26" s="521" t="n">
        <v>35558298.904</v>
      </c>
    </row>
    <row r="27" customFormat="false" ht="15.95" hidden="false" customHeight="true" outlineLevel="0" collapsed="false">
      <c r="A27" s="520" t="s">
        <v>3061</v>
      </c>
      <c r="B27" s="521" t="n">
        <v>29890</v>
      </c>
      <c r="C27" s="521" t="n">
        <v>117253375.686</v>
      </c>
      <c r="D27" s="521" t="n">
        <v>2674</v>
      </c>
      <c r="E27" s="521" t="n">
        <v>19397670.259</v>
      </c>
      <c r="F27" s="521" t="n">
        <v>4919</v>
      </c>
      <c r="G27" s="521" t="n">
        <v>31834223.296</v>
      </c>
    </row>
    <row r="28" customFormat="false" ht="15.95" hidden="false" customHeight="true" outlineLevel="0" collapsed="false">
      <c r="A28" s="520" t="s">
        <v>3062</v>
      </c>
      <c r="B28" s="521" t="n">
        <v>5051</v>
      </c>
      <c r="C28" s="521" t="n">
        <v>29607069.774</v>
      </c>
      <c r="D28" s="521" t="n">
        <v>560</v>
      </c>
      <c r="E28" s="521" t="n">
        <v>3519247.341</v>
      </c>
      <c r="F28" s="521" t="n">
        <v>893</v>
      </c>
      <c r="G28" s="521" t="n">
        <v>2900043.715</v>
      </c>
    </row>
    <row r="29" customFormat="false" ht="15.95" hidden="false" customHeight="true" outlineLevel="0" collapsed="false">
      <c r="A29" s="520" t="s">
        <v>3063</v>
      </c>
      <c r="B29" s="521" t="n">
        <v>3479</v>
      </c>
      <c r="C29" s="521" t="n">
        <v>7141922.756</v>
      </c>
      <c r="D29" s="521" t="n">
        <v>278</v>
      </c>
      <c r="E29" s="521" t="n">
        <v>963962.007</v>
      </c>
      <c r="F29" s="521" t="n">
        <v>285</v>
      </c>
      <c r="G29" s="521" t="n">
        <v>1551340.977</v>
      </c>
    </row>
    <row r="30" customFormat="false" ht="15.95" hidden="false" customHeight="true" outlineLevel="0" collapsed="false">
      <c r="A30" s="520" t="s">
        <v>3064</v>
      </c>
      <c r="B30" s="521" t="n">
        <v>1566</v>
      </c>
      <c r="C30" s="521" t="n">
        <v>18822098.538</v>
      </c>
      <c r="D30" s="521" t="n">
        <v>197</v>
      </c>
      <c r="E30" s="521" t="n">
        <v>4313985.579</v>
      </c>
      <c r="F30" s="521" t="n">
        <v>231</v>
      </c>
      <c r="G30" s="521" t="n">
        <v>4162672.677</v>
      </c>
    </row>
    <row r="31" customFormat="false" ht="15.95" hidden="false" customHeight="true" outlineLevel="0" collapsed="false">
      <c r="A31" s="520" t="s">
        <v>3065</v>
      </c>
      <c r="B31" s="521" t="n">
        <v>5854</v>
      </c>
      <c r="C31" s="521" t="n">
        <v>124849980.541</v>
      </c>
      <c r="D31" s="521" t="n">
        <v>691</v>
      </c>
      <c r="E31" s="521" t="n">
        <v>22150061.206</v>
      </c>
      <c r="F31" s="521" t="n">
        <v>1001</v>
      </c>
      <c r="G31" s="521" t="n">
        <v>12219444.288</v>
      </c>
    </row>
    <row r="32" customFormat="false" ht="15.95" hidden="false" customHeight="true" outlineLevel="0" collapsed="false">
      <c r="A32" s="525" t="s">
        <v>3066</v>
      </c>
      <c r="B32" s="521" t="n">
        <v>13963</v>
      </c>
      <c r="C32" s="521" t="n">
        <v>58492958.173</v>
      </c>
      <c r="D32" s="521" t="n">
        <v>1118</v>
      </c>
      <c r="E32" s="521" t="n">
        <v>7370644.97</v>
      </c>
      <c r="F32" s="521" t="n">
        <v>2524</v>
      </c>
      <c r="G32" s="521" t="n">
        <v>20585900.907</v>
      </c>
    </row>
    <row r="33" customFormat="false" ht="15.95" hidden="false" customHeight="true" outlineLevel="0" collapsed="false">
      <c r="A33" s="525" t="s">
        <v>3067</v>
      </c>
      <c r="B33" s="521" t="n">
        <v>1950</v>
      </c>
      <c r="C33" s="521" t="n">
        <v>2661243.031</v>
      </c>
      <c r="D33" s="521" t="n">
        <v>127</v>
      </c>
      <c r="E33" s="521" t="n">
        <v>571380.292</v>
      </c>
      <c r="F33" s="521" t="n">
        <v>140</v>
      </c>
      <c r="G33" s="521" t="n">
        <v>167636.917</v>
      </c>
    </row>
    <row r="34" customFormat="false" ht="15.95" hidden="false" customHeight="true" outlineLevel="0" collapsed="false">
      <c r="A34" s="525" t="s">
        <v>3068</v>
      </c>
      <c r="B34" s="521" t="n">
        <v>20712</v>
      </c>
      <c r="C34" s="521" t="n">
        <v>80393072.205</v>
      </c>
      <c r="D34" s="521" t="n">
        <v>1688</v>
      </c>
      <c r="E34" s="521" t="n">
        <v>18831342.982</v>
      </c>
      <c r="F34" s="521" t="n">
        <v>2366</v>
      </c>
      <c r="G34" s="521" t="n">
        <v>12895349.697</v>
      </c>
    </row>
    <row r="35" customFormat="false" ht="15.95" hidden="false" customHeight="true" outlineLevel="0" collapsed="false">
      <c r="A35" s="525" t="s">
        <v>3069</v>
      </c>
      <c r="B35" s="521" t="n">
        <v>41117</v>
      </c>
      <c r="C35" s="521" t="n">
        <v>251812287.721</v>
      </c>
      <c r="D35" s="521" t="n">
        <v>3999</v>
      </c>
      <c r="E35" s="521" t="n">
        <v>57622764.856</v>
      </c>
      <c r="F35" s="521" t="n">
        <v>6872</v>
      </c>
      <c r="G35" s="521" t="n">
        <v>48979100.129</v>
      </c>
    </row>
    <row r="36" customFormat="false" ht="15.95" hidden="false" customHeight="true" outlineLevel="0" collapsed="false">
      <c r="A36" s="525" t="s">
        <v>3070</v>
      </c>
      <c r="B36" s="521" t="n">
        <v>9376</v>
      </c>
      <c r="C36" s="521" t="n">
        <v>26806243.191</v>
      </c>
      <c r="D36" s="521" t="n">
        <v>1113</v>
      </c>
      <c r="E36" s="521" t="n">
        <v>5115333.096</v>
      </c>
      <c r="F36" s="521" t="n">
        <v>1386</v>
      </c>
      <c r="G36" s="521" t="n">
        <v>8548034.938</v>
      </c>
    </row>
    <row r="37" customFormat="false" ht="15.95" hidden="false" customHeight="true" outlineLevel="0" collapsed="false">
      <c r="A37" s="525" t="s">
        <v>3071</v>
      </c>
      <c r="B37" s="521" t="n">
        <v>1835</v>
      </c>
      <c r="C37" s="521" t="n">
        <v>11128622.906</v>
      </c>
      <c r="D37" s="521" t="n">
        <v>196</v>
      </c>
      <c r="E37" s="521" t="n">
        <v>1602817.383</v>
      </c>
      <c r="F37" s="521" t="n">
        <v>290</v>
      </c>
      <c r="G37" s="521" t="n">
        <v>2134071.181</v>
      </c>
    </row>
    <row r="38" customFormat="false" ht="15.95" hidden="false" customHeight="true" outlineLevel="0" collapsed="false">
      <c r="A38" s="525" t="s">
        <v>3072</v>
      </c>
      <c r="B38" s="521" t="n">
        <v>6477</v>
      </c>
      <c r="C38" s="521" t="n">
        <v>7779311.396</v>
      </c>
      <c r="D38" s="521" t="n">
        <v>501</v>
      </c>
      <c r="E38" s="521" t="n">
        <v>1682671.604</v>
      </c>
      <c r="F38" s="521" t="n">
        <v>707</v>
      </c>
      <c r="G38" s="521" t="n">
        <v>1592273.623</v>
      </c>
    </row>
    <row r="39" customFormat="false" ht="15.95" hidden="false" customHeight="true" outlineLevel="0" collapsed="false">
      <c r="A39" s="525" t="s">
        <v>3073</v>
      </c>
      <c r="B39" s="521" t="n">
        <v>2836</v>
      </c>
      <c r="C39" s="521" t="n">
        <v>3993794.846</v>
      </c>
      <c r="D39" s="521" t="n">
        <v>200</v>
      </c>
      <c r="E39" s="521" t="n">
        <v>835137.855</v>
      </c>
      <c r="F39" s="521" t="n">
        <v>268</v>
      </c>
      <c r="G39" s="521" t="n">
        <v>581951.96</v>
      </c>
    </row>
    <row r="40" customFormat="false" ht="15.95" hidden="false" customHeight="true" outlineLevel="0" collapsed="false">
      <c r="A40" s="525" t="s">
        <v>3074</v>
      </c>
      <c r="B40" s="521" t="n">
        <v>6343</v>
      </c>
      <c r="C40" s="521" t="n">
        <v>33364703.883</v>
      </c>
      <c r="D40" s="521" t="n">
        <v>536</v>
      </c>
      <c r="E40" s="521" t="n">
        <v>7159296.15</v>
      </c>
      <c r="F40" s="521" t="n">
        <v>861</v>
      </c>
      <c r="G40" s="521" t="n">
        <v>5074225.58</v>
      </c>
    </row>
    <row r="41" customFormat="false" ht="15.95" hidden="false" customHeight="true" outlineLevel="0" collapsed="false">
      <c r="A41" s="525" t="s">
        <v>3075</v>
      </c>
      <c r="B41" s="521" t="n">
        <v>3190</v>
      </c>
      <c r="C41" s="521" t="n">
        <v>3700487.536</v>
      </c>
      <c r="D41" s="521" t="n">
        <v>256</v>
      </c>
      <c r="E41" s="521" t="n">
        <v>1419107.577</v>
      </c>
      <c r="F41" s="521" t="n">
        <v>325</v>
      </c>
      <c r="G41" s="521" t="n">
        <v>485715.507</v>
      </c>
    </row>
    <row r="42" customFormat="false" ht="15.95" hidden="false" customHeight="true" outlineLevel="0" collapsed="false">
      <c r="A42" s="526" t="s">
        <v>3076</v>
      </c>
      <c r="B42" s="521" t="n">
        <v>179895</v>
      </c>
      <c r="C42" s="521" t="n">
        <v>949677412.801</v>
      </c>
      <c r="D42" s="521" t="n">
        <v>16043</v>
      </c>
      <c r="E42" s="521" t="n">
        <v>181691887.908</v>
      </c>
      <c r="F42" s="521" t="n">
        <v>27866</v>
      </c>
      <c r="G42" s="521" t="n">
        <v>189270284.296</v>
      </c>
    </row>
    <row r="43" customFormat="false" ht="15" hidden="false" customHeight="true" outlineLevel="0" collapsed="false">
      <c r="A43" s="527"/>
      <c r="B43" s="524"/>
      <c r="C43" s="524"/>
      <c r="D43" s="524"/>
      <c r="E43" s="524"/>
      <c r="F43" s="524"/>
      <c r="G43" s="524"/>
    </row>
    <row r="44" customFormat="false" ht="43.5" hidden="false" customHeight="true" outlineLevel="0" collapsed="false">
      <c r="A44" s="528"/>
      <c r="B44" s="519" t="s">
        <v>3001</v>
      </c>
      <c r="C44" s="519" t="s">
        <v>2610</v>
      </c>
      <c r="D44" s="530" t="s">
        <v>3099</v>
      </c>
      <c r="E44" s="530"/>
      <c r="F44" s="519" t="s">
        <v>3100</v>
      </c>
      <c r="G44" s="519"/>
    </row>
    <row r="45" customFormat="false" ht="15.95" hidden="false" customHeight="true" outlineLevel="0" collapsed="false">
      <c r="A45" s="520" t="s">
        <v>3060</v>
      </c>
      <c r="B45" s="521" t="n">
        <v>3549</v>
      </c>
      <c r="C45" s="521" t="n">
        <v>45755810.904</v>
      </c>
      <c r="D45" s="521" t="n">
        <v>3348</v>
      </c>
      <c r="E45" s="521" t="n">
        <v>38953497.75</v>
      </c>
      <c r="F45" s="521" t="n">
        <v>51268</v>
      </c>
      <c r="G45" s="521" t="n">
        <v>94063143.147</v>
      </c>
    </row>
    <row r="46" customFormat="false" ht="15.95" hidden="false" customHeight="true" outlineLevel="0" collapsed="false">
      <c r="A46" s="520" t="s">
        <v>3061</v>
      </c>
      <c r="B46" s="521" t="n">
        <v>4223</v>
      </c>
      <c r="C46" s="521" t="n">
        <v>34703945.602</v>
      </c>
      <c r="D46" s="521" t="n">
        <v>3410</v>
      </c>
      <c r="E46" s="521" t="n">
        <v>16558933.204</v>
      </c>
      <c r="F46" s="521" t="n">
        <v>72100</v>
      </c>
      <c r="G46" s="521" t="n">
        <v>60912650.027</v>
      </c>
    </row>
    <row r="47" customFormat="false" ht="15.95" hidden="false" customHeight="true" outlineLevel="0" collapsed="false">
      <c r="A47" s="520" t="s">
        <v>3062</v>
      </c>
      <c r="B47" s="521" t="n">
        <v>420</v>
      </c>
      <c r="C47" s="521" t="n">
        <v>20665671.406</v>
      </c>
      <c r="D47" s="521" t="n">
        <v>387</v>
      </c>
      <c r="E47" s="521" t="n">
        <v>1242337.057</v>
      </c>
      <c r="F47" s="521" t="n">
        <v>15815</v>
      </c>
      <c r="G47" s="521" t="n">
        <v>7543868.102</v>
      </c>
    </row>
    <row r="48" customFormat="false" ht="15.95" hidden="false" customHeight="true" outlineLevel="0" collapsed="false">
      <c r="A48" s="520" t="s">
        <v>3063</v>
      </c>
      <c r="B48" s="521" t="n">
        <v>532</v>
      </c>
      <c r="C48" s="521" t="n">
        <v>2334239.503</v>
      </c>
      <c r="D48" s="521" t="n">
        <v>314</v>
      </c>
      <c r="E48" s="521" t="n">
        <v>479791.093</v>
      </c>
      <c r="F48" s="521" t="n">
        <v>11223</v>
      </c>
      <c r="G48" s="521" t="n">
        <v>5497379.118</v>
      </c>
    </row>
    <row r="49" customFormat="false" ht="15.95" hidden="false" customHeight="true" outlineLevel="0" collapsed="false">
      <c r="A49" s="520" t="s">
        <v>3064</v>
      </c>
      <c r="B49" s="521" t="n">
        <v>326</v>
      </c>
      <c r="C49" s="521" t="n">
        <v>8874237.629</v>
      </c>
      <c r="D49" s="521" t="n">
        <v>189</v>
      </c>
      <c r="E49" s="521" t="n">
        <v>904890.495</v>
      </c>
      <c r="F49" s="521" t="n">
        <v>3164</v>
      </c>
      <c r="G49" s="521" t="n">
        <v>1871565.898</v>
      </c>
    </row>
    <row r="50" customFormat="false" ht="15.95" hidden="false" customHeight="true" outlineLevel="0" collapsed="false">
      <c r="A50" s="520" t="s">
        <v>3065</v>
      </c>
      <c r="B50" s="521" t="n">
        <v>670</v>
      </c>
      <c r="C50" s="521" t="n">
        <v>79074240.414</v>
      </c>
      <c r="D50" s="521" t="n">
        <v>513</v>
      </c>
      <c r="E50" s="521" t="n">
        <v>3824504.991</v>
      </c>
      <c r="F50" s="521" t="n">
        <v>9722</v>
      </c>
      <c r="G50" s="521" t="n">
        <v>17576941.059</v>
      </c>
    </row>
    <row r="51" customFormat="false" ht="15.95" hidden="false" customHeight="true" outlineLevel="0" collapsed="false">
      <c r="A51" s="520" t="s">
        <v>3066</v>
      </c>
      <c r="B51" s="521" t="n">
        <v>1822</v>
      </c>
      <c r="C51" s="521" t="n">
        <v>15802011.585</v>
      </c>
      <c r="D51" s="521" t="n">
        <v>1511</v>
      </c>
      <c r="E51" s="521" t="n">
        <v>8069606.998</v>
      </c>
      <c r="F51" s="521" t="n">
        <v>29132</v>
      </c>
      <c r="G51" s="521" t="n">
        <v>37762122.279</v>
      </c>
    </row>
    <row r="52" customFormat="false" ht="15.95" hidden="false" customHeight="true" outlineLevel="0" collapsed="false">
      <c r="A52" s="520" t="s">
        <v>3067</v>
      </c>
      <c r="B52" s="521" t="n">
        <v>242</v>
      </c>
      <c r="C52" s="521" t="n">
        <v>701894.758</v>
      </c>
      <c r="D52" s="521" t="n">
        <v>218</v>
      </c>
      <c r="E52" s="521" t="n">
        <v>540273.339</v>
      </c>
      <c r="F52" s="521" t="n">
        <v>7473</v>
      </c>
      <c r="G52" s="521" t="n">
        <v>4000694.239</v>
      </c>
    </row>
    <row r="53" customFormat="false" ht="15.95" hidden="false" customHeight="true" outlineLevel="0" collapsed="false">
      <c r="A53" s="520" t="s">
        <v>3068</v>
      </c>
      <c r="B53" s="521" t="n">
        <v>2758</v>
      </c>
      <c r="C53" s="521" t="n">
        <v>25341007.177</v>
      </c>
      <c r="D53" s="521" t="n">
        <v>2046</v>
      </c>
      <c r="E53" s="521" t="n">
        <v>9852609.847</v>
      </c>
      <c r="F53" s="521" t="n">
        <v>34725</v>
      </c>
      <c r="G53" s="521" t="n">
        <v>26922601.867</v>
      </c>
    </row>
    <row r="54" customFormat="false" ht="15.95" hidden="false" customHeight="true" outlineLevel="0" collapsed="false">
      <c r="A54" s="520" t="s">
        <v>3069</v>
      </c>
      <c r="B54" s="521" t="n">
        <v>7337</v>
      </c>
      <c r="C54" s="521" t="n">
        <v>91707860.667</v>
      </c>
      <c r="D54" s="521" t="n">
        <v>4916</v>
      </c>
      <c r="E54" s="521" t="n">
        <v>30605114.673</v>
      </c>
      <c r="F54" s="521" t="n">
        <v>91373</v>
      </c>
      <c r="G54" s="521" t="n">
        <v>145953558.057</v>
      </c>
    </row>
    <row r="55" customFormat="false" ht="15.95" hidden="false" customHeight="true" outlineLevel="0" collapsed="false">
      <c r="A55" s="520" t="s">
        <v>3070</v>
      </c>
      <c r="B55" s="521" t="n">
        <v>1450</v>
      </c>
      <c r="C55" s="521" t="n">
        <v>8543052.429</v>
      </c>
      <c r="D55" s="521" t="n">
        <v>893</v>
      </c>
      <c r="E55" s="521" t="n">
        <v>2409045.828</v>
      </c>
      <c r="F55" s="521" t="n">
        <v>18684</v>
      </c>
      <c r="G55" s="521" t="n">
        <v>12472832.94</v>
      </c>
    </row>
    <row r="56" customFormat="false" ht="15.95" hidden="false" customHeight="true" outlineLevel="0" collapsed="false">
      <c r="A56" s="520" t="s">
        <v>3071</v>
      </c>
      <c r="B56" s="521" t="n">
        <v>326</v>
      </c>
      <c r="C56" s="521" t="n">
        <v>6403147.994</v>
      </c>
      <c r="D56" s="521" t="n">
        <v>204</v>
      </c>
      <c r="E56" s="521" t="n">
        <v>636955.609</v>
      </c>
      <c r="F56" s="521" t="n">
        <v>5320</v>
      </c>
      <c r="G56" s="521" t="n">
        <v>11502874.766</v>
      </c>
    </row>
    <row r="57" customFormat="false" ht="15.95" hidden="false" customHeight="true" outlineLevel="0" collapsed="false">
      <c r="A57" s="520" t="s">
        <v>3072</v>
      </c>
      <c r="B57" s="521" t="n">
        <v>832</v>
      </c>
      <c r="C57" s="521" t="n">
        <v>1871091.63</v>
      </c>
      <c r="D57" s="521" t="n">
        <v>678</v>
      </c>
      <c r="E57" s="521" t="n">
        <v>1069320.438</v>
      </c>
      <c r="F57" s="521" t="n">
        <v>20055</v>
      </c>
      <c r="G57" s="521" t="n">
        <v>7972711.57</v>
      </c>
    </row>
    <row r="58" customFormat="false" ht="15.95" hidden="false" customHeight="true" outlineLevel="0" collapsed="false">
      <c r="A58" s="520" t="s">
        <v>3073</v>
      </c>
      <c r="B58" s="521" t="n">
        <v>476</v>
      </c>
      <c r="C58" s="521" t="n">
        <v>1274248.552</v>
      </c>
      <c r="D58" s="521" t="n">
        <v>295</v>
      </c>
      <c r="E58" s="521" t="n">
        <v>416809.659</v>
      </c>
      <c r="F58" s="521" t="n">
        <v>9490</v>
      </c>
      <c r="G58" s="521" t="n">
        <v>4233389.106</v>
      </c>
    </row>
    <row r="59" customFormat="false" ht="15.95" hidden="false" customHeight="true" outlineLevel="0" collapsed="false">
      <c r="A59" s="520" t="s">
        <v>3074</v>
      </c>
      <c r="B59" s="521" t="n">
        <v>850</v>
      </c>
      <c r="C59" s="521" t="n">
        <v>8586928.431</v>
      </c>
      <c r="D59" s="521" t="n">
        <v>616</v>
      </c>
      <c r="E59" s="521" t="n">
        <v>2916072.961</v>
      </c>
      <c r="F59" s="521" t="n">
        <v>13224</v>
      </c>
      <c r="G59" s="521" t="n">
        <v>17937643.134</v>
      </c>
    </row>
    <row r="60" customFormat="false" ht="15.95" hidden="false" customHeight="true" outlineLevel="0" collapsed="false">
      <c r="A60" s="520" t="s">
        <v>3075</v>
      </c>
      <c r="B60" s="521" t="n">
        <v>469</v>
      </c>
      <c r="C60" s="521" t="n">
        <v>724800.971</v>
      </c>
      <c r="D60" s="521" t="n">
        <v>281</v>
      </c>
      <c r="E60" s="521" t="n">
        <v>441573.646</v>
      </c>
      <c r="F60" s="521" t="n">
        <v>10698</v>
      </c>
      <c r="G60" s="521" t="n">
        <v>4564647.636</v>
      </c>
    </row>
    <row r="61" customFormat="false" ht="15.95" hidden="false" customHeight="true" outlineLevel="0" collapsed="false">
      <c r="A61" s="523" t="s">
        <v>3076</v>
      </c>
      <c r="B61" s="521" t="n">
        <v>26282</v>
      </c>
      <c r="C61" s="521" t="n">
        <v>352364189.652</v>
      </c>
      <c r="D61" s="521" t="n">
        <v>19819</v>
      </c>
      <c r="E61" s="521" t="n">
        <v>118921337.588</v>
      </c>
      <c r="F61" s="521" t="n">
        <v>403466</v>
      </c>
      <c r="G61" s="521" t="n">
        <v>460788622.945</v>
      </c>
    </row>
    <row r="62" customFormat="false" ht="15" hidden="false" customHeight="false" outlineLevel="0" collapsed="false">
      <c r="A62" s="441"/>
      <c r="B62" s="524"/>
      <c r="C62" s="524"/>
      <c r="D62" s="524"/>
      <c r="E62" s="524"/>
      <c r="F62" s="524"/>
      <c r="G62" s="524"/>
    </row>
    <row r="63" customFormat="false" ht="16.5" hidden="false" customHeight="false" outlineLevel="0" collapsed="false">
      <c r="A63" s="529" t="s">
        <v>3082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29" t="s">
        <v>3083</v>
      </c>
      <c r="B64" s="113"/>
      <c r="C64" s="113"/>
      <c r="D64" s="113"/>
      <c r="E64" s="113"/>
      <c r="F64" s="113"/>
      <c r="G64" s="11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B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7" width="32.7"/>
    <col collapsed="false" customWidth="true" hidden="false" outlineLevel="0" max="2" min="2" style="117" width="16.7"/>
    <col collapsed="false" customWidth="true" hidden="false" outlineLevel="0" max="3" min="3" style="117" width="19.7"/>
    <col collapsed="false" customWidth="true" hidden="false" outlineLevel="0" max="4" min="4" style="117" width="16.7"/>
    <col collapsed="false" customWidth="true" hidden="false" outlineLevel="0" max="5" min="5" style="117" width="19.7"/>
    <col collapsed="false" customWidth="true" hidden="false" outlineLevel="0" max="6" min="6" style="117" width="16.7"/>
    <col collapsed="false" customWidth="true" hidden="false" outlineLevel="0" max="7" min="7" style="117" width="19.56"/>
    <col collapsed="false" customWidth="false" hidden="false" outlineLevel="0" max="183" min="8" style="3" width="11.42"/>
    <col collapsed="false" customWidth="false" hidden="false" outlineLevel="0" max="257" min="184" style="117" width="11.42"/>
  </cols>
  <sheetData>
    <row r="1" customFormat="false" ht="18" hidden="false" customHeight="true" outlineLevel="0" collapsed="false">
      <c r="A1" s="517" t="s">
        <v>3057</v>
      </c>
      <c r="B1" s="517"/>
      <c r="C1" s="517"/>
      <c r="D1" s="517"/>
      <c r="E1" s="517"/>
      <c r="F1" s="517"/>
      <c r="G1" s="517"/>
    </row>
    <row r="2" customFormat="false" ht="24" hidden="false" customHeight="true" outlineLevel="0" collapsed="false">
      <c r="A2" s="427" t="s">
        <v>3058</v>
      </c>
      <c r="B2" s="427"/>
      <c r="C2" s="427"/>
      <c r="D2" s="427"/>
      <c r="E2" s="427"/>
      <c r="F2" s="427"/>
      <c r="G2" s="427"/>
    </row>
    <row r="3" customFormat="false" ht="15.75" hidden="false" customHeight="true" outlineLevel="0" collapsed="false">
      <c r="A3" s="428"/>
      <c r="B3" s="428"/>
      <c r="C3" s="428"/>
      <c r="D3" s="429"/>
      <c r="E3" s="429"/>
      <c r="F3" s="429"/>
      <c r="G3" s="429"/>
    </row>
    <row r="4" customFormat="false" ht="36.95" hidden="false" customHeight="true" outlineLevel="0" collapsed="false">
      <c r="A4" s="430" t="s">
        <v>3059</v>
      </c>
      <c r="B4" s="431" t="s">
        <v>2850</v>
      </c>
      <c r="C4" s="431" t="s">
        <v>2851</v>
      </c>
      <c r="D4" s="431" t="s">
        <v>2850</v>
      </c>
      <c r="E4" s="431" t="s">
        <v>2851</v>
      </c>
      <c r="F4" s="431" t="s">
        <v>2850</v>
      </c>
      <c r="G4" s="432" t="s">
        <v>2851</v>
      </c>
    </row>
    <row r="5" customFormat="false" ht="17.1" hidden="false" customHeight="true" outlineLevel="0" collapsed="false">
      <c r="A5" s="430"/>
      <c r="B5" s="431" t="s">
        <v>81</v>
      </c>
      <c r="C5" s="431" t="s">
        <v>319</v>
      </c>
      <c r="D5" s="431" t="s">
        <v>81</v>
      </c>
      <c r="E5" s="431" t="s">
        <v>319</v>
      </c>
      <c r="F5" s="431" t="s">
        <v>81</v>
      </c>
      <c r="G5" s="433" t="s">
        <v>319</v>
      </c>
    </row>
    <row r="6" customFormat="false" ht="43.5" hidden="false" customHeight="true" outlineLevel="0" collapsed="false">
      <c r="A6" s="434"/>
      <c r="B6" s="518" t="s">
        <v>2903</v>
      </c>
      <c r="C6" s="518"/>
      <c r="D6" s="518" t="s">
        <v>2904</v>
      </c>
      <c r="E6" s="518"/>
      <c r="F6" s="519" t="s">
        <v>3101</v>
      </c>
      <c r="G6" s="519"/>
    </row>
    <row r="7" customFormat="false" ht="15.95" hidden="false" customHeight="true" outlineLevel="0" collapsed="false">
      <c r="A7" s="520" t="s">
        <v>3060</v>
      </c>
      <c r="B7" s="521" t="n">
        <v>32198</v>
      </c>
      <c r="C7" s="521" t="n">
        <v>7610714.143</v>
      </c>
      <c r="D7" s="521" t="n">
        <v>6417</v>
      </c>
      <c r="E7" s="521" t="n">
        <v>2185267.964</v>
      </c>
      <c r="F7" s="521" t="n">
        <v>19807</v>
      </c>
      <c r="G7" s="521" t="n">
        <v>3995624.388</v>
      </c>
      <c r="GB7" s="476"/>
    </row>
    <row r="8" customFormat="false" ht="15.95" hidden="false" customHeight="true" outlineLevel="0" collapsed="false">
      <c r="A8" s="520" t="s">
        <v>3061</v>
      </c>
      <c r="B8" s="521" t="n">
        <v>41663</v>
      </c>
      <c r="C8" s="521" t="n">
        <v>12066535.097</v>
      </c>
      <c r="D8" s="521" t="n">
        <v>10864</v>
      </c>
      <c r="E8" s="521" t="n">
        <v>4604816.639</v>
      </c>
      <c r="F8" s="521" t="n">
        <v>20677</v>
      </c>
      <c r="G8" s="521" t="n">
        <v>5498320.932</v>
      </c>
      <c r="GB8" s="476"/>
    </row>
    <row r="9" customFormat="false" ht="15.95" hidden="false" customHeight="true" outlineLevel="0" collapsed="false">
      <c r="A9" s="520" t="s">
        <v>3062</v>
      </c>
      <c r="B9" s="521" t="n">
        <v>8958</v>
      </c>
      <c r="C9" s="521" t="n">
        <v>2748556.82</v>
      </c>
      <c r="D9" s="521" t="n">
        <v>641</v>
      </c>
      <c r="E9" s="521" t="n">
        <v>1158146.55</v>
      </c>
      <c r="F9" s="521" t="n">
        <v>6460</v>
      </c>
      <c r="G9" s="521" t="n">
        <v>1176871.736</v>
      </c>
      <c r="GB9" s="476"/>
    </row>
    <row r="10" customFormat="false" ht="15.95" hidden="false" customHeight="true" outlineLevel="0" collapsed="false">
      <c r="A10" s="520" t="s">
        <v>3063</v>
      </c>
      <c r="B10" s="521" t="n">
        <v>5863</v>
      </c>
      <c r="C10" s="521" t="n">
        <v>963515.847</v>
      </c>
      <c r="D10" s="521" t="n">
        <v>982</v>
      </c>
      <c r="E10" s="521" t="n">
        <v>245085.978</v>
      </c>
      <c r="F10" s="521" t="n">
        <v>3279</v>
      </c>
      <c r="G10" s="521" t="n">
        <v>450983.803</v>
      </c>
      <c r="GB10" s="476"/>
    </row>
    <row r="11" customFormat="false" ht="15.95" hidden="false" customHeight="true" outlineLevel="0" collapsed="false">
      <c r="A11" s="520" t="s">
        <v>3064</v>
      </c>
      <c r="B11" s="521" t="n">
        <v>1717</v>
      </c>
      <c r="C11" s="521" t="n">
        <v>444235.074</v>
      </c>
      <c r="D11" s="521" t="n">
        <v>118</v>
      </c>
      <c r="E11" s="521" t="n">
        <v>89747.388</v>
      </c>
      <c r="F11" s="521" t="n">
        <v>1018</v>
      </c>
      <c r="G11" s="521" t="n">
        <v>244940.922</v>
      </c>
      <c r="GB11" s="476"/>
    </row>
    <row r="12" customFormat="false" ht="15.95" hidden="false" customHeight="true" outlineLevel="0" collapsed="false">
      <c r="A12" s="520" t="s">
        <v>3065</v>
      </c>
      <c r="B12" s="521" t="n">
        <v>4616</v>
      </c>
      <c r="C12" s="521" t="n">
        <v>1639458.81</v>
      </c>
      <c r="D12" s="521" t="n">
        <v>317</v>
      </c>
      <c r="E12" s="521" t="n">
        <v>533637.313</v>
      </c>
      <c r="F12" s="521" t="n">
        <v>2601</v>
      </c>
      <c r="G12" s="521" t="n">
        <v>703261.008</v>
      </c>
      <c r="GB12" s="476"/>
    </row>
    <row r="13" customFormat="false" ht="15.95" hidden="false" customHeight="true" outlineLevel="0" collapsed="false">
      <c r="A13" s="520" t="s">
        <v>3066</v>
      </c>
      <c r="B13" s="521" t="n">
        <v>18591</v>
      </c>
      <c r="C13" s="521" t="n">
        <v>6163422.877</v>
      </c>
      <c r="D13" s="521" t="n">
        <v>2912</v>
      </c>
      <c r="E13" s="521" t="n">
        <v>1744357.482</v>
      </c>
      <c r="F13" s="521" t="n">
        <v>9840</v>
      </c>
      <c r="G13" s="521" t="n">
        <v>1835768.055</v>
      </c>
      <c r="GB13" s="476"/>
    </row>
    <row r="14" customFormat="false" ht="15.95" hidden="false" customHeight="true" outlineLevel="0" collapsed="false">
      <c r="A14" s="520" t="s">
        <v>3067</v>
      </c>
      <c r="B14" s="521" t="n">
        <v>5106</v>
      </c>
      <c r="C14" s="521" t="n">
        <v>1205854.355</v>
      </c>
      <c r="D14" s="521" t="n">
        <v>1079</v>
      </c>
      <c r="E14" s="521" t="n">
        <v>490148.104</v>
      </c>
      <c r="F14" s="521" t="n">
        <v>2662</v>
      </c>
      <c r="G14" s="521" t="n">
        <v>448801.241</v>
      </c>
      <c r="GB14" s="476"/>
    </row>
    <row r="15" customFormat="false" ht="15.95" hidden="false" customHeight="true" outlineLevel="0" collapsed="false">
      <c r="A15" s="520" t="s">
        <v>3068</v>
      </c>
      <c r="B15" s="521" t="n">
        <v>23407</v>
      </c>
      <c r="C15" s="521" t="n">
        <v>5001918.326</v>
      </c>
      <c r="D15" s="521" t="n">
        <v>3677</v>
      </c>
      <c r="E15" s="521" t="n">
        <v>1366413.415</v>
      </c>
      <c r="F15" s="521" t="n">
        <v>10911</v>
      </c>
      <c r="G15" s="521" t="n">
        <v>2131135.679</v>
      </c>
      <c r="GB15" s="476"/>
    </row>
    <row r="16" customFormat="false" ht="15.95" hidden="false" customHeight="true" outlineLevel="0" collapsed="false">
      <c r="A16" s="520" t="s">
        <v>3069</v>
      </c>
      <c r="B16" s="521" t="n">
        <v>49357</v>
      </c>
      <c r="C16" s="521" t="n">
        <v>11586892.609</v>
      </c>
      <c r="D16" s="521" t="n">
        <v>3627</v>
      </c>
      <c r="E16" s="521" t="n">
        <v>2415840.734</v>
      </c>
      <c r="F16" s="521" t="n">
        <v>28006</v>
      </c>
      <c r="G16" s="521" t="n">
        <v>5604591.234</v>
      </c>
      <c r="GB16" s="476"/>
    </row>
    <row r="17" customFormat="false" ht="15.95" hidden="false" customHeight="true" outlineLevel="0" collapsed="false">
      <c r="A17" s="520" t="s">
        <v>3070</v>
      </c>
      <c r="B17" s="521" t="n">
        <v>14806</v>
      </c>
      <c r="C17" s="521" t="n">
        <v>2751216.193</v>
      </c>
      <c r="D17" s="521" t="n">
        <v>1823</v>
      </c>
      <c r="E17" s="521" t="n">
        <v>710858.085</v>
      </c>
      <c r="F17" s="521" t="n">
        <v>8278</v>
      </c>
      <c r="G17" s="521" t="n">
        <v>1363779.766</v>
      </c>
      <c r="GB17" s="476"/>
    </row>
    <row r="18" customFormat="false" ht="15.95" hidden="false" customHeight="true" outlineLevel="0" collapsed="false">
      <c r="A18" s="520" t="s">
        <v>3071</v>
      </c>
      <c r="B18" s="521" t="n">
        <v>3642</v>
      </c>
      <c r="C18" s="521" t="n">
        <v>549161.469</v>
      </c>
      <c r="D18" s="521" t="n">
        <v>206</v>
      </c>
      <c r="E18" s="521" t="n">
        <v>62801.972</v>
      </c>
      <c r="F18" s="521" t="n">
        <v>1632</v>
      </c>
      <c r="G18" s="521" t="n">
        <v>284218.818</v>
      </c>
      <c r="GB18" s="476"/>
    </row>
    <row r="19" customFormat="false" ht="15.95" hidden="false" customHeight="true" outlineLevel="0" collapsed="false">
      <c r="A19" s="520" t="s">
        <v>3072</v>
      </c>
      <c r="B19" s="521" t="n">
        <v>9395</v>
      </c>
      <c r="C19" s="521" t="n">
        <v>1729447.375</v>
      </c>
      <c r="D19" s="521" t="n">
        <v>1872</v>
      </c>
      <c r="E19" s="521" t="n">
        <v>490834.093</v>
      </c>
      <c r="F19" s="521" t="n">
        <v>5228</v>
      </c>
      <c r="G19" s="521" t="n">
        <v>834612.078</v>
      </c>
      <c r="GB19" s="476"/>
    </row>
    <row r="20" customFormat="false" ht="15.95" hidden="false" customHeight="true" outlineLevel="0" collapsed="false">
      <c r="A20" s="520" t="s">
        <v>3073</v>
      </c>
      <c r="B20" s="521" t="n">
        <v>5503</v>
      </c>
      <c r="C20" s="521" t="n">
        <v>819990.594</v>
      </c>
      <c r="D20" s="521" t="n">
        <v>722</v>
      </c>
      <c r="E20" s="521" t="n">
        <v>199446.532</v>
      </c>
      <c r="F20" s="521" t="n">
        <v>3380</v>
      </c>
      <c r="G20" s="521" t="n">
        <v>418304.312</v>
      </c>
      <c r="GB20" s="476"/>
    </row>
    <row r="21" customFormat="false" ht="15.95" hidden="false" customHeight="true" outlineLevel="0" collapsed="false">
      <c r="A21" s="520" t="s">
        <v>3074</v>
      </c>
      <c r="B21" s="521" t="n">
        <v>8986</v>
      </c>
      <c r="C21" s="521" t="n">
        <v>1875470.577</v>
      </c>
      <c r="D21" s="521" t="n">
        <v>1451</v>
      </c>
      <c r="E21" s="521" t="n">
        <v>422544.76</v>
      </c>
      <c r="F21" s="521" t="n">
        <v>4888</v>
      </c>
      <c r="G21" s="521" t="n">
        <v>999014.915</v>
      </c>
      <c r="GB21" s="476"/>
    </row>
    <row r="22" customFormat="false" ht="15.95" hidden="false" customHeight="true" outlineLevel="0" collapsed="false">
      <c r="A22" s="520" t="s">
        <v>3075</v>
      </c>
      <c r="B22" s="521" t="n">
        <v>5986</v>
      </c>
      <c r="C22" s="521" t="n">
        <v>865131.645</v>
      </c>
      <c r="D22" s="521" t="n">
        <v>1157</v>
      </c>
      <c r="E22" s="521" t="n">
        <v>229265.346</v>
      </c>
      <c r="F22" s="521" t="n">
        <v>3228</v>
      </c>
      <c r="G22" s="521" t="n">
        <v>421655.974</v>
      </c>
      <c r="GB22" s="476"/>
    </row>
    <row r="23" customFormat="false" ht="15.95" hidden="false" customHeight="true" outlineLevel="0" collapsed="false">
      <c r="A23" s="523" t="s">
        <v>3076</v>
      </c>
      <c r="B23" s="521" t="n">
        <v>239794</v>
      </c>
      <c r="C23" s="521" t="n">
        <v>58021521.811</v>
      </c>
      <c r="D23" s="521" t="n">
        <v>37865</v>
      </c>
      <c r="E23" s="521" t="n">
        <v>16949212.355</v>
      </c>
      <c r="F23" s="521" t="n">
        <v>131895</v>
      </c>
      <c r="G23" s="521" t="n">
        <v>26411884.861</v>
      </c>
      <c r="GB23" s="476"/>
    </row>
    <row r="24" customFormat="false" ht="15" hidden="false" customHeight="true" outlineLevel="0" collapsed="false">
      <c r="A24" s="436"/>
      <c r="B24" s="524"/>
      <c r="C24" s="524"/>
      <c r="D24" s="524"/>
      <c r="E24" s="524"/>
      <c r="F24" s="524"/>
      <c r="G24" s="524"/>
    </row>
    <row r="25" customFormat="false" ht="43.5" hidden="false" customHeight="true" outlineLevel="0" collapsed="false">
      <c r="A25" s="434"/>
      <c r="B25" s="519" t="s">
        <v>3102</v>
      </c>
      <c r="C25" s="519"/>
      <c r="D25" s="519" t="s">
        <v>3103</v>
      </c>
      <c r="E25" s="519"/>
      <c r="F25" s="519" t="s">
        <v>3104</v>
      </c>
      <c r="G25" s="519" t="s">
        <v>2610</v>
      </c>
    </row>
    <row r="26" customFormat="false" ht="15.95" hidden="false" customHeight="true" outlineLevel="0" collapsed="false">
      <c r="A26" s="520" t="s">
        <v>3060</v>
      </c>
      <c r="B26" s="521" t="n">
        <v>15381</v>
      </c>
      <c r="C26" s="521" t="n">
        <v>17716317.444</v>
      </c>
      <c r="D26" s="521" t="n">
        <v>9747</v>
      </c>
      <c r="E26" s="521" t="n">
        <v>5870814.222</v>
      </c>
      <c r="F26" s="521" t="n">
        <v>6660</v>
      </c>
      <c r="G26" s="521" t="n">
        <v>4260788.039</v>
      </c>
    </row>
    <row r="27" customFormat="false" ht="15.95" hidden="false" customHeight="true" outlineLevel="0" collapsed="false">
      <c r="A27" s="520" t="s">
        <v>3061</v>
      </c>
      <c r="B27" s="521" t="n">
        <v>22425</v>
      </c>
      <c r="C27" s="521" t="n">
        <v>26194212.695</v>
      </c>
      <c r="D27" s="521" t="n">
        <v>15225</v>
      </c>
      <c r="E27" s="521" t="n">
        <v>10122783.761</v>
      </c>
      <c r="F27" s="522" t="s">
        <v>398</v>
      </c>
      <c r="G27" s="522" t="s">
        <v>398</v>
      </c>
    </row>
    <row r="28" customFormat="false" ht="15.95" hidden="false" customHeight="true" outlineLevel="0" collapsed="false">
      <c r="A28" s="520" t="s">
        <v>3062</v>
      </c>
      <c r="B28" s="521" t="n">
        <v>5278</v>
      </c>
      <c r="C28" s="521" t="n">
        <v>6110156.145</v>
      </c>
      <c r="D28" s="521" t="n">
        <v>3364</v>
      </c>
      <c r="E28" s="521" t="n">
        <v>1929388.676</v>
      </c>
      <c r="F28" s="521" t="n">
        <v>1273</v>
      </c>
      <c r="G28" s="521" t="n">
        <v>429587.391</v>
      </c>
    </row>
    <row r="29" customFormat="false" ht="15.95" hidden="false" customHeight="true" outlineLevel="0" collapsed="false">
      <c r="A29" s="520" t="s">
        <v>3063</v>
      </c>
      <c r="B29" s="521" t="n">
        <v>4122</v>
      </c>
      <c r="C29" s="521" t="n">
        <v>4451715.968</v>
      </c>
      <c r="D29" s="521" t="n">
        <v>2594</v>
      </c>
      <c r="E29" s="521" t="n">
        <v>1079970.183</v>
      </c>
      <c r="F29" s="522" t="s">
        <v>398</v>
      </c>
      <c r="G29" s="522" t="s">
        <v>398</v>
      </c>
    </row>
    <row r="30" customFormat="false" ht="15.95" hidden="false" customHeight="true" outlineLevel="0" collapsed="false">
      <c r="A30" s="520" t="s">
        <v>3064</v>
      </c>
      <c r="B30" s="521" t="n">
        <v>1419</v>
      </c>
      <c r="C30" s="521" t="n">
        <v>6074358.789</v>
      </c>
      <c r="D30" s="521" t="n">
        <v>572</v>
      </c>
      <c r="E30" s="521" t="n">
        <v>502593.181</v>
      </c>
      <c r="F30" s="521" t="n">
        <v>260</v>
      </c>
      <c r="G30" s="521" t="n">
        <v>331802.502</v>
      </c>
    </row>
    <row r="31" customFormat="false" ht="15.95" hidden="false" customHeight="true" outlineLevel="0" collapsed="false">
      <c r="A31" s="520" t="s">
        <v>3065</v>
      </c>
      <c r="B31" s="521" t="n">
        <v>5823</v>
      </c>
      <c r="C31" s="521" t="n">
        <v>19785341.146</v>
      </c>
      <c r="D31" s="521" t="n">
        <v>2492</v>
      </c>
      <c r="E31" s="521" t="n">
        <v>1773036.029</v>
      </c>
      <c r="F31" s="521" t="n">
        <v>901</v>
      </c>
      <c r="G31" s="521" t="n">
        <v>658566.013</v>
      </c>
    </row>
    <row r="32" customFormat="false" ht="15.95" hidden="false" customHeight="true" outlineLevel="0" collapsed="false">
      <c r="A32" s="525" t="s">
        <v>3066</v>
      </c>
      <c r="B32" s="521" t="n">
        <v>10713</v>
      </c>
      <c r="C32" s="521" t="n">
        <v>36084568.467</v>
      </c>
      <c r="D32" s="521" t="n">
        <v>5999</v>
      </c>
      <c r="E32" s="521" t="n">
        <v>20263848.513</v>
      </c>
      <c r="F32" s="521" t="n">
        <v>3501</v>
      </c>
      <c r="G32" s="521" t="n">
        <v>1824745.153</v>
      </c>
    </row>
    <row r="33" customFormat="false" ht="15.95" hidden="false" customHeight="true" outlineLevel="0" collapsed="false">
      <c r="A33" s="525" t="s">
        <v>3067</v>
      </c>
      <c r="B33" s="521" t="n">
        <v>2826</v>
      </c>
      <c r="C33" s="521" t="n">
        <v>2171765.375</v>
      </c>
      <c r="D33" s="521" t="n">
        <v>1747</v>
      </c>
      <c r="E33" s="521" t="n">
        <v>670980.97</v>
      </c>
      <c r="F33" s="522" t="s">
        <v>398</v>
      </c>
      <c r="G33" s="522" t="s">
        <v>398</v>
      </c>
    </row>
    <row r="34" customFormat="false" ht="15.95" hidden="false" customHeight="true" outlineLevel="0" collapsed="false">
      <c r="A34" s="525" t="s">
        <v>3068</v>
      </c>
      <c r="B34" s="521" t="n">
        <v>11886</v>
      </c>
      <c r="C34" s="521" t="n">
        <v>20516666.481</v>
      </c>
      <c r="D34" s="521" t="n">
        <v>6170</v>
      </c>
      <c r="E34" s="521" t="n">
        <v>4119301.165</v>
      </c>
      <c r="F34" s="521" t="n">
        <v>3813</v>
      </c>
      <c r="G34" s="521" t="n">
        <v>2756181.734</v>
      </c>
    </row>
    <row r="35" customFormat="false" ht="15.95" hidden="false" customHeight="true" outlineLevel="0" collapsed="false">
      <c r="A35" s="525" t="s">
        <v>3069</v>
      </c>
      <c r="B35" s="521" t="n">
        <v>25069</v>
      </c>
      <c r="C35" s="521" t="n">
        <v>120971230.718</v>
      </c>
      <c r="D35" s="521" t="n">
        <v>15758</v>
      </c>
      <c r="E35" s="521" t="n">
        <v>13065574.888</v>
      </c>
      <c r="F35" s="521" t="n">
        <v>9279</v>
      </c>
      <c r="G35" s="521" t="n">
        <v>8800690.386</v>
      </c>
    </row>
    <row r="36" customFormat="false" ht="15.95" hidden="false" customHeight="true" outlineLevel="0" collapsed="false">
      <c r="A36" s="525" t="s">
        <v>3070</v>
      </c>
      <c r="B36" s="521" t="n">
        <v>6103</v>
      </c>
      <c r="C36" s="521" t="n">
        <v>4952906.007</v>
      </c>
      <c r="D36" s="521" t="n">
        <v>3939</v>
      </c>
      <c r="E36" s="521" t="n">
        <v>1821953.719</v>
      </c>
      <c r="F36" s="521" t="n">
        <v>2636</v>
      </c>
      <c r="G36" s="521" t="n">
        <v>1389761.317</v>
      </c>
    </row>
    <row r="37" customFormat="false" ht="15.95" hidden="false" customHeight="true" outlineLevel="0" collapsed="false">
      <c r="A37" s="525" t="s">
        <v>3071</v>
      </c>
      <c r="B37" s="521" t="n">
        <v>1208</v>
      </c>
      <c r="C37" s="521" t="n">
        <v>1084651.928</v>
      </c>
      <c r="D37" s="522" t="s">
        <v>398</v>
      </c>
      <c r="E37" s="522" t="s">
        <v>398</v>
      </c>
      <c r="F37" s="521" t="n">
        <v>579</v>
      </c>
      <c r="G37" s="521" t="n">
        <v>412317.484</v>
      </c>
    </row>
    <row r="38" customFormat="false" ht="15.95" hidden="false" customHeight="true" outlineLevel="0" collapsed="false">
      <c r="A38" s="525" t="s">
        <v>3072</v>
      </c>
      <c r="B38" s="521" t="n">
        <v>6681</v>
      </c>
      <c r="C38" s="521" t="n">
        <v>3420386.565</v>
      </c>
      <c r="D38" s="521" t="n">
        <v>4200</v>
      </c>
      <c r="E38" s="521" t="n">
        <v>1704751.987</v>
      </c>
      <c r="F38" s="521" t="n">
        <v>2519</v>
      </c>
      <c r="G38" s="521" t="n">
        <v>1202865.071</v>
      </c>
    </row>
    <row r="39" customFormat="false" ht="15.95" hidden="false" customHeight="true" outlineLevel="0" collapsed="false">
      <c r="A39" s="525" t="s">
        <v>3073</v>
      </c>
      <c r="B39" s="521" t="n">
        <v>3216</v>
      </c>
      <c r="C39" s="521" t="n">
        <v>2229989.378</v>
      </c>
      <c r="D39" s="521" t="n">
        <v>2030</v>
      </c>
      <c r="E39" s="521" t="n">
        <v>1148466.568</v>
      </c>
      <c r="F39" s="522" t="s">
        <v>398</v>
      </c>
      <c r="G39" s="522" t="s">
        <v>398</v>
      </c>
    </row>
    <row r="40" customFormat="false" ht="15.95" hidden="false" customHeight="true" outlineLevel="0" collapsed="false">
      <c r="A40" s="525" t="s">
        <v>3074</v>
      </c>
      <c r="B40" s="521" t="n">
        <v>4415</v>
      </c>
      <c r="C40" s="521" t="n">
        <v>6261246.753</v>
      </c>
      <c r="D40" s="521" t="n">
        <v>2546</v>
      </c>
      <c r="E40" s="521" t="n">
        <v>1676922.45</v>
      </c>
      <c r="F40" s="521" t="n">
        <v>1504</v>
      </c>
      <c r="G40" s="521" t="n">
        <v>1269110.848</v>
      </c>
    </row>
    <row r="41" customFormat="false" ht="15.95" hidden="false" customHeight="true" outlineLevel="0" collapsed="false">
      <c r="A41" s="525" t="s">
        <v>3075</v>
      </c>
      <c r="B41" s="521" t="n">
        <v>3643</v>
      </c>
      <c r="C41" s="521" t="n">
        <v>1847456.219</v>
      </c>
      <c r="D41" s="522" t="s">
        <v>398</v>
      </c>
      <c r="E41" s="522" t="s">
        <v>398</v>
      </c>
      <c r="F41" s="521" t="n">
        <v>1702</v>
      </c>
      <c r="G41" s="521" t="n">
        <v>681317.889</v>
      </c>
    </row>
    <row r="42" customFormat="false" ht="15.95" hidden="false" customHeight="true" outlineLevel="0" collapsed="false">
      <c r="A42" s="526" t="s">
        <v>3076</v>
      </c>
      <c r="B42" s="521" t="n">
        <v>130208</v>
      </c>
      <c r="C42" s="521" t="n">
        <v>279872970.078</v>
      </c>
      <c r="D42" s="521" t="n">
        <v>79639</v>
      </c>
      <c r="E42" s="521" t="n">
        <v>67208649.202</v>
      </c>
      <c r="F42" s="522" t="s">
        <v>398</v>
      </c>
      <c r="G42" s="522" t="s">
        <v>398</v>
      </c>
    </row>
    <row r="43" customFormat="false" ht="15" hidden="false" customHeight="true" outlineLevel="0" collapsed="false">
      <c r="A43" s="527"/>
      <c r="B43" s="524"/>
      <c r="C43" s="524"/>
      <c r="D43" s="524"/>
      <c r="E43" s="524"/>
      <c r="F43" s="524"/>
      <c r="G43" s="524"/>
    </row>
    <row r="44" customFormat="false" ht="43.5" hidden="false" customHeight="true" outlineLevel="0" collapsed="false">
      <c r="A44" s="528"/>
      <c r="B44" s="519" t="s">
        <v>3105</v>
      </c>
      <c r="C44" s="519"/>
      <c r="D44" s="519" t="s">
        <v>2910</v>
      </c>
      <c r="E44" s="519"/>
      <c r="F44" s="519" t="s">
        <v>3106</v>
      </c>
      <c r="G44" s="519"/>
    </row>
    <row r="45" customFormat="false" ht="15.95" hidden="false" customHeight="true" outlineLevel="0" collapsed="false">
      <c r="A45" s="520" t="s">
        <v>3060</v>
      </c>
      <c r="B45" s="521" t="n">
        <v>2064</v>
      </c>
      <c r="C45" s="521" t="n">
        <v>8263361.708</v>
      </c>
      <c r="D45" s="521" t="n">
        <v>1711</v>
      </c>
      <c r="E45" s="521" t="n">
        <v>1112757.937</v>
      </c>
      <c r="F45" s="521" t="n">
        <v>3199</v>
      </c>
      <c r="G45" s="521" t="n">
        <v>6401125.717</v>
      </c>
    </row>
    <row r="46" customFormat="false" ht="15.95" hidden="false" customHeight="true" outlineLevel="0" collapsed="false">
      <c r="A46" s="520" t="s">
        <v>3061</v>
      </c>
      <c r="B46" s="521" t="n">
        <v>3341</v>
      </c>
      <c r="C46" s="521" t="n">
        <v>8101072.955</v>
      </c>
      <c r="D46" s="521" t="n">
        <v>1112</v>
      </c>
      <c r="E46" s="521" t="n">
        <v>4053168.026</v>
      </c>
      <c r="F46" s="521" t="n">
        <v>3305</v>
      </c>
      <c r="G46" s="521" t="n">
        <v>5329596.404</v>
      </c>
    </row>
    <row r="47" customFormat="false" ht="15.95" hidden="false" customHeight="true" outlineLevel="0" collapsed="false">
      <c r="A47" s="520" t="s">
        <v>3062</v>
      </c>
      <c r="B47" s="522" t="s">
        <v>398</v>
      </c>
      <c r="C47" s="522" t="s">
        <v>398</v>
      </c>
      <c r="D47" s="521" t="n">
        <v>677</v>
      </c>
      <c r="E47" s="521" t="n">
        <v>359503.241</v>
      </c>
      <c r="F47" s="521" t="n">
        <v>503</v>
      </c>
      <c r="G47" s="521" t="n">
        <v>301927.251</v>
      </c>
    </row>
    <row r="48" customFormat="false" ht="15.95" hidden="false" customHeight="true" outlineLevel="0" collapsed="false">
      <c r="A48" s="520" t="s">
        <v>3063</v>
      </c>
      <c r="B48" s="521" t="n">
        <v>621</v>
      </c>
      <c r="C48" s="521" t="n">
        <v>907462.786</v>
      </c>
      <c r="D48" s="521" t="n">
        <v>335</v>
      </c>
      <c r="E48" s="521" t="n">
        <v>99199.105</v>
      </c>
      <c r="F48" s="521" t="n">
        <v>372</v>
      </c>
      <c r="G48" s="521" t="n">
        <v>60573.261</v>
      </c>
    </row>
    <row r="49" customFormat="false" ht="15.95" hidden="false" customHeight="true" outlineLevel="0" collapsed="false">
      <c r="A49" s="520" t="s">
        <v>3064</v>
      </c>
      <c r="B49" s="521" t="n">
        <v>402</v>
      </c>
      <c r="C49" s="521" t="n">
        <v>3323489.941</v>
      </c>
      <c r="D49" s="521" t="n">
        <v>85</v>
      </c>
      <c r="E49" s="521" t="n">
        <v>49823.186</v>
      </c>
      <c r="F49" s="521" t="n">
        <v>112</v>
      </c>
      <c r="G49" s="521" t="n">
        <v>121374.005</v>
      </c>
    </row>
    <row r="50" customFormat="false" ht="15.95" hidden="false" customHeight="true" outlineLevel="0" collapsed="false">
      <c r="A50" s="520" t="s">
        <v>3065</v>
      </c>
      <c r="B50" s="521" t="n">
        <v>1062</v>
      </c>
      <c r="C50" s="521" t="n">
        <v>9036109.363</v>
      </c>
      <c r="D50" s="521" t="n">
        <v>860</v>
      </c>
      <c r="E50" s="521" t="n">
        <v>1886718.866</v>
      </c>
      <c r="F50" s="521" t="n">
        <v>453</v>
      </c>
      <c r="G50" s="521" t="n">
        <v>1788131.389</v>
      </c>
    </row>
    <row r="51" customFormat="false" ht="15.95" hidden="false" customHeight="true" outlineLevel="0" collapsed="false">
      <c r="A51" s="520" t="s">
        <v>3066</v>
      </c>
      <c r="B51" s="521" t="n">
        <v>1439</v>
      </c>
      <c r="C51" s="521" t="n">
        <v>6370950.605</v>
      </c>
      <c r="D51" s="521" t="n">
        <v>1732</v>
      </c>
      <c r="E51" s="521" t="n">
        <v>4333648.817</v>
      </c>
      <c r="F51" s="521" t="n">
        <v>1591</v>
      </c>
      <c r="G51" s="521" t="n">
        <v>20942003.073</v>
      </c>
    </row>
    <row r="52" customFormat="false" ht="15.95" hidden="false" customHeight="true" outlineLevel="0" collapsed="false">
      <c r="A52" s="520" t="s">
        <v>3067</v>
      </c>
      <c r="B52" s="521" t="n">
        <v>427</v>
      </c>
      <c r="C52" s="521" t="n">
        <v>582660.149</v>
      </c>
      <c r="D52" s="521" t="n">
        <v>180</v>
      </c>
      <c r="E52" s="521" t="n">
        <v>77820.829</v>
      </c>
      <c r="F52" s="521" t="n">
        <v>172</v>
      </c>
      <c r="G52" s="521" t="n">
        <v>31261.788</v>
      </c>
    </row>
    <row r="53" customFormat="false" ht="15.95" hidden="false" customHeight="true" outlineLevel="0" collapsed="false">
      <c r="A53" s="520" t="s">
        <v>3068</v>
      </c>
      <c r="B53" s="521" t="n">
        <v>1912</v>
      </c>
      <c r="C53" s="521" t="n">
        <v>8507828.583</v>
      </c>
      <c r="D53" s="521" t="n">
        <v>1369</v>
      </c>
      <c r="E53" s="521" t="n">
        <v>1020334.576</v>
      </c>
      <c r="F53" s="521" t="n">
        <v>1105</v>
      </c>
      <c r="G53" s="521" t="n">
        <v>667397.451</v>
      </c>
    </row>
    <row r="54" customFormat="false" ht="15.95" hidden="false" customHeight="true" outlineLevel="0" collapsed="false">
      <c r="A54" s="520" t="s">
        <v>3069</v>
      </c>
      <c r="B54" s="521" t="n">
        <v>3766</v>
      </c>
      <c r="C54" s="521" t="n">
        <v>14455382.458</v>
      </c>
      <c r="D54" s="521" t="n">
        <v>1963</v>
      </c>
      <c r="E54" s="521" t="n">
        <v>73789740.24</v>
      </c>
      <c r="F54" s="521" t="n">
        <v>2230</v>
      </c>
      <c r="G54" s="521" t="n">
        <v>6851332.906</v>
      </c>
    </row>
    <row r="55" customFormat="false" ht="15.95" hidden="false" customHeight="true" outlineLevel="0" collapsed="false">
      <c r="A55" s="520" t="s">
        <v>3070</v>
      </c>
      <c r="B55" s="521" t="n">
        <v>834</v>
      </c>
      <c r="C55" s="521" t="n">
        <v>2190510.264</v>
      </c>
      <c r="D55" s="521" t="n">
        <v>542</v>
      </c>
      <c r="E55" s="521" t="n">
        <v>344603.889</v>
      </c>
      <c r="F55" s="521" t="n">
        <v>602</v>
      </c>
      <c r="G55" s="521" t="n">
        <v>1213194.273</v>
      </c>
    </row>
    <row r="56" customFormat="false" ht="15.95" hidden="false" customHeight="true" outlineLevel="0" collapsed="false">
      <c r="A56" s="520" t="s">
        <v>3071</v>
      </c>
      <c r="B56" s="521" t="n">
        <v>124</v>
      </c>
      <c r="C56" s="521" t="n">
        <v>310639.399</v>
      </c>
      <c r="D56" s="521" t="n">
        <v>77</v>
      </c>
      <c r="E56" s="521" t="n">
        <v>23356.826</v>
      </c>
      <c r="F56" s="521" t="n">
        <v>235</v>
      </c>
      <c r="G56" s="521" t="n">
        <v>77639.95</v>
      </c>
    </row>
    <row r="57" customFormat="false" ht="15.95" hidden="false" customHeight="true" outlineLevel="0" collapsed="false">
      <c r="A57" s="520" t="s">
        <v>3072</v>
      </c>
      <c r="B57" s="521" t="n">
        <v>1200</v>
      </c>
      <c r="C57" s="521" t="n">
        <v>1138648.595</v>
      </c>
      <c r="D57" s="521" t="n">
        <v>371</v>
      </c>
      <c r="E57" s="521" t="n">
        <v>197267.372</v>
      </c>
      <c r="F57" s="521" t="n">
        <v>710</v>
      </c>
      <c r="G57" s="521" t="n">
        <v>2450607.993</v>
      </c>
    </row>
    <row r="58" customFormat="false" ht="15.95" hidden="false" customHeight="true" outlineLevel="0" collapsed="false">
      <c r="A58" s="520" t="s">
        <v>3073</v>
      </c>
      <c r="B58" s="521" t="n">
        <v>529</v>
      </c>
      <c r="C58" s="521" t="n">
        <v>694781.258</v>
      </c>
      <c r="D58" s="521" t="n">
        <v>224</v>
      </c>
      <c r="E58" s="521" t="n">
        <v>100487.733</v>
      </c>
      <c r="F58" s="521" t="n">
        <v>238</v>
      </c>
      <c r="G58" s="521" t="n">
        <v>54825.409</v>
      </c>
    </row>
    <row r="59" customFormat="false" ht="15.95" hidden="false" customHeight="true" outlineLevel="0" collapsed="false">
      <c r="A59" s="520" t="s">
        <v>3074</v>
      </c>
      <c r="B59" s="521" t="n">
        <v>602</v>
      </c>
      <c r="C59" s="521" t="n">
        <v>1206123.207</v>
      </c>
      <c r="D59" s="521" t="n">
        <v>496</v>
      </c>
      <c r="E59" s="521" t="n">
        <v>2034990.86</v>
      </c>
      <c r="F59" s="521" t="n">
        <v>519</v>
      </c>
      <c r="G59" s="521" t="n">
        <v>454418.982</v>
      </c>
    </row>
    <row r="60" customFormat="false" ht="15.95" hidden="false" customHeight="true" outlineLevel="0" collapsed="false">
      <c r="A60" s="520" t="s">
        <v>3075</v>
      </c>
      <c r="B60" s="522" t="s">
        <v>398</v>
      </c>
      <c r="C60" s="522" t="s">
        <v>398</v>
      </c>
      <c r="D60" s="521" t="n">
        <v>196</v>
      </c>
      <c r="E60" s="521" t="n">
        <v>87719.595</v>
      </c>
      <c r="F60" s="521" t="n">
        <v>310</v>
      </c>
      <c r="G60" s="521" t="n">
        <v>65455.608</v>
      </c>
    </row>
    <row r="61" customFormat="false" ht="15.95" hidden="false" customHeight="true" outlineLevel="0" collapsed="false">
      <c r="A61" s="523" t="s">
        <v>3076</v>
      </c>
      <c r="B61" s="521" t="n">
        <v>19301</v>
      </c>
      <c r="C61" s="521" t="n">
        <v>66490191.337</v>
      </c>
      <c r="D61" s="521" t="n">
        <v>11930</v>
      </c>
      <c r="E61" s="521" t="n">
        <v>89571141.098</v>
      </c>
      <c r="F61" s="521" t="n">
        <v>15656</v>
      </c>
      <c r="G61" s="521" t="n">
        <v>46810865.46</v>
      </c>
    </row>
    <row r="62" customFormat="false" ht="15.75" hidden="false" customHeight="false" outlineLevel="0" collapsed="false">
      <c r="A62" s="441"/>
      <c r="B62" s="524"/>
      <c r="C62" s="524"/>
      <c r="D62" s="524"/>
      <c r="E62" s="524"/>
      <c r="F62" s="524"/>
      <c r="G62" s="524"/>
    </row>
    <row r="63" customFormat="false" ht="16.5" hidden="false" customHeight="false" outlineLevel="0" collapsed="false">
      <c r="A63" s="529" t="s">
        <v>3082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29" t="s">
        <v>3083</v>
      </c>
      <c r="B64" s="113"/>
      <c r="C64" s="113"/>
      <c r="D64" s="113"/>
      <c r="E64" s="113"/>
      <c r="F64" s="113"/>
      <c r="G64" s="113"/>
    </row>
    <row r="72" customFormat="false" ht="15.75" hidden="false" customHeight="false" outlineLevel="0" collapsed="false">
      <c r="C72" s="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7" width="32.7"/>
    <col collapsed="false" customWidth="true" hidden="false" outlineLevel="0" max="2" min="2" style="117" width="16.7"/>
    <col collapsed="false" customWidth="true" hidden="false" outlineLevel="0" max="3" min="3" style="117" width="19.7"/>
    <col collapsed="false" customWidth="true" hidden="false" outlineLevel="0" max="4" min="4" style="117" width="16.7"/>
    <col collapsed="false" customWidth="true" hidden="false" outlineLevel="0" max="5" min="5" style="117" width="19.7"/>
    <col collapsed="false" customWidth="true" hidden="false" outlineLevel="0" max="6" min="6" style="117" width="16.7"/>
    <col collapsed="false" customWidth="true" hidden="false" outlineLevel="0" max="7" min="7" style="117" width="19.7"/>
    <col collapsed="false" customWidth="false" hidden="false" outlineLevel="0" max="198" min="8" style="3" width="11.42"/>
    <col collapsed="false" customWidth="false" hidden="false" outlineLevel="0" max="257" min="199" style="117" width="11.42"/>
  </cols>
  <sheetData>
    <row r="1" customFormat="false" ht="18" hidden="false" customHeight="true" outlineLevel="0" collapsed="false">
      <c r="A1" s="517" t="s">
        <v>3057</v>
      </c>
      <c r="B1" s="517"/>
      <c r="C1" s="517"/>
      <c r="D1" s="517"/>
      <c r="E1" s="517"/>
      <c r="F1" s="517"/>
      <c r="G1" s="517"/>
    </row>
    <row r="2" customFormat="false" ht="24" hidden="false" customHeight="true" outlineLevel="0" collapsed="false">
      <c r="A2" s="427" t="s">
        <v>3058</v>
      </c>
      <c r="B2" s="427"/>
      <c r="C2" s="427"/>
      <c r="D2" s="427"/>
      <c r="E2" s="427"/>
      <c r="F2" s="427"/>
      <c r="G2" s="427"/>
    </row>
    <row r="3" customFormat="false" ht="15.75" hidden="false" customHeight="true" outlineLevel="0" collapsed="false">
      <c r="A3" s="428"/>
      <c r="B3" s="428"/>
      <c r="C3" s="428"/>
      <c r="D3" s="429"/>
      <c r="E3" s="429"/>
      <c r="F3" s="429"/>
      <c r="G3" s="429"/>
    </row>
    <row r="4" customFormat="false" ht="36.95" hidden="false" customHeight="true" outlineLevel="0" collapsed="false">
      <c r="A4" s="430" t="s">
        <v>3059</v>
      </c>
      <c r="B4" s="431" t="s">
        <v>2850</v>
      </c>
      <c r="C4" s="431" t="s">
        <v>2851</v>
      </c>
      <c r="D4" s="431" t="s">
        <v>2850</v>
      </c>
      <c r="E4" s="431" t="s">
        <v>2851</v>
      </c>
      <c r="F4" s="431" t="s">
        <v>2850</v>
      </c>
      <c r="G4" s="432" t="s">
        <v>2851</v>
      </c>
    </row>
    <row r="5" customFormat="false" ht="17.1" hidden="false" customHeight="true" outlineLevel="0" collapsed="false">
      <c r="A5" s="430"/>
      <c r="B5" s="431" t="s">
        <v>81</v>
      </c>
      <c r="C5" s="431" t="s">
        <v>3107</v>
      </c>
      <c r="D5" s="431" t="s">
        <v>81</v>
      </c>
      <c r="E5" s="431" t="s">
        <v>3107</v>
      </c>
      <c r="F5" s="431" t="s">
        <v>81</v>
      </c>
      <c r="G5" s="433" t="s">
        <v>3107</v>
      </c>
    </row>
    <row r="6" customFormat="false" ht="43.5" hidden="false" customHeight="true" outlineLevel="0" collapsed="false">
      <c r="A6" s="434"/>
      <c r="B6" s="518" t="s">
        <v>3108</v>
      </c>
      <c r="C6" s="518" t="s">
        <v>2610</v>
      </c>
      <c r="D6" s="518" t="s">
        <v>3109</v>
      </c>
      <c r="E6" s="518"/>
      <c r="F6" s="519" t="s">
        <v>3110</v>
      </c>
      <c r="G6" s="519"/>
    </row>
    <row r="7" customFormat="false" ht="15.95" hidden="false" customHeight="true" outlineLevel="0" collapsed="false">
      <c r="A7" s="520" t="s">
        <v>3060</v>
      </c>
      <c r="B7" s="521" t="n">
        <v>123457</v>
      </c>
      <c r="C7" s="521" t="n">
        <v>65251653</v>
      </c>
      <c r="D7" s="521" t="n">
        <v>41504</v>
      </c>
      <c r="E7" s="521" t="n">
        <v>13113607.648</v>
      </c>
      <c r="F7" s="521" t="n">
        <v>3170</v>
      </c>
      <c r="G7" s="521" t="n">
        <v>3625325.265</v>
      </c>
    </row>
    <row r="8" customFormat="false" ht="15.95" hidden="false" customHeight="true" outlineLevel="0" collapsed="false">
      <c r="A8" s="520" t="s">
        <v>3061</v>
      </c>
      <c r="B8" s="521" t="n">
        <v>162714</v>
      </c>
      <c r="C8" s="521" t="n">
        <v>178685146.379</v>
      </c>
      <c r="D8" s="521" t="n">
        <v>48977</v>
      </c>
      <c r="E8" s="521" t="n">
        <v>33601759.15</v>
      </c>
      <c r="F8" s="521" t="n">
        <v>5001</v>
      </c>
      <c r="G8" s="521" t="n">
        <v>12284286.209</v>
      </c>
    </row>
    <row r="9" customFormat="false" ht="15.95" hidden="false" customHeight="true" outlineLevel="0" collapsed="false">
      <c r="A9" s="520" t="s">
        <v>3062</v>
      </c>
      <c r="B9" s="521" t="n">
        <v>47868</v>
      </c>
      <c r="C9" s="521" t="n">
        <v>32853961.97</v>
      </c>
      <c r="D9" s="521" t="n">
        <v>10352</v>
      </c>
      <c r="E9" s="521" t="n">
        <v>10441445.708</v>
      </c>
      <c r="F9" s="521" t="n">
        <v>960</v>
      </c>
      <c r="G9" s="521" t="n">
        <v>537337.091</v>
      </c>
    </row>
    <row r="10" customFormat="false" ht="15.95" hidden="false" customHeight="true" outlineLevel="0" collapsed="false">
      <c r="A10" s="520" t="s">
        <v>3063</v>
      </c>
      <c r="B10" s="521" t="n">
        <v>17711</v>
      </c>
      <c r="C10" s="521" t="n">
        <v>9802731.35</v>
      </c>
      <c r="D10" s="521" t="n">
        <v>4682</v>
      </c>
      <c r="E10" s="521" t="n">
        <v>5035968.903</v>
      </c>
      <c r="F10" s="521" t="n">
        <v>728</v>
      </c>
      <c r="G10" s="521" t="n">
        <v>557788.312</v>
      </c>
    </row>
    <row r="11" customFormat="false" ht="15.95" hidden="false" customHeight="true" outlineLevel="0" collapsed="false">
      <c r="A11" s="520" t="s">
        <v>3064</v>
      </c>
      <c r="B11" s="521" t="n">
        <v>7004</v>
      </c>
      <c r="C11" s="521" t="n">
        <v>4539280.858</v>
      </c>
      <c r="D11" s="521" t="n">
        <v>1961</v>
      </c>
      <c r="E11" s="521" t="n">
        <v>1632564.634</v>
      </c>
      <c r="F11" s="521" t="n">
        <v>189</v>
      </c>
      <c r="G11" s="521" t="n">
        <v>232127.153</v>
      </c>
    </row>
    <row r="12" customFormat="false" ht="15.95" hidden="false" customHeight="true" outlineLevel="0" collapsed="false">
      <c r="A12" s="520" t="s">
        <v>3065</v>
      </c>
      <c r="B12" s="521" t="n">
        <v>32009</v>
      </c>
      <c r="C12" s="521" t="n">
        <v>36219023.914</v>
      </c>
      <c r="D12" s="521" t="n">
        <v>7102</v>
      </c>
      <c r="E12" s="521" t="n">
        <v>6819957.381</v>
      </c>
      <c r="F12" s="521" t="n">
        <v>487</v>
      </c>
      <c r="G12" s="521" t="n">
        <v>2276100.956</v>
      </c>
    </row>
    <row r="13" customFormat="false" ht="15.95" hidden="false" customHeight="true" outlineLevel="0" collapsed="false">
      <c r="A13" s="520" t="s">
        <v>3066</v>
      </c>
      <c r="B13" s="521" t="n">
        <v>82135</v>
      </c>
      <c r="C13" s="521" t="n">
        <v>72339700.149</v>
      </c>
      <c r="D13" s="521" t="n">
        <v>23072</v>
      </c>
      <c r="E13" s="521" t="n">
        <v>12665544.908</v>
      </c>
      <c r="F13" s="521" t="n">
        <v>1861</v>
      </c>
      <c r="G13" s="521" t="n">
        <v>4533289.631</v>
      </c>
    </row>
    <row r="14" customFormat="false" ht="15.95" hidden="false" customHeight="true" outlineLevel="0" collapsed="false">
      <c r="A14" s="520" t="s">
        <v>3067</v>
      </c>
      <c r="B14" s="521" t="n">
        <v>12157</v>
      </c>
      <c r="C14" s="521" t="n">
        <v>5795584.977</v>
      </c>
      <c r="D14" s="521" t="n">
        <v>4076</v>
      </c>
      <c r="E14" s="521" t="n">
        <v>2961139.326</v>
      </c>
      <c r="F14" s="521" t="n">
        <v>522</v>
      </c>
      <c r="G14" s="521" t="n">
        <v>262425.876</v>
      </c>
    </row>
    <row r="15" customFormat="false" ht="15.95" hidden="false" customHeight="true" outlineLevel="0" collapsed="false">
      <c r="A15" s="520" t="s">
        <v>3068</v>
      </c>
      <c r="B15" s="521" t="n">
        <v>70740</v>
      </c>
      <c r="C15" s="521" t="n">
        <v>29875772.146</v>
      </c>
      <c r="D15" s="521" t="n">
        <v>22655</v>
      </c>
      <c r="E15" s="521" t="n">
        <v>7408905.3</v>
      </c>
      <c r="F15" s="521" t="n">
        <v>2176</v>
      </c>
      <c r="G15" s="521" t="n">
        <v>2992871.404</v>
      </c>
    </row>
    <row r="16" customFormat="false" ht="15.95" hidden="false" customHeight="true" outlineLevel="0" collapsed="false">
      <c r="A16" s="520" t="s">
        <v>3069</v>
      </c>
      <c r="B16" s="521" t="n">
        <v>210810</v>
      </c>
      <c r="C16" s="521" t="n">
        <v>111306122.851</v>
      </c>
      <c r="D16" s="521" t="n">
        <v>63991</v>
      </c>
      <c r="E16" s="521" t="n">
        <v>30639760.906</v>
      </c>
      <c r="F16" s="521" t="n">
        <v>5967</v>
      </c>
      <c r="G16" s="521" t="n">
        <v>9660014.296</v>
      </c>
    </row>
    <row r="17" customFormat="false" ht="15.95" hidden="false" customHeight="true" outlineLevel="0" collapsed="false">
      <c r="A17" s="520" t="s">
        <v>3070</v>
      </c>
      <c r="B17" s="521" t="n">
        <v>40693</v>
      </c>
      <c r="C17" s="521" t="n">
        <v>14071379.753</v>
      </c>
      <c r="D17" s="521" t="n">
        <v>14038</v>
      </c>
      <c r="E17" s="521" t="n">
        <v>3084858.84</v>
      </c>
      <c r="F17" s="521" t="n">
        <v>1319</v>
      </c>
      <c r="G17" s="521" t="n">
        <v>622107.765</v>
      </c>
    </row>
    <row r="18" customFormat="false" ht="15.95" hidden="false" customHeight="true" outlineLevel="0" collapsed="false">
      <c r="A18" s="520" t="s">
        <v>3071</v>
      </c>
      <c r="B18" s="521" t="n">
        <v>10220</v>
      </c>
      <c r="C18" s="521" t="n">
        <v>5561084.007</v>
      </c>
      <c r="D18" s="521" t="n">
        <v>3967</v>
      </c>
      <c r="E18" s="521" t="n">
        <v>2757239.577</v>
      </c>
      <c r="F18" s="521" t="n">
        <v>298</v>
      </c>
      <c r="G18" s="521" t="n">
        <v>194712.657</v>
      </c>
    </row>
    <row r="19" customFormat="false" ht="15.95" hidden="false" customHeight="true" outlineLevel="0" collapsed="false">
      <c r="A19" s="520" t="s">
        <v>3072</v>
      </c>
      <c r="B19" s="521" t="n">
        <v>30995</v>
      </c>
      <c r="C19" s="521" t="n">
        <v>17008306.579</v>
      </c>
      <c r="D19" s="521" t="n">
        <v>8374</v>
      </c>
      <c r="E19" s="521" t="n">
        <v>6310027.803</v>
      </c>
      <c r="F19" s="521" t="n">
        <v>973</v>
      </c>
      <c r="G19" s="521" t="n">
        <v>971116.013</v>
      </c>
    </row>
    <row r="20" customFormat="false" ht="15.95" hidden="false" customHeight="true" outlineLevel="0" collapsed="false">
      <c r="A20" s="520" t="s">
        <v>3073</v>
      </c>
      <c r="B20" s="521" t="n">
        <v>13432</v>
      </c>
      <c r="C20" s="521" t="n">
        <v>4801590.971</v>
      </c>
      <c r="D20" s="521" t="n">
        <v>3200</v>
      </c>
      <c r="E20" s="521" t="n">
        <v>1325955.803</v>
      </c>
      <c r="F20" s="521" t="n">
        <v>500</v>
      </c>
      <c r="G20" s="521" t="n">
        <v>276386.356</v>
      </c>
    </row>
    <row r="21" customFormat="false" ht="15.95" hidden="false" customHeight="true" outlineLevel="0" collapsed="false">
      <c r="A21" s="520" t="s">
        <v>3074</v>
      </c>
      <c r="B21" s="521" t="n">
        <v>28829</v>
      </c>
      <c r="C21" s="521" t="n">
        <v>18261642.864</v>
      </c>
      <c r="D21" s="521" t="n">
        <v>9304</v>
      </c>
      <c r="E21" s="521" t="n">
        <v>5881476.551</v>
      </c>
      <c r="F21" s="521" t="n">
        <v>1076</v>
      </c>
      <c r="G21" s="521" t="n">
        <v>801746.107</v>
      </c>
    </row>
    <row r="22" customFormat="false" ht="15.95" hidden="false" customHeight="true" outlineLevel="0" collapsed="false">
      <c r="A22" s="520" t="s">
        <v>3075</v>
      </c>
      <c r="B22" s="521" t="n">
        <v>14244</v>
      </c>
      <c r="C22" s="521" t="n">
        <v>6682757.783</v>
      </c>
      <c r="D22" s="521" t="n">
        <v>3733</v>
      </c>
      <c r="E22" s="521" t="n">
        <v>2847886.752</v>
      </c>
      <c r="F22" s="521" t="n">
        <v>601</v>
      </c>
      <c r="G22" s="521" t="n">
        <v>383416.799</v>
      </c>
    </row>
    <row r="23" customFormat="false" ht="15.95" hidden="false" customHeight="true" outlineLevel="0" collapsed="false">
      <c r="A23" s="523" t="s">
        <v>3076</v>
      </c>
      <c r="B23" s="521" t="n">
        <v>905018</v>
      </c>
      <c r="C23" s="521" t="n">
        <v>613055739.551</v>
      </c>
      <c r="D23" s="521" t="n">
        <v>270988</v>
      </c>
      <c r="E23" s="521" t="n">
        <v>146528099.19</v>
      </c>
      <c r="F23" s="521" t="n">
        <v>25828</v>
      </c>
      <c r="G23" s="521" t="n">
        <v>40211051.89</v>
      </c>
    </row>
    <row r="24" customFormat="false" ht="15" hidden="false" customHeight="true" outlineLevel="0" collapsed="false">
      <c r="A24" s="436"/>
      <c r="B24" s="524"/>
      <c r="C24" s="524"/>
      <c r="D24" s="524"/>
      <c r="E24" s="524"/>
      <c r="F24" s="524"/>
      <c r="G24" s="524"/>
    </row>
    <row r="25" customFormat="false" ht="43.5" hidden="false" customHeight="true" outlineLevel="0" collapsed="false">
      <c r="A25" s="434"/>
      <c r="B25" s="519" t="s">
        <v>3111</v>
      </c>
      <c r="C25" s="519"/>
      <c r="D25" s="519" t="s">
        <v>3112</v>
      </c>
      <c r="E25" s="519" t="s">
        <v>2610</v>
      </c>
      <c r="F25" s="519" t="s">
        <v>3113</v>
      </c>
      <c r="G25" s="519"/>
    </row>
    <row r="26" customFormat="false" ht="15.95" hidden="false" customHeight="true" outlineLevel="0" collapsed="false">
      <c r="A26" s="520" t="s">
        <v>3060</v>
      </c>
      <c r="B26" s="521" t="n">
        <v>9409</v>
      </c>
      <c r="C26" s="521" t="n">
        <v>12127627.251</v>
      </c>
      <c r="D26" s="521" t="n">
        <v>26200</v>
      </c>
      <c r="E26" s="521" t="n">
        <v>14201153.979</v>
      </c>
      <c r="F26" s="521" t="n">
        <v>19015</v>
      </c>
      <c r="G26" s="521" t="n">
        <v>6202862.906</v>
      </c>
    </row>
    <row r="27" customFormat="false" ht="15.95" hidden="false" customHeight="true" outlineLevel="0" collapsed="false">
      <c r="A27" s="520" t="s">
        <v>3061</v>
      </c>
      <c r="B27" s="521" t="n">
        <v>13564</v>
      </c>
      <c r="C27" s="521" t="n">
        <v>11774543.082</v>
      </c>
      <c r="D27" s="521" t="n">
        <v>34458</v>
      </c>
      <c r="E27" s="521" t="n">
        <v>78447387.27</v>
      </c>
      <c r="F27" s="521" t="n">
        <v>23339</v>
      </c>
      <c r="G27" s="521" t="n">
        <v>6621173.613</v>
      </c>
    </row>
    <row r="28" customFormat="false" ht="15.95" hidden="false" customHeight="true" outlineLevel="0" collapsed="false">
      <c r="A28" s="520" t="s">
        <v>3062</v>
      </c>
      <c r="B28" s="521" t="n">
        <v>3599</v>
      </c>
      <c r="C28" s="521" t="n">
        <v>2383393.265</v>
      </c>
      <c r="D28" s="521" t="n">
        <v>12125</v>
      </c>
      <c r="E28" s="521" t="n">
        <v>10630771.11</v>
      </c>
      <c r="F28" s="521" t="n">
        <v>7600</v>
      </c>
      <c r="G28" s="521" t="n">
        <v>2032853.242</v>
      </c>
    </row>
    <row r="29" customFormat="false" ht="15.95" hidden="false" customHeight="true" outlineLevel="0" collapsed="false">
      <c r="A29" s="520" t="s">
        <v>3063</v>
      </c>
      <c r="B29" s="521" t="n">
        <v>1037</v>
      </c>
      <c r="C29" s="521" t="n">
        <v>399621.604</v>
      </c>
      <c r="D29" s="521" t="n">
        <v>3212</v>
      </c>
      <c r="E29" s="521" t="n">
        <v>1381316.608</v>
      </c>
      <c r="F29" s="521" t="n">
        <v>3685</v>
      </c>
      <c r="G29" s="521" t="n">
        <v>804811.562</v>
      </c>
    </row>
    <row r="30" customFormat="false" ht="15.95" hidden="false" customHeight="true" outlineLevel="0" collapsed="false">
      <c r="A30" s="520" t="s">
        <v>3064</v>
      </c>
      <c r="B30" s="521" t="n">
        <v>473</v>
      </c>
      <c r="C30" s="521" t="n">
        <v>407282.39</v>
      </c>
      <c r="D30" s="521" t="n">
        <v>1739</v>
      </c>
      <c r="E30" s="521" t="n">
        <v>778382.277</v>
      </c>
      <c r="F30" s="521" t="n">
        <v>813</v>
      </c>
      <c r="G30" s="521" t="n">
        <v>422857.835</v>
      </c>
    </row>
    <row r="31" customFormat="false" ht="15.95" hidden="false" customHeight="true" outlineLevel="0" collapsed="false">
      <c r="A31" s="520" t="s">
        <v>3065</v>
      </c>
      <c r="B31" s="521" t="n">
        <v>2616</v>
      </c>
      <c r="C31" s="521" t="n">
        <v>1771168.622</v>
      </c>
      <c r="D31" s="521" t="n">
        <v>8760</v>
      </c>
      <c r="E31" s="521" t="n">
        <v>13866167.044</v>
      </c>
      <c r="F31" s="521" t="n">
        <v>3703</v>
      </c>
      <c r="G31" s="521" t="n">
        <v>1665096.658</v>
      </c>
    </row>
    <row r="32" customFormat="false" ht="15.95" hidden="false" customHeight="true" outlineLevel="0" collapsed="false">
      <c r="A32" s="520" t="s">
        <v>3066</v>
      </c>
      <c r="B32" s="521" t="n">
        <v>6956</v>
      </c>
      <c r="C32" s="521" t="n">
        <v>5765178.55</v>
      </c>
      <c r="D32" s="521" t="n">
        <v>20121</v>
      </c>
      <c r="E32" s="521" t="n">
        <v>27020356.323</v>
      </c>
      <c r="F32" s="521" t="n">
        <v>11089</v>
      </c>
      <c r="G32" s="521" t="n">
        <v>3630169.979</v>
      </c>
    </row>
    <row r="33" customFormat="false" ht="15.95" hidden="false" customHeight="true" outlineLevel="0" collapsed="false">
      <c r="A33" s="520" t="s">
        <v>3067</v>
      </c>
      <c r="B33" s="521" t="n">
        <v>648</v>
      </c>
      <c r="C33" s="521" t="n">
        <v>294255.852</v>
      </c>
      <c r="D33" s="521" t="n">
        <v>2047</v>
      </c>
      <c r="E33" s="521" t="n">
        <v>872551.46</v>
      </c>
      <c r="F33" s="521" t="n">
        <v>2238</v>
      </c>
      <c r="G33" s="521" t="n">
        <v>476572.241</v>
      </c>
    </row>
    <row r="34" customFormat="false" ht="15.95" hidden="false" customHeight="true" outlineLevel="0" collapsed="false">
      <c r="A34" s="520" t="s">
        <v>3068</v>
      </c>
      <c r="B34" s="521" t="n">
        <v>4755</v>
      </c>
      <c r="C34" s="521" t="n">
        <v>3644485.644</v>
      </c>
      <c r="D34" s="521" t="n">
        <v>15473</v>
      </c>
      <c r="E34" s="521" t="n">
        <v>4527182.615</v>
      </c>
      <c r="F34" s="521" t="n">
        <v>10420</v>
      </c>
      <c r="G34" s="521" t="n">
        <v>3655728.596</v>
      </c>
    </row>
    <row r="35" customFormat="false" ht="15.95" hidden="false" customHeight="true" outlineLevel="0" collapsed="false">
      <c r="A35" s="520" t="s">
        <v>3069</v>
      </c>
      <c r="B35" s="521" t="n">
        <v>15491</v>
      </c>
      <c r="C35" s="521" t="n">
        <v>10920143.225</v>
      </c>
      <c r="D35" s="521" t="n">
        <v>45459</v>
      </c>
      <c r="E35" s="521" t="n">
        <v>17525149.085</v>
      </c>
      <c r="F35" s="521" t="n">
        <v>26193</v>
      </c>
      <c r="G35" s="521" t="n">
        <v>8786265.884</v>
      </c>
    </row>
    <row r="36" customFormat="false" ht="15.95" hidden="false" customHeight="true" outlineLevel="0" collapsed="false">
      <c r="A36" s="520" t="s">
        <v>3070</v>
      </c>
      <c r="B36" s="521" t="n">
        <v>3106</v>
      </c>
      <c r="C36" s="521" t="n">
        <v>2524193.983</v>
      </c>
      <c r="D36" s="521" t="n">
        <v>8283</v>
      </c>
      <c r="E36" s="521" t="n">
        <v>2523249.245</v>
      </c>
      <c r="F36" s="521" t="n">
        <v>6310</v>
      </c>
      <c r="G36" s="521" t="n">
        <v>1741588.035</v>
      </c>
    </row>
    <row r="37" customFormat="false" ht="15.95" hidden="false" customHeight="true" outlineLevel="0" collapsed="false">
      <c r="A37" s="520" t="s">
        <v>3071</v>
      </c>
      <c r="B37" s="521" t="n">
        <v>761</v>
      </c>
      <c r="C37" s="521" t="n">
        <v>680435.921</v>
      </c>
      <c r="D37" s="521" t="n">
        <v>2102</v>
      </c>
      <c r="E37" s="521" t="n">
        <v>716296.935</v>
      </c>
      <c r="F37" s="521" t="n">
        <v>1275</v>
      </c>
      <c r="G37" s="521" t="n">
        <v>358901.996</v>
      </c>
    </row>
    <row r="38" customFormat="false" ht="15.95" hidden="false" customHeight="true" outlineLevel="0" collapsed="false">
      <c r="A38" s="520" t="s">
        <v>3072</v>
      </c>
      <c r="B38" s="521" t="n">
        <v>1835</v>
      </c>
      <c r="C38" s="521" t="n">
        <v>1112765.975</v>
      </c>
      <c r="D38" s="521" t="n">
        <v>5613</v>
      </c>
      <c r="E38" s="521" t="n">
        <v>2899230.222</v>
      </c>
      <c r="F38" s="521" t="n">
        <v>6590</v>
      </c>
      <c r="G38" s="521" t="n">
        <v>1620657.456</v>
      </c>
    </row>
    <row r="39" customFormat="false" ht="15.95" hidden="false" customHeight="true" outlineLevel="0" collapsed="false">
      <c r="A39" s="520" t="s">
        <v>3073</v>
      </c>
      <c r="B39" s="521" t="n">
        <v>703</v>
      </c>
      <c r="C39" s="521" t="n">
        <v>184050.955</v>
      </c>
      <c r="D39" s="521" t="n">
        <v>2552</v>
      </c>
      <c r="E39" s="521" t="n">
        <v>939405.483</v>
      </c>
      <c r="F39" s="521" t="n">
        <v>2967</v>
      </c>
      <c r="G39" s="521" t="n">
        <v>781105.115</v>
      </c>
    </row>
    <row r="40" customFormat="false" ht="15.95" hidden="false" customHeight="true" outlineLevel="0" collapsed="false">
      <c r="A40" s="520" t="s">
        <v>3074</v>
      </c>
      <c r="B40" s="521" t="n">
        <v>1679</v>
      </c>
      <c r="C40" s="521" t="n">
        <v>707622.52</v>
      </c>
      <c r="D40" s="521" t="n">
        <v>5515</v>
      </c>
      <c r="E40" s="521" t="n">
        <v>4570366.842</v>
      </c>
      <c r="F40" s="521" t="n">
        <v>3900</v>
      </c>
      <c r="G40" s="521" t="n">
        <v>1117102.896</v>
      </c>
    </row>
    <row r="41" customFormat="false" ht="15.95" hidden="false" customHeight="true" outlineLevel="0" collapsed="false">
      <c r="A41" s="520" t="s">
        <v>3075</v>
      </c>
      <c r="B41" s="521" t="n">
        <v>784</v>
      </c>
      <c r="C41" s="521" t="n">
        <v>374420.995</v>
      </c>
      <c r="D41" s="521" t="n">
        <v>2682</v>
      </c>
      <c r="E41" s="521" t="n">
        <v>911555.006</v>
      </c>
      <c r="F41" s="521" t="n">
        <v>2943</v>
      </c>
      <c r="G41" s="521" t="n">
        <v>696654.554</v>
      </c>
    </row>
    <row r="42" customFormat="false" ht="15.95" hidden="false" customHeight="true" outlineLevel="0" collapsed="false">
      <c r="A42" s="523" t="s">
        <v>3076</v>
      </c>
      <c r="B42" s="521" t="n">
        <v>67416</v>
      </c>
      <c r="C42" s="521" t="n">
        <v>55071189.834</v>
      </c>
      <c r="D42" s="521" t="n">
        <v>196341</v>
      </c>
      <c r="E42" s="521" t="n">
        <v>181810521.504</v>
      </c>
      <c r="F42" s="521" t="n">
        <v>132080</v>
      </c>
      <c r="G42" s="521" t="n">
        <v>40614402.568</v>
      </c>
    </row>
    <row r="43" customFormat="false" ht="15" hidden="false" customHeight="true" outlineLevel="0" collapsed="false">
      <c r="A43" s="436"/>
      <c r="B43" s="524"/>
      <c r="C43" s="524"/>
      <c r="D43" s="524"/>
      <c r="E43" s="524"/>
      <c r="F43" s="524"/>
      <c r="G43" s="524"/>
    </row>
    <row r="44" customFormat="false" ht="43.5" hidden="false" customHeight="true" outlineLevel="0" collapsed="false">
      <c r="A44" s="434"/>
      <c r="B44" s="519" t="s">
        <v>2918</v>
      </c>
      <c r="C44" s="519"/>
      <c r="D44" s="519" t="s">
        <v>3114</v>
      </c>
      <c r="E44" s="519"/>
      <c r="F44" s="519" t="s">
        <v>3115</v>
      </c>
      <c r="G44" s="519" t="s">
        <v>2610</v>
      </c>
    </row>
    <row r="45" customFormat="false" ht="15.95" hidden="false" customHeight="true" outlineLevel="0" collapsed="false">
      <c r="A45" s="520" t="s">
        <v>3060</v>
      </c>
      <c r="B45" s="521" t="n">
        <v>4763</v>
      </c>
      <c r="C45" s="521" t="n">
        <v>2862782.03</v>
      </c>
      <c r="D45" s="521" t="n">
        <v>686</v>
      </c>
      <c r="E45" s="521" t="n">
        <v>1343336.516</v>
      </c>
      <c r="F45" s="521" t="n">
        <v>12211</v>
      </c>
      <c r="G45" s="521" t="n">
        <v>6836320.24</v>
      </c>
    </row>
    <row r="46" customFormat="false" ht="15.95" hidden="false" customHeight="true" outlineLevel="0" collapsed="false">
      <c r="A46" s="520" t="s">
        <v>3061</v>
      </c>
      <c r="B46" s="521" t="n">
        <v>6965</v>
      </c>
      <c r="C46" s="521" t="n">
        <v>3357062.303</v>
      </c>
      <c r="D46" s="521" t="n">
        <v>858</v>
      </c>
      <c r="E46" s="521" t="n">
        <v>1934766.544</v>
      </c>
      <c r="F46" s="521" t="n">
        <v>21570</v>
      </c>
      <c r="G46" s="521" t="n">
        <v>25855182.723</v>
      </c>
    </row>
    <row r="47" customFormat="false" ht="15.95" hidden="false" customHeight="true" outlineLevel="0" collapsed="false">
      <c r="A47" s="520" t="s">
        <v>3062</v>
      </c>
      <c r="B47" s="521" t="n">
        <v>2207</v>
      </c>
      <c r="C47" s="521" t="n">
        <v>1002232.684</v>
      </c>
      <c r="D47" s="521" t="n">
        <v>302</v>
      </c>
      <c r="E47" s="521" t="n">
        <v>403808.32</v>
      </c>
      <c r="F47" s="521" t="n">
        <v>7360</v>
      </c>
      <c r="G47" s="521" t="n">
        <v>3663047.463</v>
      </c>
    </row>
    <row r="48" customFormat="false" ht="15.95" hidden="false" customHeight="true" outlineLevel="0" collapsed="false">
      <c r="A48" s="520" t="s">
        <v>3063</v>
      </c>
      <c r="B48" s="521" t="n">
        <v>718</v>
      </c>
      <c r="C48" s="521" t="n">
        <v>130016.229</v>
      </c>
      <c r="D48" s="521" t="n">
        <v>195</v>
      </c>
      <c r="E48" s="521" t="n">
        <v>195417.328</v>
      </c>
      <c r="F48" s="521" t="n">
        <v>1979</v>
      </c>
      <c r="G48" s="521" t="n">
        <v>753699.603</v>
      </c>
    </row>
    <row r="49" customFormat="false" ht="15.95" hidden="false" customHeight="true" outlineLevel="0" collapsed="false">
      <c r="A49" s="520" t="s">
        <v>3064</v>
      </c>
      <c r="B49" s="521" t="n">
        <v>361</v>
      </c>
      <c r="C49" s="521" t="n">
        <v>110867.925</v>
      </c>
      <c r="D49" s="521" t="n">
        <v>78</v>
      </c>
      <c r="E49" s="521" t="n">
        <v>314303.707</v>
      </c>
      <c r="F49" s="521" t="n">
        <v>938</v>
      </c>
      <c r="G49" s="521" t="n">
        <v>425799.596</v>
      </c>
    </row>
    <row r="50" customFormat="false" ht="15.95" hidden="false" customHeight="true" outlineLevel="0" collapsed="false">
      <c r="A50" s="520" t="s">
        <v>3065</v>
      </c>
      <c r="B50" s="521" t="n">
        <v>1978</v>
      </c>
      <c r="C50" s="521" t="n">
        <v>2143826.514</v>
      </c>
      <c r="D50" s="521" t="n">
        <v>261</v>
      </c>
      <c r="E50" s="521" t="n">
        <v>695272.659</v>
      </c>
      <c r="F50" s="521" t="n">
        <v>5426</v>
      </c>
      <c r="G50" s="521" t="n">
        <v>5766174.337</v>
      </c>
    </row>
    <row r="51" customFormat="false" ht="15.95" hidden="false" customHeight="true" outlineLevel="0" collapsed="false">
      <c r="A51" s="520" t="s">
        <v>3066</v>
      </c>
      <c r="B51" s="521" t="n">
        <v>3347</v>
      </c>
      <c r="C51" s="521" t="n">
        <v>4271657.474</v>
      </c>
      <c r="D51" s="521" t="n">
        <v>576</v>
      </c>
      <c r="E51" s="521" t="n">
        <v>3686419.636</v>
      </c>
      <c r="F51" s="521" t="n">
        <v>11326</v>
      </c>
      <c r="G51" s="521" t="n">
        <v>8228011.067</v>
      </c>
    </row>
    <row r="52" customFormat="false" ht="15.95" hidden="false" customHeight="true" outlineLevel="0" collapsed="false">
      <c r="A52" s="520" t="s">
        <v>3067</v>
      </c>
      <c r="B52" s="521" t="n">
        <v>514</v>
      </c>
      <c r="C52" s="521" t="n">
        <v>97146.084</v>
      </c>
      <c r="D52" s="521" t="n">
        <v>126</v>
      </c>
      <c r="E52" s="521" t="n">
        <v>98301.277</v>
      </c>
      <c r="F52" s="521" t="n">
        <v>1110</v>
      </c>
      <c r="G52" s="521" t="n">
        <v>423799.931</v>
      </c>
    </row>
    <row r="53" customFormat="false" ht="15.95" hidden="false" customHeight="true" outlineLevel="0" collapsed="false">
      <c r="A53" s="520" t="s">
        <v>3068</v>
      </c>
      <c r="B53" s="521" t="n">
        <v>2911</v>
      </c>
      <c r="C53" s="521" t="n">
        <v>1054478.329</v>
      </c>
      <c r="D53" s="521" t="n">
        <v>675</v>
      </c>
      <c r="E53" s="521" t="n">
        <v>1382788.071</v>
      </c>
      <c r="F53" s="521" t="n">
        <v>7421</v>
      </c>
      <c r="G53" s="521" t="n">
        <v>2134317.047</v>
      </c>
    </row>
    <row r="54" customFormat="false" ht="15.95" hidden="false" customHeight="true" outlineLevel="0" collapsed="false">
      <c r="A54" s="520" t="s">
        <v>3069</v>
      </c>
      <c r="B54" s="521" t="n">
        <v>10347</v>
      </c>
      <c r="C54" s="521" t="n">
        <v>10325844</v>
      </c>
      <c r="D54" s="521" t="n">
        <v>1546</v>
      </c>
      <c r="E54" s="521" t="n">
        <v>4395339.04</v>
      </c>
      <c r="F54" s="521" t="n">
        <v>31352</v>
      </c>
      <c r="G54" s="521" t="n">
        <v>11500048.263</v>
      </c>
    </row>
    <row r="55" customFormat="false" ht="15.95" hidden="false" customHeight="true" outlineLevel="0" collapsed="false">
      <c r="A55" s="520" t="s">
        <v>3070</v>
      </c>
      <c r="B55" s="521" t="n">
        <v>1675</v>
      </c>
      <c r="C55" s="521" t="n">
        <v>755986.566</v>
      </c>
      <c r="D55" s="521" t="n">
        <v>312</v>
      </c>
      <c r="E55" s="521" t="n">
        <v>802981.746</v>
      </c>
      <c r="F55" s="521" t="n">
        <v>3627</v>
      </c>
      <c r="G55" s="521" t="n">
        <v>1095131.174</v>
      </c>
    </row>
    <row r="56" customFormat="false" ht="15.95" hidden="false" customHeight="true" outlineLevel="0" collapsed="false">
      <c r="A56" s="520" t="s">
        <v>3071</v>
      </c>
      <c r="B56" s="521" t="n">
        <v>348</v>
      </c>
      <c r="C56" s="521" t="n">
        <v>89584.212</v>
      </c>
      <c r="D56" s="521" t="n">
        <v>89</v>
      </c>
      <c r="E56" s="521" t="n">
        <v>152917.959</v>
      </c>
      <c r="F56" s="521" t="n">
        <v>858</v>
      </c>
      <c r="G56" s="521" t="n">
        <v>274309.296</v>
      </c>
    </row>
    <row r="57" customFormat="false" ht="15.95" hidden="false" customHeight="true" outlineLevel="0" collapsed="false">
      <c r="A57" s="520" t="s">
        <v>3072</v>
      </c>
      <c r="B57" s="521" t="n">
        <v>1614</v>
      </c>
      <c r="C57" s="521" t="n">
        <v>359185.852</v>
      </c>
      <c r="D57" s="521" t="n">
        <v>325</v>
      </c>
      <c r="E57" s="521" t="n">
        <v>341454.858</v>
      </c>
      <c r="F57" s="521" t="n">
        <v>3865</v>
      </c>
      <c r="G57" s="521" t="n">
        <v>2595666.083</v>
      </c>
    </row>
    <row r="58" customFormat="false" ht="15.95" hidden="false" customHeight="true" outlineLevel="0" collapsed="false">
      <c r="A58" s="520" t="s">
        <v>3073</v>
      </c>
      <c r="B58" s="521" t="n">
        <v>660</v>
      </c>
      <c r="C58" s="521" t="n">
        <v>123922.473</v>
      </c>
      <c r="D58" s="521" t="n">
        <v>269</v>
      </c>
      <c r="E58" s="521" t="n">
        <v>264980.558</v>
      </c>
      <c r="F58" s="521" t="n">
        <v>1456</v>
      </c>
      <c r="G58" s="521" t="n">
        <v>398851.947</v>
      </c>
    </row>
    <row r="59" customFormat="false" ht="15.95" hidden="false" customHeight="true" outlineLevel="0" collapsed="false">
      <c r="A59" s="520" t="s">
        <v>3074</v>
      </c>
      <c r="B59" s="521" t="n">
        <v>974</v>
      </c>
      <c r="C59" s="521" t="n">
        <v>397969.589</v>
      </c>
      <c r="D59" s="521" t="n">
        <v>128</v>
      </c>
      <c r="E59" s="521" t="n">
        <v>166755.676</v>
      </c>
      <c r="F59" s="521" t="n">
        <v>4652</v>
      </c>
      <c r="G59" s="521" t="n">
        <v>3761828.754</v>
      </c>
    </row>
    <row r="60" customFormat="false" ht="15.95" hidden="false" customHeight="true" outlineLevel="0" collapsed="false">
      <c r="A60" s="520" t="s">
        <v>3075</v>
      </c>
      <c r="B60" s="521" t="n">
        <v>659</v>
      </c>
      <c r="C60" s="521" t="n">
        <v>131193.245</v>
      </c>
      <c r="D60" s="521" t="n">
        <v>197</v>
      </c>
      <c r="E60" s="521" t="n">
        <v>204952.76</v>
      </c>
      <c r="F60" s="521" t="n">
        <v>1769</v>
      </c>
      <c r="G60" s="521" t="n">
        <v>710436.91</v>
      </c>
    </row>
    <row r="61" customFormat="false" ht="15.95" hidden="false" customHeight="true" outlineLevel="0" collapsed="false">
      <c r="A61" s="523" t="s">
        <v>3076</v>
      </c>
      <c r="B61" s="521" t="n">
        <v>40041</v>
      </c>
      <c r="C61" s="521" t="n">
        <v>27213755.509</v>
      </c>
      <c r="D61" s="521" t="n">
        <v>6623</v>
      </c>
      <c r="E61" s="521" t="n">
        <v>16383796.655</v>
      </c>
      <c r="F61" s="521" t="n">
        <v>116920</v>
      </c>
      <c r="G61" s="521" t="n">
        <v>74422624.434</v>
      </c>
    </row>
    <row r="62" customFormat="false" ht="15.75" hidden="false" customHeight="false" outlineLevel="0" collapsed="false">
      <c r="A62" s="441"/>
      <c r="B62" s="524"/>
      <c r="C62" s="524"/>
      <c r="D62" s="524"/>
      <c r="E62" s="524"/>
      <c r="F62" s="524"/>
      <c r="G62" s="524"/>
    </row>
    <row r="63" customFormat="false" ht="16.5" hidden="false" customHeight="false" outlineLevel="0" collapsed="false">
      <c r="A63" s="529" t="s">
        <v>3082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29" t="s">
        <v>3083</v>
      </c>
      <c r="B64" s="113"/>
      <c r="C64" s="113"/>
      <c r="D64" s="113"/>
      <c r="E64" s="113"/>
      <c r="F64" s="113"/>
      <c r="G64" s="113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W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7" width="32.7"/>
    <col collapsed="false" customWidth="true" hidden="false" outlineLevel="0" max="2" min="2" style="117" width="16.7"/>
    <col collapsed="false" customWidth="true" hidden="false" outlineLevel="0" max="3" min="3" style="117" width="19.7"/>
    <col collapsed="false" customWidth="true" hidden="false" outlineLevel="0" max="4" min="4" style="117" width="16.7"/>
    <col collapsed="false" customWidth="true" hidden="false" outlineLevel="0" max="5" min="5" style="117" width="19.7"/>
    <col collapsed="false" customWidth="true" hidden="false" outlineLevel="0" max="6" min="6" style="117" width="16.7"/>
    <col collapsed="false" customWidth="true" hidden="false" outlineLevel="0" max="7" min="7" style="117" width="19.7"/>
    <col collapsed="false" customWidth="false" hidden="false" outlineLevel="0" max="257" min="8" style="117" width="11.42"/>
  </cols>
  <sheetData>
    <row r="1" customFormat="false" ht="18" hidden="false" customHeight="true" outlineLevel="0" collapsed="false">
      <c r="A1" s="517" t="s">
        <v>3057</v>
      </c>
      <c r="B1" s="517"/>
      <c r="C1" s="517"/>
      <c r="D1" s="517"/>
      <c r="E1" s="517"/>
      <c r="F1" s="517"/>
      <c r="G1" s="517"/>
    </row>
    <row r="2" customFormat="false" ht="24" hidden="false" customHeight="true" outlineLevel="0" collapsed="false">
      <c r="A2" s="427" t="s">
        <v>3058</v>
      </c>
      <c r="B2" s="427"/>
      <c r="C2" s="427"/>
      <c r="D2" s="427"/>
      <c r="E2" s="427"/>
      <c r="F2" s="427"/>
      <c r="G2" s="427"/>
    </row>
    <row r="3" customFormat="false" ht="15.75" hidden="false" customHeight="true" outlineLevel="0" collapsed="false">
      <c r="A3" s="428"/>
      <c r="B3" s="428"/>
      <c r="C3" s="428"/>
      <c r="D3" s="429"/>
      <c r="E3" s="429"/>
      <c r="F3" s="429"/>
      <c r="G3" s="429"/>
    </row>
    <row r="4" customFormat="false" ht="36.95" hidden="false" customHeight="true" outlineLevel="0" collapsed="false">
      <c r="A4" s="430" t="s">
        <v>3059</v>
      </c>
      <c r="B4" s="431" t="s">
        <v>2850</v>
      </c>
      <c r="C4" s="431" t="s">
        <v>2851</v>
      </c>
      <c r="D4" s="431" t="s">
        <v>2850</v>
      </c>
      <c r="E4" s="431" t="s">
        <v>2851</v>
      </c>
      <c r="F4" s="431" t="s">
        <v>2850</v>
      </c>
      <c r="G4" s="432" t="s">
        <v>2851</v>
      </c>
    </row>
    <row r="5" customFormat="false" ht="17.1" hidden="false" customHeight="true" outlineLevel="0" collapsed="false">
      <c r="A5" s="430"/>
      <c r="B5" s="431" t="s">
        <v>81</v>
      </c>
      <c r="C5" s="431" t="s">
        <v>319</v>
      </c>
      <c r="D5" s="431" t="s">
        <v>81</v>
      </c>
      <c r="E5" s="431" t="s">
        <v>319</v>
      </c>
      <c r="F5" s="431" t="s">
        <v>81</v>
      </c>
      <c r="G5" s="433" t="s">
        <v>319</v>
      </c>
    </row>
    <row r="6" customFormat="false" ht="43.5" hidden="false" customHeight="true" outlineLevel="0" collapsed="false">
      <c r="A6" s="434"/>
      <c r="B6" s="518" t="s">
        <v>2921</v>
      </c>
      <c r="C6" s="518"/>
      <c r="D6" s="519" t="s">
        <v>3116</v>
      </c>
      <c r="E6" s="519"/>
      <c r="F6" s="519" t="s">
        <v>3117</v>
      </c>
      <c r="G6" s="519" t="s">
        <v>2610</v>
      </c>
    </row>
    <row r="7" customFormat="false" ht="15.95" hidden="false" customHeight="true" outlineLevel="0" collapsed="false">
      <c r="A7" s="520" t="s">
        <v>3060</v>
      </c>
      <c r="B7" s="521" t="n">
        <v>4357</v>
      </c>
      <c r="C7" s="521" t="n">
        <v>872179.087</v>
      </c>
      <c r="D7" s="521" t="n">
        <v>6820</v>
      </c>
      <c r="E7" s="521" t="n">
        <v>7060907.363</v>
      </c>
      <c r="F7" s="521" t="n">
        <v>43947</v>
      </c>
      <c r="G7" s="521" t="n">
        <v>9625559.361</v>
      </c>
      <c r="H7" s="476"/>
      <c r="I7" s="476"/>
      <c r="J7" s="476"/>
      <c r="K7" s="476"/>
      <c r="L7" s="476"/>
      <c r="M7" s="476"/>
      <c r="N7" s="476"/>
      <c r="O7" s="476"/>
      <c r="P7" s="476"/>
      <c r="Q7" s="476"/>
      <c r="R7" s="476"/>
      <c r="S7" s="476"/>
      <c r="T7" s="476"/>
      <c r="U7" s="476"/>
      <c r="V7" s="476"/>
      <c r="W7" s="476"/>
      <c r="X7" s="476"/>
      <c r="Y7" s="476"/>
      <c r="Z7" s="476"/>
      <c r="AA7" s="476"/>
      <c r="AB7" s="476"/>
      <c r="AC7" s="476"/>
      <c r="AD7" s="476"/>
      <c r="AE7" s="476"/>
      <c r="AF7" s="476"/>
      <c r="AG7" s="476"/>
      <c r="AH7" s="476"/>
      <c r="AI7" s="476"/>
      <c r="AJ7" s="476"/>
      <c r="AK7" s="476"/>
      <c r="AL7" s="476"/>
      <c r="AM7" s="476"/>
      <c r="AN7" s="476"/>
      <c r="AO7" s="476"/>
      <c r="AP7" s="476"/>
      <c r="AQ7" s="476"/>
      <c r="AR7" s="476"/>
      <c r="AS7" s="476"/>
      <c r="AT7" s="476"/>
      <c r="AU7" s="476"/>
      <c r="AV7" s="476"/>
      <c r="AW7" s="476"/>
      <c r="AX7" s="476"/>
      <c r="AY7" s="476"/>
      <c r="AZ7" s="476"/>
      <c r="BA7" s="476"/>
      <c r="BB7" s="476"/>
      <c r="BC7" s="476"/>
      <c r="BD7" s="476"/>
      <c r="BE7" s="476"/>
      <c r="BF7" s="476"/>
      <c r="BG7" s="476"/>
      <c r="BH7" s="476"/>
      <c r="BI7" s="476"/>
      <c r="BJ7" s="476"/>
      <c r="BK7" s="476"/>
      <c r="BL7" s="476"/>
      <c r="BM7" s="476"/>
      <c r="BN7" s="476"/>
      <c r="BO7" s="476"/>
      <c r="BP7" s="476"/>
      <c r="BQ7" s="476"/>
      <c r="BR7" s="476"/>
      <c r="BS7" s="476"/>
      <c r="BT7" s="476"/>
      <c r="BU7" s="476"/>
      <c r="BV7" s="476"/>
      <c r="BW7" s="476"/>
      <c r="BX7" s="476"/>
      <c r="BY7" s="476"/>
      <c r="BZ7" s="476"/>
      <c r="CA7" s="476"/>
      <c r="CB7" s="476"/>
      <c r="CC7" s="476"/>
      <c r="CD7" s="476"/>
      <c r="CE7" s="476"/>
      <c r="CF7" s="476"/>
      <c r="CG7" s="476"/>
      <c r="CH7" s="476"/>
      <c r="CI7" s="476"/>
      <c r="CJ7" s="476"/>
      <c r="CK7" s="476"/>
      <c r="CL7" s="476"/>
      <c r="CM7" s="476"/>
      <c r="CN7" s="476"/>
      <c r="CO7" s="476"/>
      <c r="CP7" s="476"/>
      <c r="CQ7" s="476"/>
      <c r="CR7" s="476"/>
      <c r="CS7" s="476"/>
      <c r="CT7" s="476"/>
      <c r="CU7" s="476"/>
      <c r="CV7" s="476"/>
      <c r="CW7" s="476"/>
      <c r="CX7" s="476"/>
      <c r="CY7" s="476"/>
      <c r="CZ7" s="476"/>
      <c r="DA7" s="476"/>
      <c r="DB7" s="476"/>
      <c r="DC7" s="476"/>
      <c r="DD7" s="476"/>
      <c r="DE7" s="476"/>
      <c r="DF7" s="476"/>
      <c r="DG7" s="476"/>
      <c r="DH7" s="476"/>
      <c r="DI7" s="476"/>
      <c r="DJ7" s="476"/>
      <c r="DK7" s="476"/>
      <c r="DL7" s="476"/>
      <c r="DM7" s="476"/>
      <c r="DN7" s="476"/>
      <c r="DO7" s="476"/>
      <c r="DP7" s="476"/>
      <c r="DQ7" s="476"/>
      <c r="DR7" s="476"/>
      <c r="DS7" s="476"/>
      <c r="DT7" s="476"/>
      <c r="DU7" s="476"/>
      <c r="DV7" s="476"/>
      <c r="DW7" s="476"/>
      <c r="DX7" s="476"/>
      <c r="DY7" s="476"/>
      <c r="DZ7" s="476"/>
      <c r="EA7" s="476"/>
      <c r="EB7" s="476"/>
      <c r="EC7" s="476"/>
      <c r="ED7" s="476"/>
      <c r="EE7" s="476"/>
      <c r="EF7" s="476"/>
      <c r="EG7" s="476"/>
      <c r="EH7" s="476"/>
      <c r="EI7" s="476"/>
      <c r="EJ7" s="476"/>
      <c r="EK7" s="476"/>
      <c r="EL7" s="476"/>
      <c r="EM7" s="476"/>
      <c r="EN7" s="476"/>
      <c r="EO7" s="476"/>
      <c r="EP7" s="476"/>
      <c r="EQ7" s="476"/>
      <c r="ER7" s="476"/>
      <c r="ES7" s="476"/>
      <c r="ET7" s="476"/>
      <c r="EU7" s="476"/>
      <c r="EV7" s="476"/>
      <c r="EW7" s="476"/>
    </row>
    <row r="8" customFormat="false" ht="15.95" hidden="false" customHeight="true" outlineLevel="0" collapsed="false">
      <c r="A8" s="520" t="s">
        <v>3061</v>
      </c>
      <c r="B8" s="521" t="n">
        <v>5515</v>
      </c>
      <c r="C8" s="521" t="n">
        <v>1081539.722</v>
      </c>
      <c r="D8" s="521" t="n">
        <v>9741</v>
      </c>
      <c r="E8" s="521" t="n">
        <v>12645104.956</v>
      </c>
      <c r="F8" s="521" t="n">
        <v>68229</v>
      </c>
      <c r="G8" s="521" t="n">
        <v>30380455.603</v>
      </c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  <c r="T8" s="476"/>
      <c r="U8" s="476"/>
      <c r="V8" s="476"/>
      <c r="W8" s="476"/>
      <c r="X8" s="476"/>
      <c r="Y8" s="476"/>
      <c r="Z8" s="476"/>
      <c r="AA8" s="476"/>
      <c r="AB8" s="476"/>
      <c r="AC8" s="476"/>
      <c r="AD8" s="476"/>
      <c r="AE8" s="476"/>
      <c r="AF8" s="476"/>
      <c r="AG8" s="476"/>
      <c r="AH8" s="476"/>
      <c r="AI8" s="476"/>
      <c r="AJ8" s="476"/>
      <c r="AK8" s="476"/>
      <c r="AL8" s="476"/>
      <c r="AM8" s="476"/>
      <c r="AN8" s="476"/>
      <c r="AO8" s="476"/>
      <c r="AP8" s="476"/>
      <c r="AQ8" s="476"/>
      <c r="AR8" s="476"/>
      <c r="AS8" s="476"/>
      <c r="AT8" s="476"/>
      <c r="AU8" s="476"/>
      <c r="AV8" s="476"/>
      <c r="AW8" s="476"/>
      <c r="AX8" s="476"/>
      <c r="AY8" s="476"/>
      <c r="AZ8" s="476"/>
      <c r="BA8" s="476"/>
      <c r="BB8" s="476"/>
      <c r="BC8" s="476"/>
      <c r="BD8" s="476"/>
      <c r="BE8" s="476"/>
      <c r="BF8" s="476"/>
      <c r="BG8" s="476"/>
      <c r="BH8" s="476"/>
      <c r="BI8" s="476"/>
      <c r="BJ8" s="476"/>
      <c r="BK8" s="476"/>
      <c r="BL8" s="476"/>
      <c r="BM8" s="476"/>
      <c r="BN8" s="476"/>
      <c r="BO8" s="476"/>
      <c r="BP8" s="476"/>
      <c r="BQ8" s="476"/>
      <c r="BR8" s="476"/>
      <c r="BS8" s="476"/>
      <c r="BT8" s="476"/>
      <c r="BU8" s="476"/>
      <c r="BV8" s="476"/>
      <c r="BW8" s="476"/>
      <c r="BX8" s="476"/>
      <c r="BY8" s="476"/>
      <c r="BZ8" s="476"/>
      <c r="CA8" s="476"/>
      <c r="CB8" s="476"/>
      <c r="CC8" s="476"/>
      <c r="CD8" s="476"/>
      <c r="CE8" s="476"/>
      <c r="CF8" s="476"/>
      <c r="CG8" s="476"/>
      <c r="CH8" s="476"/>
      <c r="CI8" s="476"/>
      <c r="CJ8" s="476"/>
      <c r="CK8" s="476"/>
      <c r="CL8" s="476"/>
      <c r="CM8" s="476"/>
      <c r="CN8" s="476"/>
      <c r="CO8" s="476"/>
      <c r="CP8" s="476"/>
      <c r="CQ8" s="476"/>
      <c r="CR8" s="476"/>
      <c r="CS8" s="476"/>
      <c r="CT8" s="476"/>
      <c r="CU8" s="476"/>
      <c r="CV8" s="476"/>
      <c r="CW8" s="476"/>
      <c r="CX8" s="476"/>
      <c r="CY8" s="476"/>
      <c r="CZ8" s="476"/>
      <c r="DA8" s="476"/>
      <c r="DB8" s="476"/>
      <c r="DC8" s="476"/>
      <c r="DD8" s="476"/>
      <c r="DE8" s="476"/>
      <c r="DF8" s="476"/>
      <c r="DG8" s="476"/>
      <c r="DH8" s="476"/>
      <c r="DI8" s="476"/>
      <c r="DJ8" s="476"/>
      <c r="DK8" s="476"/>
      <c r="DL8" s="476"/>
      <c r="DM8" s="476"/>
      <c r="DN8" s="476"/>
      <c r="DO8" s="476"/>
      <c r="DP8" s="476"/>
      <c r="DQ8" s="476"/>
      <c r="DR8" s="476"/>
      <c r="DS8" s="476"/>
      <c r="DT8" s="476"/>
      <c r="DU8" s="476"/>
      <c r="DV8" s="476"/>
      <c r="DW8" s="476"/>
      <c r="DX8" s="476"/>
      <c r="DY8" s="476"/>
      <c r="DZ8" s="476"/>
      <c r="EA8" s="476"/>
      <c r="EB8" s="476"/>
      <c r="EC8" s="476"/>
      <c r="ED8" s="476"/>
      <c r="EE8" s="476"/>
      <c r="EF8" s="476"/>
      <c r="EG8" s="476"/>
      <c r="EH8" s="476"/>
      <c r="EI8" s="476"/>
      <c r="EJ8" s="476"/>
      <c r="EK8" s="476"/>
      <c r="EL8" s="476"/>
      <c r="EM8" s="476"/>
      <c r="EN8" s="476"/>
      <c r="EO8" s="476"/>
      <c r="EP8" s="476"/>
      <c r="EQ8" s="476"/>
      <c r="ER8" s="476"/>
      <c r="ES8" s="476"/>
      <c r="ET8" s="476"/>
      <c r="EU8" s="476"/>
      <c r="EV8" s="476"/>
      <c r="EW8" s="476"/>
    </row>
    <row r="9" customFormat="false" ht="15.95" hidden="false" customHeight="true" outlineLevel="0" collapsed="false">
      <c r="A9" s="520" t="s">
        <v>3062</v>
      </c>
      <c r="B9" s="521" t="n">
        <v>1932</v>
      </c>
      <c r="C9" s="521" t="n">
        <v>376507.133</v>
      </c>
      <c r="D9" s="521" t="n">
        <v>2222</v>
      </c>
      <c r="E9" s="521" t="n">
        <v>3291130.114</v>
      </c>
      <c r="F9" s="521" t="n">
        <v>17846</v>
      </c>
      <c r="G9" s="521" t="n">
        <v>6368346.183</v>
      </c>
      <c r="H9" s="476"/>
      <c r="I9" s="476"/>
      <c r="J9" s="476"/>
      <c r="K9" s="476"/>
      <c r="L9" s="476"/>
      <c r="M9" s="476"/>
      <c r="N9" s="476"/>
      <c r="O9" s="476"/>
      <c r="P9" s="476"/>
      <c r="Q9" s="476"/>
      <c r="R9" s="476"/>
      <c r="S9" s="476"/>
      <c r="T9" s="476"/>
      <c r="U9" s="476"/>
      <c r="V9" s="476"/>
      <c r="W9" s="476"/>
      <c r="X9" s="476"/>
      <c r="Y9" s="476"/>
      <c r="Z9" s="476"/>
      <c r="AA9" s="476"/>
      <c r="AB9" s="476"/>
      <c r="AC9" s="476"/>
      <c r="AD9" s="476"/>
      <c r="AE9" s="476"/>
      <c r="AF9" s="476"/>
      <c r="AG9" s="476"/>
      <c r="AH9" s="476"/>
      <c r="AI9" s="476"/>
      <c r="AJ9" s="476"/>
      <c r="AK9" s="476"/>
      <c r="AL9" s="476"/>
      <c r="AM9" s="476"/>
      <c r="AN9" s="476"/>
      <c r="AO9" s="476"/>
      <c r="AP9" s="476"/>
      <c r="AQ9" s="476"/>
      <c r="AR9" s="476"/>
      <c r="AS9" s="476"/>
      <c r="AT9" s="476"/>
      <c r="AU9" s="476"/>
      <c r="AV9" s="476"/>
      <c r="AW9" s="476"/>
      <c r="AX9" s="476"/>
      <c r="AY9" s="476"/>
      <c r="AZ9" s="476"/>
      <c r="BA9" s="476"/>
      <c r="BB9" s="476"/>
      <c r="BC9" s="476"/>
      <c r="BD9" s="476"/>
      <c r="BE9" s="476"/>
      <c r="BF9" s="476"/>
      <c r="BG9" s="476"/>
      <c r="BH9" s="476"/>
      <c r="BI9" s="476"/>
      <c r="BJ9" s="476"/>
      <c r="BK9" s="476"/>
      <c r="BL9" s="476"/>
      <c r="BM9" s="476"/>
      <c r="BN9" s="476"/>
      <c r="BO9" s="476"/>
      <c r="BP9" s="476"/>
      <c r="BQ9" s="476"/>
      <c r="BR9" s="476"/>
      <c r="BS9" s="476"/>
      <c r="BT9" s="476"/>
      <c r="BU9" s="476"/>
      <c r="BV9" s="476"/>
      <c r="BW9" s="476"/>
      <c r="BX9" s="476"/>
      <c r="BY9" s="476"/>
      <c r="BZ9" s="476"/>
      <c r="CA9" s="476"/>
      <c r="CB9" s="476"/>
      <c r="CC9" s="476"/>
      <c r="CD9" s="476"/>
      <c r="CE9" s="476"/>
      <c r="CF9" s="476"/>
      <c r="CG9" s="476"/>
      <c r="CH9" s="476"/>
      <c r="CI9" s="476"/>
      <c r="CJ9" s="476"/>
      <c r="CK9" s="476"/>
      <c r="CL9" s="476"/>
      <c r="CM9" s="476"/>
      <c r="CN9" s="476"/>
      <c r="CO9" s="476"/>
      <c r="CP9" s="476"/>
      <c r="CQ9" s="476"/>
      <c r="CR9" s="476"/>
      <c r="CS9" s="476"/>
      <c r="CT9" s="476"/>
      <c r="CU9" s="476"/>
      <c r="CV9" s="476"/>
      <c r="CW9" s="476"/>
      <c r="CX9" s="476"/>
      <c r="CY9" s="476"/>
      <c r="CZ9" s="476"/>
      <c r="DA9" s="476"/>
      <c r="DB9" s="476"/>
      <c r="DC9" s="476"/>
      <c r="DD9" s="476"/>
      <c r="DE9" s="476"/>
      <c r="DF9" s="476"/>
      <c r="DG9" s="476"/>
      <c r="DH9" s="476"/>
      <c r="DI9" s="476"/>
      <c r="DJ9" s="476"/>
      <c r="DK9" s="476"/>
      <c r="DL9" s="476"/>
      <c r="DM9" s="476"/>
      <c r="DN9" s="476"/>
      <c r="DO9" s="476"/>
      <c r="DP9" s="476"/>
      <c r="DQ9" s="476"/>
      <c r="DR9" s="476"/>
      <c r="DS9" s="476"/>
      <c r="DT9" s="476"/>
      <c r="DU9" s="476"/>
      <c r="DV9" s="476"/>
      <c r="DW9" s="476"/>
      <c r="DX9" s="476"/>
      <c r="DY9" s="476"/>
      <c r="DZ9" s="476"/>
      <c r="EA9" s="476"/>
      <c r="EB9" s="476"/>
      <c r="EC9" s="476"/>
      <c r="ED9" s="476"/>
      <c r="EE9" s="476"/>
      <c r="EF9" s="476"/>
      <c r="EG9" s="476"/>
      <c r="EH9" s="476"/>
      <c r="EI9" s="476"/>
      <c r="EJ9" s="476"/>
      <c r="EK9" s="476"/>
      <c r="EL9" s="476"/>
      <c r="EM9" s="476"/>
      <c r="EN9" s="476"/>
      <c r="EO9" s="476"/>
      <c r="EP9" s="476"/>
      <c r="EQ9" s="476"/>
      <c r="ER9" s="476"/>
      <c r="ES9" s="476"/>
      <c r="ET9" s="476"/>
      <c r="EU9" s="476"/>
      <c r="EV9" s="476"/>
      <c r="EW9" s="476"/>
    </row>
    <row r="10" customFormat="false" ht="15.95" hidden="false" customHeight="true" outlineLevel="0" collapsed="false">
      <c r="A10" s="520" t="s">
        <v>3063</v>
      </c>
      <c r="B10" s="521" t="n">
        <v>979</v>
      </c>
      <c r="C10" s="521" t="n">
        <v>163622.669</v>
      </c>
      <c r="D10" s="521" t="n">
        <v>1130</v>
      </c>
      <c r="E10" s="521" t="n">
        <v>831748.569</v>
      </c>
      <c r="F10" s="521" t="n">
        <v>11658</v>
      </c>
      <c r="G10" s="521" t="n">
        <v>2737333.357</v>
      </c>
      <c r="H10" s="476"/>
      <c r="I10" s="476"/>
      <c r="J10" s="476"/>
      <c r="K10" s="476"/>
      <c r="L10" s="476"/>
      <c r="M10" s="476"/>
      <c r="N10" s="476"/>
      <c r="O10" s="476"/>
      <c r="P10" s="476"/>
      <c r="Q10" s="476"/>
      <c r="R10" s="476"/>
      <c r="S10" s="476"/>
      <c r="T10" s="476"/>
      <c r="U10" s="476"/>
      <c r="V10" s="476"/>
      <c r="W10" s="476"/>
      <c r="X10" s="476"/>
      <c r="Y10" s="476"/>
      <c r="Z10" s="476"/>
      <c r="AA10" s="476"/>
      <c r="AB10" s="476"/>
      <c r="AC10" s="476"/>
      <c r="AD10" s="476"/>
      <c r="AE10" s="476"/>
      <c r="AF10" s="476"/>
      <c r="AG10" s="476"/>
      <c r="AH10" s="476"/>
      <c r="AI10" s="476"/>
      <c r="AJ10" s="476"/>
      <c r="AK10" s="476"/>
      <c r="AL10" s="476"/>
      <c r="AM10" s="476"/>
      <c r="AN10" s="476"/>
      <c r="AO10" s="476"/>
      <c r="AP10" s="476"/>
      <c r="AQ10" s="476"/>
      <c r="AR10" s="476"/>
      <c r="AS10" s="476"/>
      <c r="AT10" s="476"/>
      <c r="AU10" s="476"/>
      <c r="AV10" s="476"/>
      <c r="AW10" s="476"/>
      <c r="AX10" s="476"/>
      <c r="AY10" s="476"/>
      <c r="AZ10" s="476"/>
      <c r="BA10" s="476"/>
      <c r="BB10" s="476"/>
      <c r="BC10" s="476"/>
      <c r="BD10" s="476"/>
      <c r="BE10" s="476"/>
      <c r="BF10" s="476"/>
      <c r="BG10" s="476"/>
      <c r="BH10" s="476"/>
      <c r="BI10" s="476"/>
      <c r="BJ10" s="476"/>
      <c r="BK10" s="476"/>
      <c r="BL10" s="476"/>
      <c r="BM10" s="476"/>
      <c r="BN10" s="476"/>
      <c r="BO10" s="476"/>
      <c r="BP10" s="476"/>
      <c r="BQ10" s="476"/>
      <c r="BR10" s="476"/>
      <c r="BS10" s="476"/>
      <c r="BT10" s="476"/>
      <c r="BU10" s="476"/>
      <c r="BV10" s="476"/>
      <c r="BW10" s="476"/>
      <c r="BX10" s="476"/>
      <c r="BY10" s="476"/>
      <c r="BZ10" s="476"/>
      <c r="CA10" s="476"/>
      <c r="CB10" s="476"/>
      <c r="CC10" s="476"/>
      <c r="CD10" s="476"/>
      <c r="CE10" s="476"/>
      <c r="CF10" s="476"/>
      <c r="CG10" s="476"/>
      <c r="CH10" s="476"/>
      <c r="CI10" s="476"/>
      <c r="CJ10" s="476"/>
      <c r="CK10" s="476"/>
      <c r="CL10" s="476"/>
      <c r="CM10" s="476"/>
      <c r="CN10" s="476"/>
      <c r="CO10" s="476"/>
      <c r="CP10" s="476"/>
      <c r="CQ10" s="476"/>
      <c r="CR10" s="476"/>
      <c r="CS10" s="476"/>
      <c r="CT10" s="476"/>
      <c r="CU10" s="476"/>
      <c r="CV10" s="476"/>
      <c r="CW10" s="476"/>
      <c r="CX10" s="476"/>
      <c r="CY10" s="476"/>
      <c r="CZ10" s="476"/>
      <c r="DA10" s="476"/>
      <c r="DB10" s="476"/>
      <c r="DC10" s="476"/>
      <c r="DD10" s="476"/>
      <c r="DE10" s="476"/>
      <c r="DF10" s="476"/>
      <c r="DG10" s="476"/>
      <c r="DH10" s="476"/>
      <c r="DI10" s="476"/>
      <c r="DJ10" s="476"/>
      <c r="DK10" s="476"/>
      <c r="DL10" s="476"/>
      <c r="DM10" s="476"/>
      <c r="DN10" s="476"/>
      <c r="DO10" s="476"/>
      <c r="DP10" s="476"/>
      <c r="DQ10" s="476"/>
      <c r="DR10" s="476"/>
      <c r="DS10" s="476"/>
      <c r="DT10" s="476"/>
      <c r="DU10" s="476"/>
      <c r="DV10" s="476"/>
      <c r="DW10" s="476"/>
      <c r="DX10" s="476"/>
      <c r="DY10" s="476"/>
      <c r="DZ10" s="476"/>
      <c r="EA10" s="476"/>
      <c r="EB10" s="476"/>
      <c r="EC10" s="476"/>
      <c r="ED10" s="476"/>
      <c r="EE10" s="476"/>
      <c r="EF10" s="476"/>
      <c r="EG10" s="476"/>
      <c r="EH10" s="476"/>
      <c r="EI10" s="476"/>
      <c r="EJ10" s="476"/>
      <c r="EK10" s="476"/>
      <c r="EL10" s="476"/>
      <c r="EM10" s="476"/>
      <c r="EN10" s="476"/>
      <c r="EO10" s="476"/>
      <c r="EP10" s="476"/>
      <c r="EQ10" s="476"/>
      <c r="ER10" s="476"/>
      <c r="ES10" s="476"/>
      <c r="ET10" s="476"/>
      <c r="EU10" s="476"/>
      <c r="EV10" s="476"/>
      <c r="EW10" s="476"/>
    </row>
    <row r="11" customFormat="false" ht="15.95" hidden="false" customHeight="true" outlineLevel="0" collapsed="false">
      <c r="A11" s="520" t="s">
        <v>3064</v>
      </c>
      <c r="B11" s="521" t="n">
        <v>243</v>
      </c>
      <c r="C11" s="521" t="n">
        <v>63912.726</v>
      </c>
      <c r="D11" s="521" t="n">
        <v>432</v>
      </c>
      <c r="E11" s="521" t="n">
        <v>449135.091</v>
      </c>
      <c r="F11" s="521" t="n">
        <v>2488</v>
      </c>
      <c r="G11" s="521" t="n">
        <v>1199954.333</v>
      </c>
      <c r="H11" s="476"/>
      <c r="I11" s="476"/>
      <c r="J11" s="476"/>
      <c r="K11" s="476"/>
      <c r="L11" s="476"/>
      <c r="M11" s="476"/>
      <c r="N11" s="476"/>
      <c r="O11" s="476"/>
      <c r="P11" s="476"/>
      <c r="Q11" s="476"/>
      <c r="R11" s="476"/>
      <c r="S11" s="476"/>
      <c r="T11" s="476"/>
      <c r="U11" s="476"/>
      <c r="V11" s="476"/>
      <c r="W11" s="476"/>
      <c r="X11" s="476"/>
      <c r="Y11" s="476"/>
      <c r="Z11" s="476"/>
      <c r="AA11" s="476"/>
      <c r="AB11" s="476"/>
      <c r="AC11" s="476"/>
      <c r="AD11" s="476"/>
      <c r="AE11" s="476"/>
      <c r="AF11" s="476"/>
      <c r="AG11" s="476"/>
      <c r="AH11" s="476"/>
      <c r="AI11" s="476"/>
      <c r="AJ11" s="476"/>
      <c r="AK11" s="476"/>
      <c r="AL11" s="476"/>
      <c r="AM11" s="476"/>
      <c r="AN11" s="476"/>
      <c r="AO11" s="476"/>
      <c r="AP11" s="476"/>
      <c r="AQ11" s="476"/>
      <c r="AR11" s="476"/>
      <c r="AS11" s="476"/>
      <c r="AT11" s="476"/>
      <c r="AU11" s="476"/>
      <c r="AV11" s="476"/>
      <c r="AW11" s="476"/>
      <c r="AX11" s="476"/>
      <c r="AY11" s="476"/>
      <c r="AZ11" s="476"/>
      <c r="BA11" s="476"/>
      <c r="BB11" s="476"/>
      <c r="BC11" s="476"/>
      <c r="BD11" s="476"/>
      <c r="BE11" s="476"/>
      <c r="BF11" s="476"/>
      <c r="BG11" s="476"/>
      <c r="BH11" s="476"/>
      <c r="BI11" s="476"/>
      <c r="BJ11" s="476"/>
      <c r="BK11" s="476"/>
      <c r="BL11" s="476"/>
      <c r="BM11" s="476"/>
      <c r="BN11" s="476"/>
      <c r="BO11" s="476"/>
      <c r="BP11" s="476"/>
      <c r="BQ11" s="476"/>
      <c r="BR11" s="476"/>
      <c r="BS11" s="476"/>
      <c r="BT11" s="476"/>
      <c r="BU11" s="476"/>
      <c r="BV11" s="476"/>
      <c r="BW11" s="476"/>
      <c r="BX11" s="476"/>
      <c r="BY11" s="476"/>
      <c r="BZ11" s="476"/>
      <c r="CA11" s="476"/>
      <c r="CB11" s="476"/>
      <c r="CC11" s="476"/>
      <c r="CD11" s="476"/>
      <c r="CE11" s="476"/>
      <c r="CF11" s="476"/>
      <c r="CG11" s="476"/>
      <c r="CH11" s="476"/>
      <c r="CI11" s="476"/>
      <c r="CJ11" s="476"/>
      <c r="CK11" s="476"/>
      <c r="CL11" s="476"/>
      <c r="CM11" s="476"/>
      <c r="CN11" s="476"/>
      <c r="CO11" s="476"/>
      <c r="CP11" s="476"/>
      <c r="CQ11" s="476"/>
      <c r="CR11" s="476"/>
      <c r="CS11" s="476"/>
      <c r="CT11" s="476"/>
      <c r="CU11" s="476"/>
      <c r="CV11" s="476"/>
      <c r="CW11" s="476"/>
      <c r="CX11" s="476"/>
      <c r="CY11" s="476"/>
      <c r="CZ11" s="476"/>
      <c r="DA11" s="476"/>
      <c r="DB11" s="476"/>
      <c r="DC11" s="476"/>
      <c r="DD11" s="476"/>
      <c r="DE11" s="476"/>
      <c r="DF11" s="476"/>
      <c r="DG11" s="476"/>
      <c r="DH11" s="476"/>
      <c r="DI11" s="476"/>
      <c r="DJ11" s="476"/>
      <c r="DK11" s="476"/>
      <c r="DL11" s="476"/>
      <c r="DM11" s="476"/>
      <c r="DN11" s="476"/>
      <c r="DO11" s="476"/>
      <c r="DP11" s="476"/>
      <c r="DQ11" s="476"/>
      <c r="DR11" s="476"/>
      <c r="DS11" s="476"/>
      <c r="DT11" s="476"/>
      <c r="DU11" s="476"/>
      <c r="DV11" s="476"/>
      <c r="DW11" s="476"/>
      <c r="DX11" s="476"/>
      <c r="DY11" s="476"/>
      <c r="DZ11" s="476"/>
      <c r="EA11" s="476"/>
      <c r="EB11" s="476"/>
      <c r="EC11" s="476"/>
      <c r="ED11" s="476"/>
      <c r="EE11" s="476"/>
      <c r="EF11" s="476"/>
      <c r="EG11" s="476"/>
      <c r="EH11" s="476"/>
      <c r="EI11" s="476"/>
      <c r="EJ11" s="476"/>
      <c r="EK11" s="476"/>
      <c r="EL11" s="476"/>
      <c r="EM11" s="476"/>
      <c r="EN11" s="476"/>
      <c r="EO11" s="476"/>
      <c r="EP11" s="476"/>
      <c r="EQ11" s="476"/>
      <c r="ER11" s="476"/>
      <c r="ES11" s="476"/>
      <c r="ET11" s="476"/>
      <c r="EU11" s="476"/>
      <c r="EV11" s="476"/>
      <c r="EW11" s="476"/>
    </row>
    <row r="12" customFormat="false" ht="15.95" hidden="false" customHeight="true" outlineLevel="0" collapsed="false">
      <c r="A12" s="520" t="s">
        <v>3065</v>
      </c>
      <c r="B12" s="521" t="n">
        <v>901</v>
      </c>
      <c r="C12" s="521" t="n">
        <v>283078.766</v>
      </c>
      <c r="D12" s="521" t="n">
        <v>1569</v>
      </c>
      <c r="E12" s="521" t="n">
        <v>2176961.251</v>
      </c>
      <c r="F12" s="521" t="n">
        <v>11968</v>
      </c>
      <c r="G12" s="521" t="n">
        <v>6076618.777</v>
      </c>
      <c r="H12" s="476"/>
      <c r="I12" s="476"/>
      <c r="J12" s="476"/>
      <c r="K12" s="476"/>
      <c r="L12" s="476"/>
      <c r="M12" s="476"/>
      <c r="N12" s="476"/>
      <c r="O12" s="476"/>
      <c r="P12" s="476"/>
      <c r="Q12" s="476"/>
      <c r="R12" s="476"/>
      <c r="S12" s="476"/>
      <c r="T12" s="476"/>
      <c r="U12" s="476"/>
      <c r="V12" s="476"/>
      <c r="W12" s="476"/>
      <c r="X12" s="476"/>
      <c r="Y12" s="476"/>
      <c r="Z12" s="476"/>
      <c r="AA12" s="476"/>
      <c r="AB12" s="476"/>
      <c r="AC12" s="476"/>
      <c r="AD12" s="476"/>
      <c r="AE12" s="476"/>
      <c r="AF12" s="476"/>
      <c r="AG12" s="476"/>
      <c r="AH12" s="476"/>
      <c r="AI12" s="476"/>
      <c r="AJ12" s="476"/>
      <c r="AK12" s="476"/>
      <c r="AL12" s="476"/>
      <c r="AM12" s="476"/>
      <c r="AN12" s="476"/>
      <c r="AO12" s="476"/>
      <c r="AP12" s="476"/>
      <c r="AQ12" s="476"/>
      <c r="AR12" s="476"/>
      <c r="AS12" s="476"/>
      <c r="AT12" s="476"/>
      <c r="AU12" s="476"/>
      <c r="AV12" s="476"/>
      <c r="AW12" s="476"/>
      <c r="AX12" s="476"/>
      <c r="AY12" s="476"/>
      <c r="AZ12" s="476"/>
      <c r="BA12" s="476"/>
      <c r="BB12" s="476"/>
      <c r="BC12" s="476"/>
      <c r="BD12" s="476"/>
      <c r="BE12" s="476"/>
      <c r="BF12" s="476"/>
      <c r="BG12" s="476"/>
      <c r="BH12" s="476"/>
      <c r="BI12" s="476"/>
      <c r="BJ12" s="476"/>
      <c r="BK12" s="476"/>
      <c r="BL12" s="476"/>
      <c r="BM12" s="476"/>
      <c r="BN12" s="476"/>
      <c r="BO12" s="476"/>
      <c r="BP12" s="476"/>
      <c r="BQ12" s="476"/>
      <c r="BR12" s="476"/>
      <c r="BS12" s="476"/>
      <c r="BT12" s="476"/>
      <c r="BU12" s="476"/>
      <c r="BV12" s="476"/>
      <c r="BW12" s="476"/>
      <c r="BX12" s="476"/>
      <c r="BY12" s="476"/>
      <c r="BZ12" s="476"/>
      <c r="CA12" s="476"/>
      <c r="CB12" s="476"/>
      <c r="CC12" s="476"/>
      <c r="CD12" s="476"/>
      <c r="CE12" s="476"/>
      <c r="CF12" s="476"/>
      <c r="CG12" s="476"/>
      <c r="CH12" s="476"/>
      <c r="CI12" s="476"/>
      <c r="CJ12" s="476"/>
      <c r="CK12" s="476"/>
      <c r="CL12" s="476"/>
      <c r="CM12" s="476"/>
      <c r="CN12" s="476"/>
      <c r="CO12" s="476"/>
      <c r="CP12" s="476"/>
      <c r="CQ12" s="476"/>
      <c r="CR12" s="476"/>
      <c r="CS12" s="476"/>
      <c r="CT12" s="476"/>
      <c r="CU12" s="476"/>
      <c r="CV12" s="476"/>
      <c r="CW12" s="476"/>
      <c r="CX12" s="476"/>
      <c r="CY12" s="476"/>
      <c r="CZ12" s="476"/>
      <c r="DA12" s="476"/>
      <c r="DB12" s="476"/>
      <c r="DC12" s="476"/>
      <c r="DD12" s="476"/>
      <c r="DE12" s="476"/>
      <c r="DF12" s="476"/>
      <c r="DG12" s="476"/>
      <c r="DH12" s="476"/>
      <c r="DI12" s="476"/>
      <c r="DJ12" s="476"/>
      <c r="DK12" s="476"/>
      <c r="DL12" s="476"/>
      <c r="DM12" s="476"/>
      <c r="DN12" s="476"/>
      <c r="DO12" s="476"/>
      <c r="DP12" s="476"/>
      <c r="DQ12" s="476"/>
      <c r="DR12" s="476"/>
      <c r="DS12" s="476"/>
      <c r="DT12" s="476"/>
      <c r="DU12" s="476"/>
      <c r="DV12" s="476"/>
      <c r="DW12" s="476"/>
      <c r="DX12" s="476"/>
      <c r="DY12" s="476"/>
      <c r="DZ12" s="476"/>
      <c r="EA12" s="476"/>
      <c r="EB12" s="476"/>
      <c r="EC12" s="476"/>
      <c r="ED12" s="476"/>
      <c r="EE12" s="476"/>
      <c r="EF12" s="476"/>
      <c r="EG12" s="476"/>
      <c r="EH12" s="476"/>
      <c r="EI12" s="476"/>
      <c r="EJ12" s="476"/>
      <c r="EK12" s="476"/>
      <c r="EL12" s="476"/>
      <c r="EM12" s="476"/>
      <c r="EN12" s="476"/>
      <c r="EO12" s="476"/>
      <c r="EP12" s="476"/>
      <c r="EQ12" s="476"/>
      <c r="ER12" s="476"/>
      <c r="ES12" s="476"/>
      <c r="ET12" s="476"/>
      <c r="EU12" s="476"/>
      <c r="EV12" s="476"/>
      <c r="EW12" s="476"/>
    </row>
    <row r="13" customFormat="false" ht="15.95" hidden="false" customHeight="true" outlineLevel="0" collapsed="false">
      <c r="A13" s="520" t="s">
        <v>3066</v>
      </c>
      <c r="B13" s="521" t="n">
        <v>3117</v>
      </c>
      <c r="C13" s="521" t="n">
        <v>1808005.156</v>
      </c>
      <c r="D13" s="521" t="n">
        <v>4331</v>
      </c>
      <c r="E13" s="521" t="n">
        <v>6191394.786</v>
      </c>
      <c r="F13" s="521" t="n">
        <v>24569</v>
      </c>
      <c r="G13" s="521" t="n">
        <v>8062999.78</v>
      </c>
      <c r="H13" s="476"/>
      <c r="I13" s="476"/>
      <c r="J13" s="476"/>
      <c r="K13" s="476"/>
      <c r="L13" s="476"/>
      <c r="M13" s="476"/>
      <c r="N13" s="476"/>
      <c r="O13" s="476"/>
      <c r="P13" s="476"/>
      <c r="Q13" s="476"/>
      <c r="R13" s="476"/>
      <c r="S13" s="476"/>
      <c r="T13" s="476"/>
      <c r="U13" s="476"/>
      <c r="V13" s="476"/>
      <c r="W13" s="476"/>
      <c r="X13" s="476"/>
      <c r="Y13" s="476"/>
      <c r="Z13" s="476"/>
      <c r="AA13" s="476"/>
      <c r="AB13" s="476"/>
      <c r="AC13" s="476"/>
      <c r="AD13" s="476"/>
      <c r="AE13" s="476"/>
      <c r="AF13" s="476"/>
      <c r="AG13" s="476"/>
      <c r="AH13" s="476"/>
      <c r="AI13" s="476"/>
      <c r="AJ13" s="476"/>
      <c r="AK13" s="476"/>
      <c r="AL13" s="476"/>
      <c r="AM13" s="476"/>
      <c r="AN13" s="476"/>
      <c r="AO13" s="476"/>
      <c r="AP13" s="476"/>
      <c r="AQ13" s="476"/>
      <c r="AR13" s="476"/>
      <c r="AS13" s="476"/>
      <c r="AT13" s="476"/>
      <c r="AU13" s="476"/>
      <c r="AV13" s="476"/>
      <c r="AW13" s="476"/>
      <c r="AX13" s="476"/>
      <c r="AY13" s="476"/>
      <c r="AZ13" s="476"/>
      <c r="BA13" s="476"/>
      <c r="BB13" s="476"/>
      <c r="BC13" s="476"/>
      <c r="BD13" s="476"/>
      <c r="BE13" s="476"/>
      <c r="BF13" s="476"/>
      <c r="BG13" s="476"/>
      <c r="BH13" s="476"/>
      <c r="BI13" s="476"/>
      <c r="BJ13" s="476"/>
      <c r="BK13" s="476"/>
      <c r="BL13" s="476"/>
      <c r="BM13" s="476"/>
      <c r="BN13" s="476"/>
      <c r="BO13" s="476"/>
      <c r="BP13" s="476"/>
      <c r="BQ13" s="476"/>
      <c r="BR13" s="476"/>
      <c r="BS13" s="476"/>
      <c r="BT13" s="476"/>
      <c r="BU13" s="476"/>
      <c r="BV13" s="476"/>
      <c r="BW13" s="476"/>
      <c r="BX13" s="476"/>
      <c r="BY13" s="476"/>
      <c r="BZ13" s="476"/>
      <c r="CA13" s="476"/>
      <c r="CB13" s="476"/>
      <c r="CC13" s="476"/>
      <c r="CD13" s="476"/>
      <c r="CE13" s="476"/>
      <c r="CF13" s="476"/>
      <c r="CG13" s="476"/>
      <c r="CH13" s="476"/>
      <c r="CI13" s="476"/>
      <c r="CJ13" s="476"/>
      <c r="CK13" s="476"/>
      <c r="CL13" s="476"/>
      <c r="CM13" s="476"/>
      <c r="CN13" s="476"/>
      <c r="CO13" s="476"/>
      <c r="CP13" s="476"/>
      <c r="CQ13" s="476"/>
      <c r="CR13" s="476"/>
      <c r="CS13" s="476"/>
      <c r="CT13" s="476"/>
      <c r="CU13" s="476"/>
      <c r="CV13" s="476"/>
      <c r="CW13" s="476"/>
      <c r="CX13" s="476"/>
      <c r="CY13" s="476"/>
      <c r="CZ13" s="476"/>
      <c r="DA13" s="476"/>
      <c r="DB13" s="476"/>
      <c r="DC13" s="476"/>
      <c r="DD13" s="476"/>
      <c r="DE13" s="476"/>
      <c r="DF13" s="476"/>
      <c r="DG13" s="476"/>
      <c r="DH13" s="476"/>
      <c r="DI13" s="476"/>
      <c r="DJ13" s="476"/>
      <c r="DK13" s="476"/>
      <c r="DL13" s="476"/>
      <c r="DM13" s="476"/>
      <c r="DN13" s="476"/>
      <c r="DO13" s="476"/>
      <c r="DP13" s="476"/>
      <c r="DQ13" s="476"/>
      <c r="DR13" s="476"/>
      <c r="DS13" s="476"/>
      <c r="DT13" s="476"/>
      <c r="DU13" s="476"/>
      <c r="DV13" s="476"/>
      <c r="DW13" s="476"/>
      <c r="DX13" s="476"/>
      <c r="DY13" s="476"/>
      <c r="DZ13" s="476"/>
      <c r="EA13" s="476"/>
      <c r="EB13" s="476"/>
      <c r="EC13" s="476"/>
      <c r="ED13" s="476"/>
      <c r="EE13" s="476"/>
      <c r="EF13" s="476"/>
      <c r="EG13" s="476"/>
      <c r="EH13" s="476"/>
      <c r="EI13" s="476"/>
      <c r="EJ13" s="476"/>
      <c r="EK13" s="476"/>
      <c r="EL13" s="476"/>
      <c r="EM13" s="476"/>
      <c r="EN13" s="476"/>
      <c r="EO13" s="476"/>
      <c r="EP13" s="476"/>
      <c r="EQ13" s="476"/>
      <c r="ER13" s="476"/>
      <c r="ES13" s="476"/>
      <c r="ET13" s="476"/>
      <c r="EU13" s="476"/>
      <c r="EV13" s="476"/>
      <c r="EW13" s="476"/>
    </row>
    <row r="14" customFormat="false" ht="15.95" hidden="false" customHeight="true" outlineLevel="0" collapsed="false">
      <c r="A14" s="520" t="s">
        <v>3067</v>
      </c>
      <c r="B14" s="521" t="n">
        <v>629</v>
      </c>
      <c r="C14" s="521" t="n">
        <v>154594.409</v>
      </c>
      <c r="D14" s="521" t="n">
        <v>793</v>
      </c>
      <c r="E14" s="521" t="n">
        <v>535779.757</v>
      </c>
      <c r="F14" s="521" t="n">
        <v>4479</v>
      </c>
      <c r="G14" s="521" t="n">
        <v>1222685.301</v>
      </c>
      <c r="H14" s="476"/>
      <c r="I14" s="476"/>
      <c r="J14" s="476"/>
      <c r="K14" s="476"/>
      <c r="L14" s="476"/>
      <c r="M14" s="476"/>
      <c r="N14" s="476"/>
      <c r="O14" s="476"/>
      <c r="P14" s="476"/>
      <c r="Q14" s="476"/>
      <c r="R14" s="476"/>
      <c r="S14" s="476"/>
      <c r="T14" s="476"/>
      <c r="U14" s="476"/>
      <c r="V14" s="476"/>
      <c r="W14" s="476"/>
      <c r="X14" s="476"/>
      <c r="Y14" s="476"/>
      <c r="Z14" s="476"/>
      <c r="AA14" s="476"/>
      <c r="AB14" s="476"/>
      <c r="AC14" s="476"/>
      <c r="AD14" s="476"/>
      <c r="AE14" s="476"/>
      <c r="AF14" s="476"/>
      <c r="AG14" s="476"/>
      <c r="AH14" s="476"/>
      <c r="AI14" s="476"/>
      <c r="AJ14" s="476"/>
      <c r="AK14" s="476"/>
      <c r="AL14" s="476"/>
      <c r="AM14" s="476"/>
      <c r="AN14" s="476"/>
      <c r="AO14" s="476"/>
      <c r="AP14" s="476"/>
      <c r="AQ14" s="476"/>
      <c r="AR14" s="476"/>
      <c r="AS14" s="476"/>
      <c r="AT14" s="476"/>
      <c r="AU14" s="476"/>
      <c r="AV14" s="476"/>
      <c r="AW14" s="476"/>
      <c r="AX14" s="476"/>
      <c r="AY14" s="476"/>
      <c r="AZ14" s="476"/>
      <c r="BA14" s="476"/>
      <c r="BB14" s="476"/>
      <c r="BC14" s="476"/>
      <c r="BD14" s="476"/>
      <c r="BE14" s="476"/>
      <c r="BF14" s="476"/>
      <c r="BG14" s="476"/>
      <c r="BH14" s="476"/>
      <c r="BI14" s="476"/>
      <c r="BJ14" s="476"/>
      <c r="BK14" s="476"/>
      <c r="BL14" s="476"/>
      <c r="BM14" s="476"/>
      <c r="BN14" s="476"/>
      <c r="BO14" s="476"/>
      <c r="BP14" s="476"/>
      <c r="BQ14" s="476"/>
      <c r="BR14" s="476"/>
      <c r="BS14" s="476"/>
      <c r="BT14" s="476"/>
      <c r="BU14" s="476"/>
      <c r="BV14" s="476"/>
      <c r="BW14" s="476"/>
      <c r="BX14" s="476"/>
      <c r="BY14" s="476"/>
      <c r="BZ14" s="476"/>
      <c r="CA14" s="476"/>
      <c r="CB14" s="476"/>
      <c r="CC14" s="476"/>
      <c r="CD14" s="476"/>
      <c r="CE14" s="476"/>
      <c r="CF14" s="476"/>
      <c r="CG14" s="476"/>
      <c r="CH14" s="476"/>
      <c r="CI14" s="476"/>
      <c r="CJ14" s="476"/>
      <c r="CK14" s="476"/>
      <c r="CL14" s="476"/>
      <c r="CM14" s="476"/>
      <c r="CN14" s="476"/>
      <c r="CO14" s="476"/>
      <c r="CP14" s="476"/>
      <c r="CQ14" s="476"/>
      <c r="CR14" s="476"/>
      <c r="CS14" s="476"/>
      <c r="CT14" s="476"/>
      <c r="CU14" s="476"/>
      <c r="CV14" s="476"/>
      <c r="CW14" s="476"/>
      <c r="CX14" s="476"/>
      <c r="CY14" s="476"/>
      <c r="CZ14" s="476"/>
      <c r="DA14" s="476"/>
      <c r="DB14" s="476"/>
      <c r="DC14" s="476"/>
      <c r="DD14" s="476"/>
      <c r="DE14" s="476"/>
      <c r="DF14" s="476"/>
      <c r="DG14" s="476"/>
      <c r="DH14" s="476"/>
      <c r="DI14" s="476"/>
      <c r="DJ14" s="476"/>
      <c r="DK14" s="476"/>
      <c r="DL14" s="476"/>
      <c r="DM14" s="476"/>
      <c r="DN14" s="476"/>
      <c r="DO14" s="476"/>
      <c r="DP14" s="476"/>
      <c r="DQ14" s="476"/>
      <c r="DR14" s="476"/>
      <c r="DS14" s="476"/>
      <c r="DT14" s="476"/>
      <c r="DU14" s="476"/>
      <c r="DV14" s="476"/>
      <c r="DW14" s="476"/>
      <c r="DX14" s="476"/>
      <c r="DY14" s="476"/>
      <c r="DZ14" s="476"/>
      <c r="EA14" s="476"/>
      <c r="EB14" s="476"/>
      <c r="EC14" s="476"/>
      <c r="ED14" s="476"/>
      <c r="EE14" s="476"/>
      <c r="EF14" s="476"/>
      <c r="EG14" s="476"/>
      <c r="EH14" s="476"/>
      <c r="EI14" s="476"/>
      <c r="EJ14" s="476"/>
      <c r="EK14" s="476"/>
      <c r="EL14" s="476"/>
      <c r="EM14" s="476"/>
      <c r="EN14" s="476"/>
      <c r="EO14" s="476"/>
      <c r="EP14" s="476"/>
      <c r="EQ14" s="476"/>
      <c r="ER14" s="476"/>
      <c r="ES14" s="476"/>
      <c r="ET14" s="476"/>
      <c r="EU14" s="476"/>
      <c r="EV14" s="476"/>
      <c r="EW14" s="476"/>
    </row>
    <row r="15" customFormat="false" ht="15.95" hidden="false" customHeight="true" outlineLevel="0" collapsed="false">
      <c r="A15" s="520" t="s">
        <v>3068</v>
      </c>
      <c r="B15" s="521" t="n">
        <v>2859</v>
      </c>
      <c r="C15" s="521" t="n">
        <v>652176.112</v>
      </c>
      <c r="D15" s="521" t="n">
        <v>4868</v>
      </c>
      <c r="E15" s="521" t="n">
        <v>5500258.096</v>
      </c>
      <c r="F15" s="521" t="n">
        <v>20785</v>
      </c>
      <c r="G15" s="521" t="n">
        <v>5479623.657</v>
      </c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6"/>
      <c r="AI15" s="476"/>
      <c r="AJ15" s="476"/>
      <c r="AK15" s="476"/>
      <c r="AL15" s="476"/>
      <c r="AM15" s="476"/>
      <c r="AN15" s="476"/>
      <c r="AO15" s="476"/>
      <c r="AP15" s="476"/>
      <c r="AQ15" s="476"/>
      <c r="AR15" s="476"/>
      <c r="AS15" s="476"/>
      <c r="AT15" s="476"/>
      <c r="AU15" s="476"/>
      <c r="AV15" s="476"/>
      <c r="AW15" s="476"/>
      <c r="AX15" s="476"/>
      <c r="AY15" s="476"/>
      <c r="AZ15" s="476"/>
      <c r="BA15" s="476"/>
      <c r="BB15" s="476"/>
      <c r="BC15" s="476"/>
      <c r="BD15" s="476"/>
      <c r="BE15" s="476"/>
      <c r="BF15" s="476"/>
      <c r="BG15" s="476"/>
      <c r="BH15" s="476"/>
      <c r="BI15" s="476"/>
      <c r="BJ15" s="476"/>
      <c r="BK15" s="476"/>
      <c r="BL15" s="476"/>
      <c r="BM15" s="476"/>
      <c r="BN15" s="476"/>
      <c r="BO15" s="476"/>
      <c r="BP15" s="476"/>
      <c r="BQ15" s="476"/>
      <c r="BR15" s="476"/>
      <c r="BS15" s="476"/>
      <c r="BT15" s="476"/>
      <c r="BU15" s="476"/>
      <c r="BV15" s="476"/>
      <c r="BW15" s="476"/>
      <c r="BX15" s="476"/>
      <c r="BY15" s="476"/>
      <c r="BZ15" s="476"/>
      <c r="CA15" s="476"/>
      <c r="CB15" s="476"/>
      <c r="CC15" s="476"/>
      <c r="CD15" s="476"/>
      <c r="CE15" s="476"/>
      <c r="CF15" s="476"/>
      <c r="CG15" s="476"/>
      <c r="CH15" s="476"/>
      <c r="CI15" s="476"/>
      <c r="CJ15" s="476"/>
      <c r="CK15" s="476"/>
      <c r="CL15" s="476"/>
      <c r="CM15" s="476"/>
      <c r="CN15" s="476"/>
      <c r="CO15" s="476"/>
      <c r="CP15" s="476"/>
      <c r="CQ15" s="476"/>
      <c r="CR15" s="476"/>
      <c r="CS15" s="476"/>
      <c r="CT15" s="476"/>
      <c r="CU15" s="476"/>
      <c r="CV15" s="476"/>
      <c r="CW15" s="476"/>
      <c r="CX15" s="476"/>
      <c r="CY15" s="476"/>
      <c r="CZ15" s="476"/>
      <c r="DA15" s="476"/>
      <c r="DB15" s="476"/>
      <c r="DC15" s="476"/>
      <c r="DD15" s="476"/>
      <c r="DE15" s="476"/>
      <c r="DF15" s="476"/>
      <c r="DG15" s="476"/>
      <c r="DH15" s="476"/>
      <c r="DI15" s="476"/>
      <c r="DJ15" s="476"/>
      <c r="DK15" s="476"/>
      <c r="DL15" s="476"/>
      <c r="DM15" s="476"/>
      <c r="DN15" s="476"/>
      <c r="DO15" s="476"/>
      <c r="DP15" s="476"/>
      <c r="DQ15" s="476"/>
      <c r="DR15" s="476"/>
      <c r="DS15" s="476"/>
      <c r="DT15" s="476"/>
      <c r="DU15" s="476"/>
      <c r="DV15" s="476"/>
      <c r="DW15" s="476"/>
      <c r="DX15" s="476"/>
      <c r="DY15" s="476"/>
      <c r="DZ15" s="476"/>
      <c r="EA15" s="476"/>
      <c r="EB15" s="476"/>
      <c r="EC15" s="476"/>
      <c r="ED15" s="476"/>
      <c r="EE15" s="476"/>
      <c r="EF15" s="476"/>
      <c r="EG15" s="476"/>
      <c r="EH15" s="476"/>
      <c r="EI15" s="476"/>
      <c r="EJ15" s="476"/>
      <c r="EK15" s="476"/>
      <c r="EL15" s="476"/>
      <c r="EM15" s="476"/>
      <c r="EN15" s="476"/>
      <c r="EO15" s="476"/>
      <c r="EP15" s="476"/>
      <c r="EQ15" s="476"/>
      <c r="ER15" s="476"/>
      <c r="ES15" s="476"/>
      <c r="ET15" s="476"/>
      <c r="EU15" s="476"/>
      <c r="EV15" s="476"/>
      <c r="EW15" s="476"/>
    </row>
    <row r="16" customFormat="false" ht="15.95" hidden="false" customHeight="true" outlineLevel="0" collapsed="false">
      <c r="A16" s="520" t="s">
        <v>3069</v>
      </c>
      <c r="B16" s="521" t="n">
        <v>6956</v>
      </c>
      <c r="C16" s="521" t="n">
        <v>1640155.86</v>
      </c>
      <c r="D16" s="521" t="n">
        <v>11008</v>
      </c>
      <c r="E16" s="521" t="n">
        <v>12808958.771</v>
      </c>
      <c r="F16" s="521" t="n">
        <v>61256</v>
      </c>
      <c r="G16" s="521" t="n">
        <v>28025230.403</v>
      </c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6"/>
      <c r="AI16" s="476"/>
      <c r="AJ16" s="476"/>
      <c r="AK16" s="476"/>
      <c r="AL16" s="476"/>
      <c r="AM16" s="476"/>
      <c r="AN16" s="476"/>
      <c r="AO16" s="476"/>
      <c r="AP16" s="476"/>
      <c r="AQ16" s="476"/>
      <c r="AR16" s="476"/>
      <c r="AS16" s="476"/>
      <c r="AT16" s="476"/>
      <c r="AU16" s="476"/>
      <c r="AV16" s="476"/>
      <c r="AW16" s="476"/>
      <c r="AX16" s="476"/>
      <c r="AY16" s="476"/>
      <c r="AZ16" s="476"/>
      <c r="BA16" s="476"/>
      <c r="BB16" s="476"/>
      <c r="BC16" s="476"/>
      <c r="BD16" s="476"/>
      <c r="BE16" s="476"/>
      <c r="BF16" s="476"/>
      <c r="BG16" s="476"/>
      <c r="BH16" s="476"/>
      <c r="BI16" s="476"/>
      <c r="BJ16" s="476"/>
      <c r="BK16" s="476"/>
      <c r="BL16" s="476"/>
      <c r="BM16" s="476"/>
      <c r="BN16" s="476"/>
      <c r="BO16" s="476"/>
      <c r="BP16" s="476"/>
      <c r="BQ16" s="476"/>
      <c r="BR16" s="476"/>
      <c r="BS16" s="476"/>
      <c r="BT16" s="476"/>
      <c r="BU16" s="476"/>
      <c r="BV16" s="476"/>
      <c r="BW16" s="476"/>
      <c r="BX16" s="476"/>
      <c r="BY16" s="476"/>
      <c r="BZ16" s="476"/>
      <c r="CA16" s="476"/>
      <c r="CB16" s="476"/>
      <c r="CC16" s="476"/>
      <c r="CD16" s="476"/>
      <c r="CE16" s="476"/>
      <c r="CF16" s="476"/>
      <c r="CG16" s="476"/>
      <c r="CH16" s="476"/>
      <c r="CI16" s="476"/>
      <c r="CJ16" s="476"/>
      <c r="CK16" s="476"/>
      <c r="CL16" s="476"/>
      <c r="CM16" s="476"/>
      <c r="CN16" s="476"/>
      <c r="CO16" s="476"/>
      <c r="CP16" s="476"/>
      <c r="CQ16" s="476"/>
      <c r="CR16" s="476"/>
      <c r="CS16" s="476"/>
      <c r="CT16" s="476"/>
      <c r="CU16" s="476"/>
      <c r="CV16" s="476"/>
      <c r="CW16" s="476"/>
      <c r="CX16" s="476"/>
      <c r="CY16" s="476"/>
      <c r="CZ16" s="476"/>
      <c r="DA16" s="476"/>
      <c r="DB16" s="476"/>
      <c r="DC16" s="476"/>
      <c r="DD16" s="476"/>
      <c r="DE16" s="476"/>
      <c r="DF16" s="476"/>
      <c r="DG16" s="476"/>
      <c r="DH16" s="476"/>
      <c r="DI16" s="476"/>
      <c r="DJ16" s="476"/>
      <c r="DK16" s="476"/>
      <c r="DL16" s="476"/>
      <c r="DM16" s="476"/>
      <c r="DN16" s="476"/>
      <c r="DO16" s="476"/>
      <c r="DP16" s="476"/>
      <c r="DQ16" s="476"/>
      <c r="DR16" s="476"/>
      <c r="DS16" s="476"/>
      <c r="DT16" s="476"/>
      <c r="DU16" s="476"/>
      <c r="DV16" s="476"/>
      <c r="DW16" s="476"/>
      <c r="DX16" s="476"/>
      <c r="DY16" s="476"/>
      <c r="DZ16" s="476"/>
      <c r="EA16" s="476"/>
      <c r="EB16" s="476"/>
      <c r="EC16" s="476"/>
      <c r="ED16" s="476"/>
      <c r="EE16" s="476"/>
      <c r="EF16" s="476"/>
      <c r="EG16" s="476"/>
      <c r="EH16" s="476"/>
      <c r="EI16" s="476"/>
      <c r="EJ16" s="476"/>
      <c r="EK16" s="476"/>
      <c r="EL16" s="476"/>
      <c r="EM16" s="476"/>
      <c r="EN16" s="476"/>
      <c r="EO16" s="476"/>
      <c r="EP16" s="476"/>
      <c r="EQ16" s="476"/>
      <c r="ER16" s="476"/>
      <c r="ES16" s="476"/>
      <c r="ET16" s="476"/>
      <c r="EU16" s="476"/>
      <c r="EV16" s="476"/>
      <c r="EW16" s="476"/>
    </row>
    <row r="17" customFormat="false" ht="15.95" hidden="false" customHeight="true" outlineLevel="0" collapsed="false">
      <c r="A17" s="520" t="s">
        <v>3070</v>
      </c>
      <c r="B17" s="521" t="n">
        <v>1563</v>
      </c>
      <c r="C17" s="521" t="n">
        <v>219524.553</v>
      </c>
      <c r="D17" s="521" t="n">
        <v>2132</v>
      </c>
      <c r="E17" s="521" t="n">
        <v>2835822.926</v>
      </c>
      <c r="F17" s="521" t="n">
        <v>11562</v>
      </c>
      <c r="G17" s="521" t="n">
        <v>3284138.06</v>
      </c>
      <c r="H17" s="476"/>
      <c r="I17" s="476"/>
      <c r="J17" s="476"/>
      <c r="K17" s="476"/>
      <c r="L17" s="476"/>
      <c r="M17" s="476"/>
      <c r="N17" s="476"/>
      <c r="O17" s="476"/>
      <c r="P17" s="476"/>
      <c r="Q17" s="476"/>
      <c r="R17" s="476"/>
      <c r="S17" s="476"/>
      <c r="T17" s="476"/>
      <c r="U17" s="476"/>
      <c r="V17" s="476"/>
      <c r="W17" s="476"/>
      <c r="X17" s="476"/>
      <c r="Y17" s="476"/>
      <c r="Z17" s="476"/>
      <c r="AA17" s="476"/>
      <c r="AB17" s="476"/>
      <c r="AC17" s="476"/>
      <c r="AD17" s="476"/>
      <c r="AE17" s="476"/>
      <c r="AF17" s="476"/>
      <c r="AG17" s="476"/>
      <c r="AH17" s="476"/>
      <c r="AI17" s="476"/>
      <c r="AJ17" s="476"/>
      <c r="AK17" s="476"/>
      <c r="AL17" s="476"/>
      <c r="AM17" s="476"/>
      <c r="AN17" s="476"/>
      <c r="AO17" s="476"/>
      <c r="AP17" s="476"/>
      <c r="AQ17" s="476"/>
      <c r="AR17" s="476"/>
      <c r="AS17" s="476"/>
      <c r="AT17" s="476"/>
      <c r="AU17" s="476"/>
      <c r="AV17" s="476"/>
      <c r="AW17" s="476"/>
      <c r="AX17" s="476"/>
      <c r="AY17" s="476"/>
      <c r="AZ17" s="476"/>
      <c r="BA17" s="476"/>
      <c r="BB17" s="476"/>
      <c r="BC17" s="476"/>
      <c r="BD17" s="476"/>
      <c r="BE17" s="476"/>
      <c r="BF17" s="476"/>
      <c r="BG17" s="476"/>
      <c r="BH17" s="476"/>
      <c r="BI17" s="476"/>
      <c r="BJ17" s="476"/>
      <c r="BK17" s="476"/>
      <c r="BL17" s="476"/>
      <c r="BM17" s="476"/>
      <c r="BN17" s="476"/>
      <c r="BO17" s="476"/>
      <c r="BP17" s="476"/>
      <c r="BQ17" s="476"/>
      <c r="BR17" s="476"/>
      <c r="BS17" s="476"/>
      <c r="BT17" s="476"/>
      <c r="BU17" s="476"/>
      <c r="BV17" s="476"/>
      <c r="BW17" s="476"/>
      <c r="BX17" s="476"/>
      <c r="BY17" s="476"/>
      <c r="BZ17" s="476"/>
      <c r="CA17" s="476"/>
      <c r="CB17" s="476"/>
      <c r="CC17" s="476"/>
      <c r="CD17" s="476"/>
      <c r="CE17" s="476"/>
      <c r="CF17" s="476"/>
      <c r="CG17" s="476"/>
      <c r="CH17" s="476"/>
      <c r="CI17" s="476"/>
      <c r="CJ17" s="476"/>
      <c r="CK17" s="476"/>
      <c r="CL17" s="476"/>
      <c r="CM17" s="476"/>
      <c r="CN17" s="476"/>
      <c r="CO17" s="476"/>
      <c r="CP17" s="476"/>
      <c r="CQ17" s="476"/>
      <c r="CR17" s="476"/>
      <c r="CS17" s="476"/>
      <c r="CT17" s="476"/>
      <c r="CU17" s="476"/>
      <c r="CV17" s="476"/>
      <c r="CW17" s="476"/>
      <c r="CX17" s="476"/>
      <c r="CY17" s="476"/>
      <c r="CZ17" s="476"/>
      <c r="DA17" s="476"/>
      <c r="DB17" s="476"/>
      <c r="DC17" s="476"/>
      <c r="DD17" s="476"/>
      <c r="DE17" s="476"/>
      <c r="DF17" s="476"/>
      <c r="DG17" s="476"/>
      <c r="DH17" s="476"/>
      <c r="DI17" s="476"/>
      <c r="DJ17" s="476"/>
      <c r="DK17" s="476"/>
      <c r="DL17" s="476"/>
      <c r="DM17" s="476"/>
      <c r="DN17" s="476"/>
      <c r="DO17" s="476"/>
      <c r="DP17" s="476"/>
      <c r="DQ17" s="476"/>
      <c r="DR17" s="476"/>
      <c r="DS17" s="476"/>
      <c r="DT17" s="476"/>
      <c r="DU17" s="476"/>
      <c r="DV17" s="476"/>
      <c r="DW17" s="476"/>
      <c r="DX17" s="476"/>
      <c r="DY17" s="476"/>
      <c r="DZ17" s="476"/>
      <c r="EA17" s="476"/>
      <c r="EB17" s="476"/>
      <c r="EC17" s="476"/>
      <c r="ED17" s="476"/>
      <c r="EE17" s="476"/>
      <c r="EF17" s="476"/>
      <c r="EG17" s="476"/>
      <c r="EH17" s="476"/>
      <c r="EI17" s="476"/>
      <c r="EJ17" s="476"/>
      <c r="EK17" s="476"/>
      <c r="EL17" s="476"/>
      <c r="EM17" s="476"/>
      <c r="EN17" s="476"/>
      <c r="EO17" s="476"/>
      <c r="EP17" s="476"/>
      <c r="EQ17" s="476"/>
      <c r="ER17" s="476"/>
      <c r="ES17" s="476"/>
      <c r="ET17" s="476"/>
      <c r="EU17" s="476"/>
      <c r="EV17" s="476"/>
      <c r="EW17" s="476"/>
    </row>
    <row r="18" customFormat="false" ht="15.95" hidden="false" customHeight="true" outlineLevel="0" collapsed="false">
      <c r="A18" s="520" t="s">
        <v>3071</v>
      </c>
      <c r="B18" s="521" t="n">
        <v>378</v>
      </c>
      <c r="C18" s="521" t="n">
        <v>82252.075</v>
      </c>
      <c r="D18" s="521" t="n">
        <v>652</v>
      </c>
      <c r="E18" s="521" t="n">
        <v>969879.044</v>
      </c>
      <c r="F18" s="521" t="n">
        <v>3682</v>
      </c>
      <c r="G18" s="521" t="n">
        <v>1051086.25</v>
      </c>
      <c r="H18" s="476"/>
      <c r="I18" s="476"/>
      <c r="J18" s="476"/>
      <c r="K18" s="476"/>
      <c r="L18" s="476"/>
      <c r="M18" s="476"/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  <c r="Y18" s="476"/>
      <c r="Z18" s="476"/>
      <c r="AA18" s="476"/>
      <c r="AB18" s="476"/>
      <c r="AC18" s="476"/>
      <c r="AD18" s="476"/>
      <c r="AE18" s="476"/>
      <c r="AF18" s="476"/>
      <c r="AG18" s="476"/>
      <c r="AH18" s="476"/>
      <c r="AI18" s="476"/>
      <c r="AJ18" s="476"/>
      <c r="AK18" s="476"/>
      <c r="AL18" s="476"/>
      <c r="AM18" s="476"/>
      <c r="AN18" s="476"/>
      <c r="AO18" s="476"/>
      <c r="AP18" s="476"/>
      <c r="AQ18" s="476"/>
      <c r="AR18" s="476"/>
      <c r="AS18" s="476"/>
      <c r="AT18" s="476"/>
      <c r="AU18" s="476"/>
      <c r="AV18" s="476"/>
      <c r="AW18" s="476"/>
      <c r="AX18" s="476"/>
      <c r="AY18" s="476"/>
      <c r="AZ18" s="476"/>
      <c r="BA18" s="476"/>
      <c r="BB18" s="476"/>
      <c r="BC18" s="476"/>
      <c r="BD18" s="476"/>
      <c r="BE18" s="476"/>
      <c r="BF18" s="476"/>
      <c r="BG18" s="476"/>
      <c r="BH18" s="476"/>
      <c r="BI18" s="476"/>
      <c r="BJ18" s="476"/>
      <c r="BK18" s="476"/>
      <c r="BL18" s="476"/>
      <c r="BM18" s="476"/>
      <c r="BN18" s="476"/>
      <c r="BO18" s="476"/>
      <c r="BP18" s="476"/>
      <c r="BQ18" s="476"/>
      <c r="BR18" s="476"/>
      <c r="BS18" s="476"/>
      <c r="BT18" s="476"/>
      <c r="BU18" s="476"/>
      <c r="BV18" s="476"/>
      <c r="BW18" s="476"/>
      <c r="BX18" s="476"/>
      <c r="BY18" s="476"/>
      <c r="BZ18" s="476"/>
      <c r="CA18" s="476"/>
      <c r="CB18" s="476"/>
      <c r="CC18" s="476"/>
      <c r="CD18" s="476"/>
      <c r="CE18" s="476"/>
      <c r="CF18" s="476"/>
      <c r="CG18" s="476"/>
      <c r="CH18" s="476"/>
      <c r="CI18" s="476"/>
      <c r="CJ18" s="476"/>
      <c r="CK18" s="476"/>
      <c r="CL18" s="476"/>
      <c r="CM18" s="476"/>
      <c r="CN18" s="476"/>
      <c r="CO18" s="476"/>
      <c r="CP18" s="476"/>
      <c r="CQ18" s="476"/>
      <c r="CR18" s="476"/>
      <c r="CS18" s="476"/>
      <c r="CT18" s="476"/>
      <c r="CU18" s="476"/>
      <c r="CV18" s="476"/>
      <c r="CW18" s="476"/>
      <c r="CX18" s="476"/>
      <c r="CY18" s="476"/>
      <c r="CZ18" s="476"/>
      <c r="DA18" s="476"/>
      <c r="DB18" s="476"/>
      <c r="DC18" s="476"/>
      <c r="DD18" s="476"/>
      <c r="DE18" s="476"/>
      <c r="DF18" s="476"/>
      <c r="DG18" s="476"/>
      <c r="DH18" s="476"/>
      <c r="DI18" s="476"/>
      <c r="DJ18" s="476"/>
      <c r="DK18" s="476"/>
      <c r="DL18" s="476"/>
      <c r="DM18" s="476"/>
      <c r="DN18" s="476"/>
      <c r="DO18" s="476"/>
      <c r="DP18" s="476"/>
      <c r="DQ18" s="476"/>
      <c r="DR18" s="476"/>
      <c r="DS18" s="476"/>
      <c r="DT18" s="476"/>
      <c r="DU18" s="476"/>
      <c r="DV18" s="476"/>
      <c r="DW18" s="476"/>
      <c r="DX18" s="476"/>
      <c r="DY18" s="476"/>
      <c r="DZ18" s="476"/>
      <c r="EA18" s="476"/>
      <c r="EB18" s="476"/>
      <c r="EC18" s="476"/>
      <c r="ED18" s="476"/>
      <c r="EE18" s="476"/>
      <c r="EF18" s="476"/>
      <c r="EG18" s="476"/>
      <c r="EH18" s="476"/>
      <c r="EI18" s="476"/>
      <c r="EJ18" s="476"/>
      <c r="EK18" s="476"/>
      <c r="EL18" s="476"/>
      <c r="EM18" s="476"/>
      <c r="EN18" s="476"/>
      <c r="EO18" s="476"/>
      <c r="EP18" s="476"/>
      <c r="EQ18" s="476"/>
      <c r="ER18" s="476"/>
      <c r="ES18" s="476"/>
      <c r="ET18" s="476"/>
      <c r="EU18" s="476"/>
      <c r="EV18" s="476"/>
      <c r="EW18" s="476"/>
    </row>
    <row r="19" customFormat="false" ht="15.95" hidden="false" customHeight="true" outlineLevel="0" collapsed="false">
      <c r="A19" s="520" t="s">
        <v>3072</v>
      </c>
      <c r="B19" s="521" t="n">
        <v>1670</v>
      </c>
      <c r="C19" s="521" t="n">
        <v>428429.369</v>
      </c>
      <c r="D19" s="521" t="n">
        <v>1944</v>
      </c>
      <c r="E19" s="521" t="n">
        <v>1457026.354</v>
      </c>
      <c r="F19" s="521" t="n">
        <v>20913</v>
      </c>
      <c r="G19" s="521" t="n">
        <v>4643102.719</v>
      </c>
      <c r="H19" s="476"/>
      <c r="I19" s="476"/>
      <c r="J19" s="476"/>
      <c r="K19" s="476"/>
      <c r="L19" s="476"/>
      <c r="M19" s="476"/>
      <c r="N19" s="476"/>
      <c r="O19" s="476"/>
      <c r="P19" s="476"/>
      <c r="Q19" s="476"/>
      <c r="R19" s="476"/>
      <c r="S19" s="476"/>
      <c r="T19" s="476"/>
      <c r="U19" s="476"/>
      <c r="V19" s="476"/>
      <c r="W19" s="476"/>
      <c r="X19" s="476"/>
      <c r="Y19" s="476"/>
      <c r="Z19" s="476"/>
      <c r="AA19" s="476"/>
      <c r="AB19" s="476"/>
      <c r="AC19" s="476"/>
      <c r="AD19" s="476"/>
      <c r="AE19" s="476"/>
      <c r="AF19" s="476"/>
      <c r="AG19" s="476"/>
      <c r="AH19" s="476"/>
      <c r="AI19" s="476"/>
      <c r="AJ19" s="476"/>
      <c r="AK19" s="476"/>
      <c r="AL19" s="476"/>
      <c r="AM19" s="476"/>
      <c r="AN19" s="476"/>
      <c r="AO19" s="476"/>
      <c r="AP19" s="476"/>
      <c r="AQ19" s="476"/>
      <c r="AR19" s="476"/>
      <c r="AS19" s="476"/>
      <c r="AT19" s="476"/>
      <c r="AU19" s="476"/>
      <c r="AV19" s="476"/>
      <c r="AW19" s="476"/>
      <c r="AX19" s="476"/>
      <c r="AY19" s="476"/>
      <c r="AZ19" s="476"/>
      <c r="BA19" s="476"/>
      <c r="BB19" s="476"/>
      <c r="BC19" s="476"/>
      <c r="BD19" s="476"/>
      <c r="BE19" s="476"/>
      <c r="BF19" s="476"/>
      <c r="BG19" s="476"/>
      <c r="BH19" s="476"/>
      <c r="BI19" s="476"/>
      <c r="BJ19" s="476"/>
      <c r="BK19" s="476"/>
      <c r="BL19" s="476"/>
      <c r="BM19" s="476"/>
      <c r="BN19" s="476"/>
      <c r="BO19" s="476"/>
      <c r="BP19" s="476"/>
      <c r="BQ19" s="476"/>
      <c r="BR19" s="476"/>
      <c r="BS19" s="476"/>
      <c r="BT19" s="476"/>
      <c r="BU19" s="476"/>
      <c r="BV19" s="476"/>
      <c r="BW19" s="476"/>
      <c r="BX19" s="476"/>
      <c r="BY19" s="476"/>
      <c r="BZ19" s="476"/>
      <c r="CA19" s="476"/>
      <c r="CB19" s="476"/>
      <c r="CC19" s="476"/>
      <c r="CD19" s="476"/>
      <c r="CE19" s="476"/>
      <c r="CF19" s="476"/>
      <c r="CG19" s="476"/>
      <c r="CH19" s="476"/>
      <c r="CI19" s="476"/>
      <c r="CJ19" s="476"/>
      <c r="CK19" s="476"/>
      <c r="CL19" s="476"/>
      <c r="CM19" s="476"/>
      <c r="CN19" s="476"/>
      <c r="CO19" s="476"/>
      <c r="CP19" s="476"/>
      <c r="CQ19" s="476"/>
      <c r="CR19" s="476"/>
      <c r="CS19" s="476"/>
      <c r="CT19" s="476"/>
      <c r="CU19" s="476"/>
      <c r="CV19" s="476"/>
      <c r="CW19" s="476"/>
      <c r="CX19" s="476"/>
      <c r="CY19" s="476"/>
      <c r="CZ19" s="476"/>
      <c r="DA19" s="476"/>
      <c r="DB19" s="476"/>
      <c r="DC19" s="476"/>
      <c r="DD19" s="476"/>
      <c r="DE19" s="476"/>
      <c r="DF19" s="476"/>
      <c r="DG19" s="476"/>
      <c r="DH19" s="476"/>
      <c r="DI19" s="476"/>
      <c r="DJ19" s="476"/>
      <c r="DK19" s="476"/>
      <c r="DL19" s="476"/>
      <c r="DM19" s="476"/>
      <c r="DN19" s="476"/>
      <c r="DO19" s="476"/>
      <c r="DP19" s="476"/>
      <c r="DQ19" s="476"/>
      <c r="DR19" s="476"/>
      <c r="DS19" s="476"/>
      <c r="DT19" s="476"/>
      <c r="DU19" s="476"/>
      <c r="DV19" s="476"/>
      <c r="DW19" s="476"/>
      <c r="DX19" s="476"/>
      <c r="DY19" s="476"/>
      <c r="DZ19" s="476"/>
      <c r="EA19" s="476"/>
      <c r="EB19" s="476"/>
      <c r="EC19" s="476"/>
      <c r="ED19" s="476"/>
      <c r="EE19" s="476"/>
      <c r="EF19" s="476"/>
      <c r="EG19" s="476"/>
      <c r="EH19" s="476"/>
      <c r="EI19" s="476"/>
      <c r="EJ19" s="476"/>
      <c r="EK19" s="476"/>
      <c r="EL19" s="476"/>
      <c r="EM19" s="476"/>
      <c r="EN19" s="476"/>
      <c r="EO19" s="476"/>
      <c r="EP19" s="476"/>
      <c r="EQ19" s="476"/>
      <c r="ER19" s="476"/>
      <c r="ES19" s="476"/>
      <c r="ET19" s="476"/>
      <c r="EU19" s="476"/>
      <c r="EV19" s="476"/>
      <c r="EW19" s="476"/>
    </row>
    <row r="20" customFormat="false" ht="15.95" hidden="false" customHeight="true" outlineLevel="0" collapsed="false">
      <c r="A20" s="520" t="s">
        <v>3073</v>
      </c>
      <c r="B20" s="521" t="n">
        <v>854</v>
      </c>
      <c r="C20" s="521" t="n">
        <v>179340.311</v>
      </c>
      <c r="D20" s="521" t="n">
        <v>1107</v>
      </c>
      <c r="E20" s="521" t="n">
        <v>760023.92</v>
      </c>
      <c r="F20" s="521" t="n">
        <v>7486</v>
      </c>
      <c r="G20" s="521" t="n">
        <v>1839224.327</v>
      </c>
      <c r="H20" s="476"/>
      <c r="I20" s="476"/>
      <c r="J20" s="476"/>
      <c r="K20" s="476"/>
      <c r="L20" s="476"/>
      <c r="M20" s="476"/>
      <c r="N20" s="476"/>
      <c r="O20" s="476"/>
      <c r="P20" s="476"/>
      <c r="Q20" s="476"/>
      <c r="R20" s="476"/>
      <c r="S20" s="476"/>
      <c r="T20" s="476"/>
      <c r="U20" s="476"/>
      <c r="V20" s="476"/>
      <c r="W20" s="476"/>
      <c r="X20" s="476"/>
      <c r="Y20" s="476"/>
      <c r="Z20" s="476"/>
      <c r="AA20" s="476"/>
      <c r="AB20" s="476"/>
      <c r="AC20" s="476"/>
      <c r="AD20" s="476"/>
      <c r="AE20" s="476"/>
      <c r="AF20" s="476"/>
      <c r="AG20" s="476"/>
      <c r="AH20" s="476"/>
      <c r="AI20" s="476"/>
      <c r="AJ20" s="476"/>
      <c r="AK20" s="476"/>
      <c r="AL20" s="476"/>
      <c r="AM20" s="476"/>
      <c r="AN20" s="476"/>
      <c r="AO20" s="476"/>
      <c r="AP20" s="476"/>
      <c r="AQ20" s="476"/>
      <c r="AR20" s="476"/>
      <c r="AS20" s="476"/>
      <c r="AT20" s="476"/>
      <c r="AU20" s="476"/>
      <c r="AV20" s="476"/>
      <c r="AW20" s="476"/>
      <c r="AX20" s="476"/>
      <c r="AY20" s="476"/>
      <c r="AZ20" s="476"/>
      <c r="BA20" s="476"/>
      <c r="BB20" s="476"/>
      <c r="BC20" s="476"/>
      <c r="BD20" s="476"/>
      <c r="BE20" s="476"/>
      <c r="BF20" s="476"/>
      <c r="BG20" s="476"/>
      <c r="BH20" s="476"/>
      <c r="BI20" s="476"/>
      <c r="BJ20" s="476"/>
      <c r="BK20" s="476"/>
      <c r="BL20" s="476"/>
      <c r="BM20" s="476"/>
      <c r="BN20" s="476"/>
      <c r="BO20" s="476"/>
      <c r="BP20" s="476"/>
      <c r="BQ20" s="476"/>
      <c r="BR20" s="476"/>
      <c r="BS20" s="476"/>
      <c r="BT20" s="476"/>
      <c r="BU20" s="476"/>
      <c r="BV20" s="476"/>
      <c r="BW20" s="476"/>
      <c r="BX20" s="476"/>
      <c r="BY20" s="476"/>
      <c r="BZ20" s="476"/>
      <c r="CA20" s="476"/>
      <c r="CB20" s="476"/>
      <c r="CC20" s="476"/>
      <c r="CD20" s="476"/>
      <c r="CE20" s="476"/>
      <c r="CF20" s="476"/>
      <c r="CG20" s="476"/>
      <c r="CH20" s="476"/>
      <c r="CI20" s="476"/>
      <c r="CJ20" s="476"/>
      <c r="CK20" s="476"/>
      <c r="CL20" s="476"/>
      <c r="CM20" s="476"/>
      <c r="CN20" s="476"/>
      <c r="CO20" s="476"/>
      <c r="CP20" s="476"/>
      <c r="CQ20" s="476"/>
      <c r="CR20" s="476"/>
      <c r="CS20" s="476"/>
      <c r="CT20" s="476"/>
      <c r="CU20" s="476"/>
      <c r="CV20" s="476"/>
      <c r="CW20" s="476"/>
      <c r="CX20" s="476"/>
      <c r="CY20" s="476"/>
      <c r="CZ20" s="476"/>
      <c r="DA20" s="476"/>
      <c r="DB20" s="476"/>
      <c r="DC20" s="476"/>
      <c r="DD20" s="476"/>
      <c r="DE20" s="476"/>
      <c r="DF20" s="476"/>
      <c r="DG20" s="476"/>
      <c r="DH20" s="476"/>
      <c r="DI20" s="476"/>
      <c r="DJ20" s="476"/>
      <c r="DK20" s="476"/>
      <c r="DL20" s="476"/>
      <c r="DM20" s="476"/>
      <c r="DN20" s="476"/>
      <c r="DO20" s="476"/>
      <c r="DP20" s="476"/>
      <c r="DQ20" s="476"/>
      <c r="DR20" s="476"/>
      <c r="DS20" s="476"/>
      <c r="DT20" s="476"/>
      <c r="DU20" s="476"/>
      <c r="DV20" s="476"/>
      <c r="DW20" s="476"/>
      <c r="DX20" s="476"/>
      <c r="DY20" s="476"/>
      <c r="DZ20" s="476"/>
      <c r="EA20" s="476"/>
      <c r="EB20" s="476"/>
      <c r="EC20" s="476"/>
      <c r="ED20" s="476"/>
      <c r="EE20" s="476"/>
      <c r="EF20" s="476"/>
      <c r="EG20" s="476"/>
      <c r="EH20" s="476"/>
      <c r="EI20" s="476"/>
      <c r="EJ20" s="476"/>
      <c r="EK20" s="476"/>
      <c r="EL20" s="476"/>
      <c r="EM20" s="476"/>
      <c r="EN20" s="476"/>
      <c r="EO20" s="476"/>
      <c r="EP20" s="476"/>
      <c r="EQ20" s="476"/>
      <c r="ER20" s="476"/>
      <c r="ES20" s="476"/>
      <c r="ET20" s="476"/>
      <c r="EU20" s="476"/>
      <c r="EV20" s="476"/>
      <c r="EW20" s="476"/>
    </row>
    <row r="21" customFormat="false" ht="15.95" hidden="false" customHeight="true" outlineLevel="0" collapsed="false">
      <c r="A21" s="520" t="s">
        <v>3074</v>
      </c>
      <c r="B21" s="521" t="n">
        <v>1150</v>
      </c>
      <c r="C21" s="521" t="n">
        <v>146666.676</v>
      </c>
      <c r="D21" s="521" t="n">
        <v>1982</v>
      </c>
      <c r="E21" s="521" t="n">
        <v>1509597.852</v>
      </c>
      <c r="F21" s="521" t="n">
        <v>13639</v>
      </c>
      <c r="G21" s="521" t="n">
        <v>5341023.559</v>
      </c>
      <c r="H21" s="476"/>
      <c r="I21" s="476"/>
      <c r="J21" s="476"/>
      <c r="K21" s="476"/>
      <c r="L21" s="476"/>
      <c r="M21" s="476"/>
      <c r="N21" s="476"/>
      <c r="O21" s="476"/>
      <c r="P21" s="476"/>
      <c r="Q21" s="476"/>
      <c r="R21" s="476"/>
      <c r="S21" s="476"/>
      <c r="T21" s="476"/>
      <c r="U21" s="476"/>
      <c r="V21" s="476"/>
      <c r="W21" s="476"/>
      <c r="X21" s="476"/>
      <c r="Y21" s="476"/>
      <c r="Z21" s="476"/>
      <c r="AA21" s="476"/>
      <c r="AB21" s="476"/>
      <c r="AC21" s="476"/>
      <c r="AD21" s="476"/>
      <c r="AE21" s="476"/>
      <c r="AF21" s="476"/>
      <c r="AG21" s="476"/>
      <c r="AH21" s="476"/>
      <c r="AI21" s="476"/>
      <c r="AJ21" s="476"/>
      <c r="AK21" s="476"/>
      <c r="AL21" s="476"/>
      <c r="AM21" s="476"/>
      <c r="AN21" s="476"/>
      <c r="AO21" s="476"/>
      <c r="AP21" s="476"/>
      <c r="AQ21" s="476"/>
      <c r="AR21" s="476"/>
      <c r="AS21" s="476"/>
      <c r="AT21" s="476"/>
      <c r="AU21" s="476"/>
      <c r="AV21" s="476"/>
      <c r="AW21" s="476"/>
      <c r="AX21" s="476"/>
      <c r="AY21" s="476"/>
      <c r="AZ21" s="476"/>
      <c r="BA21" s="476"/>
      <c r="BB21" s="476"/>
      <c r="BC21" s="476"/>
      <c r="BD21" s="476"/>
      <c r="BE21" s="476"/>
      <c r="BF21" s="476"/>
      <c r="BG21" s="476"/>
      <c r="BH21" s="476"/>
      <c r="BI21" s="476"/>
      <c r="BJ21" s="476"/>
      <c r="BK21" s="476"/>
      <c r="BL21" s="476"/>
      <c r="BM21" s="476"/>
      <c r="BN21" s="476"/>
      <c r="BO21" s="476"/>
      <c r="BP21" s="476"/>
      <c r="BQ21" s="476"/>
      <c r="BR21" s="476"/>
      <c r="BS21" s="476"/>
      <c r="BT21" s="476"/>
      <c r="BU21" s="476"/>
      <c r="BV21" s="476"/>
      <c r="BW21" s="476"/>
      <c r="BX21" s="476"/>
      <c r="BY21" s="476"/>
      <c r="BZ21" s="476"/>
      <c r="CA21" s="476"/>
      <c r="CB21" s="476"/>
      <c r="CC21" s="476"/>
      <c r="CD21" s="476"/>
      <c r="CE21" s="476"/>
      <c r="CF21" s="476"/>
      <c r="CG21" s="476"/>
      <c r="CH21" s="476"/>
      <c r="CI21" s="476"/>
      <c r="CJ21" s="476"/>
      <c r="CK21" s="476"/>
      <c r="CL21" s="476"/>
      <c r="CM21" s="476"/>
      <c r="CN21" s="476"/>
      <c r="CO21" s="476"/>
      <c r="CP21" s="476"/>
      <c r="CQ21" s="476"/>
      <c r="CR21" s="476"/>
      <c r="CS21" s="476"/>
      <c r="CT21" s="476"/>
      <c r="CU21" s="476"/>
      <c r="CV21" s="476"/>
      <c r="CW21" s="476"/>
      <c r="CX21" s="476"/>
      <c r="CY21" s="476"/>
      <c r="CZ21" s="476"/>
      <c r="DA21" s="476"/>
      <c r="DB21" s="476"/>
      <c r="DC21" s="476"/>
      <c r="DD21" s="476"/>
      <c r="DE21" s="476"/>
      <c r="DF21" s="476"/>
      <c r="DG21" s="476"/>
      <c r="DH21" s="476"/>
      <c r="DI21" s="476"/>
      <c r="DJ21" s="476"/>
      <c r="DK21" s="476"/>
      <c r="DL21" s="476"/>
      <c r="DM21" s="476"/>
      <c r="DN21" s="476"/>
      <c r="DO21" s="476"/>
      <c r="DP21" s="476"/>
      <c r="DQ21" s="476"/>
      <c r="DR21" s="476"/>
      <c r="DS21" s="476"/>
      <c r="DT21" s="476"/>
      <c r="DU21" s="476"/>
      <c r="DV21" s="476"/>
      <c r="DW21" s="476"/>
      <c r="DX21" s="476"/>
      <c r="DY21" s="476"/>
      <c r="DZ21" s="476"/>
      <c r="EA21" s="476"/>
      <c r="EB21" s="476"/>
      <c r="EC21" s="476"/>
      <c r="ED21" s="476"/>
      <c r="EE21" s="476"/>
      <c r="EF21" s="476"/>
      <c r="EG21" s="476"/>
      <c r="EH21" s="476"/>
      <c r="EI21" s="476"/>
      <c r="EJ21" s="476"/>
      <c r="EK21" s="476"/>
      <c r="EL21" s="476"/>
      <c r="EM21" s="476"/>
      <c r="EN21" s="476"/>
      <c r="EO21" s="476"/>
      <c r="EP21" s="476"/>
      <c r="EQ21" s="476"/>
      <c r="ER21" s="476"/>
      <c r="ES21" s="476"/>
      <c r="ET21" s="476"/>
      <c r="EU21" s="476"/>
      <c r="EV21" s="476"/>
      <c r="EW21" s="476"/>
    </row>
    <row r="22" customFormat="false" ht="15.95" hidden="false" customHeight="true" outlineLevel="0" collapsed="false">
      <c r="A22" s="520" t="s">
        <v>3075</v>
      </c>
      <c r="B22" s="521" t="n">
        <v>877</v>
      </c>
      <c r="C22" s="521" t="n">
        <v>154292.256</v>
      </c>
      <c r="D22" s="521" t="n">
        <v>1063</v>
      </c>
      <c r="E22" s="521" t="n">
        <v>864646.281</v>
      </c>
      <c r="F22" s="521" t="n">
        <v>9945</v>
      </c>
      <c r="G22" s="521" t="n">
        <v>2331110.224</v>
      </c>
      <c r="H22" s="476"/>
      <c r="I22" s="476"/>
      <c r="J22" s="476"/>
      <c r="K22" s="476"/>
      <c r="L22" s="476"/>
      <c r="M22" s="476"/>
      <c r="N22" s="476"/>
      <c r="O22" s="476"/>
      <c r="P22" s="476"/>
      <c r="Q22" s="476"/>
      <c r="R22" s="476"/>
      <c r="S22" s="476"/>
      <c r="T22" s="476"/>
      <c r="U22" s="476"/>
      <c r="V22" s="476"/>
      <c r="W22" s="476"/>
      <c r="X22" s="476"/>
      <c r="Y22" s="476"/>
      <c r="Z22" s="476"/>
      <c r="AA22" s="476"/>
      <c r="AB22" s="476"/>
      <c r="AC22" s="476"/>
      <c r="AD22" s="476"/>
      <c r="AE22" s="476"/>
      <c r="AF22" s="476"/>
      <c r="AG22" s="476"/>
      <c r="AH22" s="476"/>
      <c r="AI22" s="476"/>
      <c r="AJ22" s="476"/>
      <c r="AK22" s="476"/>
      <c r="AL22" s="476"/>
      <c r="AM22" s="476"/>
      <c r="AN22" s="476"/>
      <c r="AO22" s="476"/>
      <c r="AP22" s="476"/>
      <c r="AQ22" s="476"/>
      <c r="AR22" s="476"/>
      <c r="AS22" s="476"/>
      <c r="AT22" s="476"/>
      <c r="AU22" s="476"/>
      <c r="AV22" s="476"/>
      <c r="AW22" s="476"/>
      <c r="AX22" s="476"/>
      <c r="AY22" s="476"/>
      <c r="AZ22" s="476"/>
      <c r="BA22" s="476"/>
      <c r="BB22" s="476"/>
      <c r="BC22" s="476"/>
      <c r="BD22" s="476"/>
      <c r="BE22" s="476"/>
      <c r="BF22" s="476"/>
      <c r="BG22" s="476"/>
      <c r="BH22" s="476"/>
      <c r="BI22" s="476"/>
      <c r="BJ22" s="476"/>
      <c r="BK22" s="476"/>
      <c r="BL22" s="476"/>
      <c r="BM22" s="476"/>
      <c r="BN22" s="476"/>
      <c r="BO22" s="476"/>
      <c r="BP22" s="476"/>
      <c r="BQ22" s="476"/>
      <c r="BR22" s="476"/>
      <c r="BS22" s="476"/>
      <c r="BT22" s="476"/>
      <c r="BU22" s="476"/>
      <c r="BV22" s="476"/>
      <c r="BW22" s="476"/>
      <c r="BX22" s="476"/>
      <c r="BY22" s="476"/>
      <c r="BZ22" s="476"/>
      <c r="CA22" s="476"/>
      <c r="CB22" s="476"/>
      <c r="CC22" s="476"/>
      <c r="CD22" s="476"/>
      <c r="CE22" s="476"/>
      <c r="CF22" s="476"/>
      <c r="CG22" s="476"/>
      <c r="CH22" s="476"/>
      <c r="CI22" s="476"/>
      <c r="CJ22" s="476"/>
      <c r="CK22" s="476"/>
      <c r="CL22" s="476"/>
      <c r="CM22" s="476"/>
      <c r="CN22" s="476"/>
      <c r="CO22" s="476"/>
      <c r="CP22" s="476"/>
      <c r="CQ22" s="476"/>
      <c r="CR22" s="476"/>
      <c r="CS22" s="476"/>
      <c r="CT22" s="476"/>
      <c r="CU22" s="476"/>
      <c r="CV22" s="476"/>
      <c r="CW22" s="476"/>
      <c r="CX22" s="476"/>
      <c r="CY22" s="476"/>
      <c r="CZ22" s="476"/>
      <c r="DA22" s="476"/>
      <c r="DB22" s="476"/>
      <c r="DC22" s="476"/>
      <c r="DD22" s="476"/>
      <c r="DE22" s="476"/>
      <c r="DF22" s="476"/>
      <c r="DG22" s="476"/>
      <c r="DH22" s="476"/>
      <c r="DI22" s="476"/>
      <c r="DJ22" s="476"/>
      <c r="DK22" s="476"/>
      <c r="DL22" s="476"/>
      <c r="DM22" s="476"/>
      <c r="DN22" s="476"/>
      <c r="DO22" s="476"/>
      <c r="DP22" s="476"/>
      <c r="DQ22" s="476"/>
      <c r="DR22" s="476"/>
      <c r="DS22" s="476"/>
      <c r="DT22" s="476"/>
      <c r="DU22" s="476"/>
      <c r="DV22" s="476"/>
      <c r="DW22" s="476"/>
      <c r="DX22" s="476"/>
      <c r="DY22" s="476"/>
      <c r="DZ22" s="476"/>
      <c r="EA22" s="476"/>
      <c r="EB22" s="476"/>
      <c r="EC22" s="476"/>
      <c r="ED22" s="476"/>
      <c r="EE22" s="476"/>
      <c r="EF22" s="476"/>
      <c r="EG22" s="476"/>
      <c r="EH22" s="476"/>
      <c r="EI22" s="476"/>
      <c r="EJ22" s="476"/>
      <c r="EK22" s="476"/>
      <c r="EL22" s="476"/>
      <c r="EM22" s="476"/>
      <c r="EN22" s="476"/>
      <c r="EO22" s="476"/>
      <c r="EP22" s="476"/>
      <c r="EQ22" s="476"/>
      <c r="ER22" s="476"/>
      <c r="ES22" s="476"/>
      <c r="ET22" s="476"/>
      <c r="EU22" s="476"/>
      <c r="EV22" s="476"/>
      <c r="EW22" s="476"/>
    </row>
    <row r="23" customFormat="false" ht="15.95" hidden="false" customHeight="true" outlineLevel="0" collapsed="false">
      <c r="A23" s="523" t="s">
        <v>3076</v>
      </c>
      <c r="B23" s="521" t="n">
        <v>33980</v>
      </c>
      <c r="C23" s="521" t="n">
        <v>8306276.88</v>
      </c>
      <c r="D23" s="521" t="n">
        <v>51794</v>
      </c>
      <c r="E23" s="521" t="n">
        <v>59888375.131</v>
      </c>
      <c r="F23" s="521" t="n">
        <v>334452</v>
      </c>
      <c r="G23" s="521" t="n">
        <v>117668491.894</v>
      </c>
      <c r="H23" s="476"/>
      <c r="I23" s="476"/>
      <c r="J23" s="476"/>
      <c r="K23" s="476"/>
      <c r="L23" s="476"/>
      <c r="M23" s="476"/>
      <c r="N23" s="476"/>
      <c r="O23" s="476"/>
      <c r="P23" s="476"/>
      <c r="Q23" s="476"/>
      <c r="R23" s="476"/>
      <c r="S23" s="476"/>
      <c r="T23" s="476"/>
      <c r="U23" s="476"/>
      <c r="V23" s="476"/>
      <c r="W23" s="476"/>
      <c r="X23" s="476"/>
      <c r="Y23" s="476"/>
      <c r="Z23" s="476"/>
      <c r="AA23" s="476"/>
      <c r="AB23" s="476"/>
      <c r="AC23" s="476"/>
      <c r="AD23" s="476"/>
      <c r="AE23" s="476"/>
      <c r="AF23" s="476"/>
      <c r="AG23" s="476"/>
      <c r="AH23" s="476"/>
      <c r="AI23" s="476"/>
      <c r="AJ23" s="476"/>
      <c r="AK23" s="476"/>
      <c r="AL23" s="476"/>
      <c r="AM23" s="476"/>
      <c r="AN23" s="476"/>
      <c r="AO23" s="476"/>
      <c r="AP23" s="476"/>
      <c r="AQ23" s="476"/>
      <c r="AR23" s="476"/>
      <c r="AS23" s="476"/>
      <c r="AT23" s="476"/>
      <c r="AU23" s="476"/>
      <c r="AV23" s="476"/>
      <c r="AW23" s="476"/>
      <c r="AX23" s="476"/>
      <c r="AY23" s="476"/>
      <c r="AZ23" s="476"/>
      <c r="BA23" s="476"/>
      <c r="BB23" s="476"/>
      <c r="BC23" s="476"/>
      <c r="BD23" s="476"/>
      <c r="BE23" s="476"/>
      <c r="BF23" s="476"/>
      <c r="BG23" s="476"/>
      <c r="BH23" s="476"/>
      <c r="BI23" s="476"/>
      <c r="BJ23" s="476"/>
      <c r="BK23" s="476"/>
      <c r="BL23" s="476"/>
      <c r="BM23" s="476"/>
      <c r="BN23" s="476"/>
      <c r="BO23" s="476"/>
      <c r="BP23" s="476"/>
      <c r="BQ23" s="476"/>
      <c r="BR23" s="476"/>
      <c r="BS23" s="476"/>
      <c r="BT23" s="476"/>
      <c r="BU23" s="476"/>
      <c r="BV23" s="476"/>
      <c r="BW23" s="476"/>
      <c r="BX23" s="476"/>
      <c r="BY23" s="476"/>
      <c r="BZ23" s="476"/>
      <c r="CA23" s="476"/>
      <c r="CB23" s="476"/>
      <c r="CC23" s="476"/>
      <c r="CD23" s="476"/>
      <c r="CE23" s="476"/>
      <c r="CF23" s="476"/>
      <c r="CG23" s="476"/>
      <c r="CH23" s="476"/>
      <c r="CI23" s="476"/>
      <c r="CJ23" s="476"/>
      <c r="CK23" s="476"/>
      <c r="CL23" s="476"/>
      <c r="CM23" s="476"/>
      <c r="CN23" s="476"/>
      <c r="CO23" s="476"/>
      <c r="CP23" s="476"/>
      <c r="CQ23" s="476"/>
      <c r="CR23" s="476"/>
      <c r="CS23" s="476"/>
      <c r="CT23" s="476"/>
      <c r="CU23" s="476"/>
      <c r="CV23" s="476"/>
      <c r="CW23" s="476"/>
      <c r="CX23" s="476"/>
      <c r="CY23" s="476"/>
      <c r="CZ23" s="476"/>
      <c r="DA23" s="476"/>
      <c r="DB23" s="476"/>
      <c r="DC23" s="476"/>
      <c r="DD23" s="476"/>
      <c r="DE23" s="476"/>
      <c r="DF23" s="476"/>
      <c r="DG23" s="476"/>
      <c r="DH23" s="476"/>
      <c r="DI23" s="476"/>
      <c r="DJ23" s="476"/>
      <c r="DK23" s="476"/>
      <c r="DL23" s="476"/>
      <c r="DM23" s="476"/>
      <c r="DN23" s="476"/>
      <c r="DO23" s="476"/>
      <c r="DP23" s="476"/>
      <c r="DQ23" s="476"/>
      <c r="DR23" s="476"/>
      <c r="DS23" s="476"/>
      <c r="DT23" s="476"/>
      <c r="DU23" s="476"/>
      <c r="DV23" s="476"/>
      <c r="DW23" s="476"/>
      <c r="DX23" s="476"/>
      <c r="DY23" s="476"/>
      <c r="DZ23" s="476"/>
      <c r="EA23" s="476"/>
      <c r="EB23" s="476"/>
      <c r="EC23" s="476"/>
      <c r="ED23" s="476"/>
      <c r="EE23" s="476"/>
      <c r="EF23" s="476"/>
      <c r="EG23" s="476"/>
      <c r="EH23" s="476"/>
      <c r="EI23" s="476"/>
      <c r="EJ23" s="476"/>
      <c r="EK23" s="476"/>
      <c r="EL23" s="476"/>
      <c r="EM23" s="476"/>
      <c r="EN23" s="476"/>
      <c r="EO23" s="476"/>
      <c r="EP23" s="476"/>
      <c r="EQ23" s="476"/>
      <c r="ER23" s="476"/>
      <c r="ES23" s="476"/>
      <c r="ET23" s="476"/>
      <c r="EU23" s="476"/>
      <c r="EV23" s="476"/>
      <c r="EW23" s="476"/>
    </row>
    <row r="24" customFormat="false" ht="15" hidden="false" customHeight="true" outlineLevel="0" collapsed="false">
      <c r="A24" s="436"/>
      <c r="B24" s="524"/>
      <c r="C24" s="524"/>
      <c r="D24" s="524"/>
      <c r="E24" s="524"/>
      <c r="F24" s="524"/>
      <c r="G24" s="524"/>
    </row>
    <row r="25" customFormat="false" ht="43.5" hidden="false" customHeight="true" outlineLevel="0" collapsed="false">
      <c r="A25" s="434"/>
      <c r="B25" s="519" t="s">
        <v>2924</v>
      </c>
      <c r="C25" s="519"/>
      <c r="D25" s="519" t="s">
        <v>3118</v>
      </c>
      <c r="E25" s="519"/>
      <c r="F25" s="519" t="s">
        <v>3119</v>
      </c>
      <c r="G25" s="519"/>
    </row>
    <row r="26" customFormat="false" ht="15.95" hidden="false" customHeight="true" outlineLevel="0" collapsed="false">
      <c r="A26" s="520" t="s">
        <v>3060</v>
      </c>
      <c r="B26" s="521" t="n">
        <v>541</v>
      </c>
      <c r="C26" s="521" t="n">
        <v>1245219.691</v>
      </c>
      <c r="D26" s="521" t="n">
        <v>12363</v>
      </c>
      <c r="E26" s="521" t="n">
        <v>4029696.522</v>
      </c>
      <c r="F26" s="521" t="n">
        <v>29680</v>
      </c>
      <c r="G26" s="521" t="n">
        <v>3838455.576</v>
      </c>
      <c r="H26" s="476"/>
    </row>
    <row r="27" customFormat="false" ht="15.95" hidden="false" customHeight="true" outlineLevel="0" collapsed="false">
      <c r="A27" s="520" t="s">
        <v>3061</v>
      </c>
      <c r="B27" s="521" t="n">
        <v>910</v>
      </c>
      <c r="C27" s="521" t="n">
        <v>1729906.064</v>
      </c>
      <c r="D27" s="521" t="n">
        <v>20921</v>
      </c>
      <c r="E27" s="521" t="n">
        <v>11912020.166</v>
      </c>
      <c r="F27" s="521" t="n">
        <v>44840</v>
      </c>
      <c r="G27" s="521" t="n">
        <v>15296221.161</v>
      </c>
      <c r="H27" s="476"/>
    </row>
    <row r="28" customFormat="false" ht="15.95" hidden="false" customHeight="true" outlineLevel="0" collapsed="false">
      <c r="A28" s="520" t="s">
        <v>3062</v>
      </c>
      <c r="B28" s="521" t="n">
        <v>160</v>
      </c>
      <c r="C28" s="521" t="n">
        <v>215327.393</v>
      </c>
      <c r="D28" s="521" t="n">
        <v>9805</v>
      </c>
      <c r="E28" s="521" t="n">
        <v>2776305.331</v>
      </c>
      <c r="F28" s="521" t="n">
        <v>7045</v>
      </c>
      <c r="G28" s="521" t="n">
        <v>2108133.53</v>
      </c>
      <c r="H28" s="476"/>
    </row>
    <row r="29" customFormat="false" ht="15.95" hidden="false" customHeight="true" outlineLevel="0" collapsed="false">
      <c r="A29" s="520" t="s">
        <v>3063</v>
      </c>
      <c r="B29" s="521" t="n">
        <v>242</v>
      </c>
      <c r="C29" s="521" t="n">
        <v>656047.76</v>
      </c>
      <c r="D29" s="521" t="n">
        <v>2411</v>
      </c>
      <c r="E29" s="521" t="n">
        <v>660279.931</v>
      </c>
      <c r="F29" s="521" t="n">
        <v>8782</v>
      </c>
      <c r="G29" s="521" t="n">
        <v>1363175.889</v>
      </c>
      <c r="H29" s="476"/>
    </row>
    <row r="30" customFormat="false" ht="15.95" hidden="false" customHeight="true" outlineLevel="0" collapsed="false">
      <c r="A30" s="520" t="s">
        <v>3064</v>
      </c>
      <c r="B30" s="521" t="n">
        <v>38</v>
      </c>
      <c r="C30" s="521" t="n">
        <v>528002.626</v>
      </c>
      <c r="D30" s="521" t="n">
        <v>829</v>
      </c>
      <c r="E30" s="521" t="n">
        <v>379612.933</v>
      </c>
      <c r="F30" s="521" t="n">
        <v>1501</v>
      </c>
      <c r="G30" s="521" t="n">
        <v>237829.619</v>
      </c>
      <c r="H30" s="476"/>
    </row>
    <row r="31" customFormat="false" ht="15.95" hidden="false" customHeight="true" outlineLevel="0" collapsed="false">
      <c r="A31" s="520" t="s">
        <v>3065</v>
      </c>
      <c r="B31" s="521" t="n">
        <v>104</v>
      </c>
      <c r="C31" s="521" t="n">
        <v>380948.784</v>
      </c>
      <c r="D31" s="521" t="n">
        <v>6198</v>
      </c>
      <c r="E31" s="521" t="n">
        <v>3555138.824</v>
      </c>
      <c r="F31" s="521" t="n">
        <v>5264</v>
      </c>
      <c r="G31" s="521" t="n">
        <v>1693378.698</v>
      </c>
      <c r="H31" s="476"/>
    </row>
    <row r="32" customFormat="false" ht="15.95" hidden="false" customHeight="true" outlineLevel="0" collapsed="false">
      <c r="A32" s="520" t="s">
        <v>3066</v>
      </c>
      <c r="B32" s="521" t="n">
        <v>446</v>
      </c>
      <c r="C32" s="521" t="n">
        <v>1141951.623</v>
      </c>
      <c r="D32" s="521" t="n">
        <v>7736</v>
      </c>
      <c r="E32" s="521" t="n">
        <v>4048696.691</v>
      </c>
      <c r="F32" s="521" t="n">
        <v>15614</v>
      </c>
      <c r="G32" s="521" t="n">
        <v>2015599.911</v>
      </c>
      <c r="H32" s="476"/>
    </row>
    <row r="33" customFormat="false" ht="15.95" hidden="false" customHeight="true" outlineLevel="0" collapsed="false">
      <c r="A33" s="520" t="s">
        <v>3067</v>
      </c>
      <c r="B33" s="521" t="n">
        <v>102</v>
      </c>
      <c r="C33" s="521" t="n">
        <v>247895.959</v>
      </c>
      <c r="D33" s="521" t="n">
        <v>1354</v>
      </c>
      <c r="E33" s="521" t="n">
        <v>504955.271</v>
      </c>
      <c r="F33" s="521" t="n">
        <v>2773</v>
      </c>
      <c r="G33" s="521" t="n">
        <v>394887.613</v>
      </c>
      <c r="H33" s="476"/>
    </row>
    <row r="34" customFormat="false" ht="15.95" hidden="false" customHeight="true" outlineLevel="0" collapsed="false">
      <c r="A34" s="520" t="s">
        <v>3068</v>
      </c>
      <c r="B34" s="521" t="n">
        <v>570</v>
      </c>
      <c r="C34" s="521" t="n">
        <v>1225015.143</v>
      </c>
      <c r="D34" s="521" t="n">
        <v>7556</v>
      </c>
      <c r="E34" s="521" t="n">
        <v>2609378.554</v>
      </c>
      <c r="F34" s="521" t="n">
        <v>12196</v>
      </c>
      <c r="G34" s="521" t="n">
        <v>1482315.208</v>
      </c>
      <c r="H34" s="476"/>
    </row>
    <row r="35" customFormat="false" ht="15.95" hidden="false" customHeight="true" outlineLevel="0" collapsed="false">
      <c r="A35" s="520" t="s">
        <v>3069</v>
      </c>
      <c r="B35" s="521" t="n">
        <v>1146</v>
      </c>
      <c r="C35" s="521" t="n">
        <v>9572584.153</v>
      </c>
      <c r="D35" s="521" t="n">
        <v>26441</v>
      </c>
      <c r="E35" s="521" t="n">
        <v>12276598.031</v>
      </c>
      <c r="F35" s="521" t="n">
        <v>31506</v>
      </c>
      <c r="G35" s="521" t="n">
        <v>4425338.671</v>
      </c>
      <c r="H35" s="476"/>
    </row>
    <row r="36" customFormat="false" ht="15.95" hidden="false" customHeight="true" outlineLevel="0" collapsed="false">
      <c r="A36" s="520" t="s">
        <v>3070</v>
      </c>
      <c r="B36" s="521" t="n">
        <v>278</v>
      </c>
      <c r="C36" s="521" t="n">
        <v>602128.153</v>
      </c>
      <c r="D36" s="521" t="n">
        <v>4392</v>
      </c>
      <c r="E36" s="521" t="n">
        <v>1769435.061</v>
      </c>
      <c r="F36" s="521" t="n">
        <v>6386</v>
      </c>
      <c r="G36" s="521" t="n">
        <v>756322.914</v>
      </c>
      <c r="H36" s="476"/>
    </row>
    <row r="37" customFormat="false" ht="15.95" hidden="false" customHeight="true" outlineLevel="0" collapsed="false">
      <c r="A37" s="520" t="s">
        <v>3071</v>
      </c>
      <c r="B37" s="521" t="n">
        <v>86</v>
      </c>
      <c r="C37" s="521" t="n">
        <v>372779.314</v>
      </c>
      <c r="D37" s="521" t="n">
        <v>760</v>
      </c>
      <c r="E37" s="521" t="n">
        <v>330833.554</v>
      </c>
      <c r="F37" s="521" t="n">
        <v>2769</v>
      </c>
      <c r="G37" s="521" t="n">
        <v>337081.329</v>
      </c>
      <c r="H37" s="476"/>
    </row>
    <row r="38" customFormat="false" ht="15.95" hidden="false" customHeight="true" outlineLevel="0" collapsed="false">
      <c r="A38" s="520" t="s">
        <v>3072</v>
      </c>
      <c r="B38" s="521" t="n">
        <v>323</v>
      </c>
      <c r="C38" s="521" t="n">
        <v>730459.185</v>
      </c>
      <c r="D38" s="521" t="n">
        <v>4211</v>
      </c>
      <c r="E38" s="521" t="n">
        <v>1172848.737</v>
      </c>
      <c r="F38" s="521" t="n">
        <v>15859</v>
      </c>
      <c r="G38" s="521" t="n">
        <v>2467108.176</v>
      </c>
      <c r="H38" s="476"/>
    </row>
    <row r="39" customFormat="false" ht="15.95" hidden="false" customHeight="true" outlineLevel="0" collapsed="false">
      <c r="A39" s="520" t="s">
        <v>3073</v>
      </c>
      <c r="B39" s="521" t="n">
        <v>207</v>
      </c>
      <c r="C39" s="521" t="n">
        <v>602458.332</v>
      </c>
      <c r="D39" s="521" t="n">
        <v>1530</v>
      </c>
      <c r="E39" s="521" t="n">
        <v>579868.504</v>
      </c>
      <c r="F39" s="521" t="n">
        <v>5538</v>
      </c>
      <c r="G39" s="521" t="n">
        <v>589009.585</v>
      </c>
      <c r="H39" s="476"/>
    </row>
    <row r="40" customFormat="false" ht="15.95" hidden="false" customHeight="true" outlineLevel="0" collapsed="false">
      <c r="A40" s="520" t="s">
        <v>3074</v>
      </c>
      <c r="B40" s="521" t="n">
        <v>194</v>
      </c>
      <c r="C40" s="521" t="n">
        <v>556300.535</v>
      </c>
      <c r="D40" s="521" t="n">
        <v>3488</v>
      </c>
      <c r="E40" s="521" t="n">
        <v>847718.456</v>
      </c>
      <c r="F40" s="521" t="n">
        <v>9691</v>
      </c>
      <c r="G40" s="521" t="n">
        <v>3860277.459</v>
      </c>
      <c r="H40" s="476"/>
    </row>
    <row r="41" customFormat="false" ht="15.95" hidden="false" customHeight="true" outlineLevel="0" collapsed="false">
      <c r="A41" s="520" t="s">
        <v>3075</v>
      </c>
      <c r="B41" s="521" t="n">
        <v>156</v>
      </c>
      <c r="C41" s="521" t="n">
        <v>348700.149</v>
      </c>
      <c r="D41" s="521" t="n">
        <v>1666</v>
      </c>
      <c r="E41" s="521" t="n">
        <v>340116.812</v>
      </c>
      <c r="F41" s="521" t="n">
        <v>7776</v>
      </c>
      <c r="G41" s="521" t="n">
        <v>1502350.863</v>
      </c>
      <c r="H41" s="476"/>
    </row>
    <row r="42" customFormat="false" ht="15.95" hidden="false" customHeight="true" outlineLevel="0" collapsed="false">
      <c r="A42" s="523" t="s">
        <v>3076</v>
      </c>
      <c r="B42" s="521" t="n">
        <v>5503</v>
      </c>
      <c r="C42" s="521" t="n">
        <v>20155724.864</v>
      </c>
      <c r="D42" s="521" t="n">
        <v>111661</v>
      </c>
      <c r="E42" s="521" t="n">
        <v>47793503.378</v>
      </c>
      <c r="F42" s="521" t="n">
        <v>207220</v>
      </c>
      <c r="G42" s="521" t="n">
        <v>42367486.202</v>
      </c>
      <c r="H42" s="476"/>
    </row>
    <row r="43" customFormat="false" ht="15" hidden="false" customHeight="true" outlineLevel="0" collapsed="false">
      <c r="A43" s="436"/>
      <c r="B43" s="524"/>
      <c r="C43" s="524"/>
      <c r="D43" s="524"/>
      <c r="E43" s="524"/>
      <c r="F43" s="524"/>
      <c r="G43" s="524"/>
    </row>
    <row r="44" customFormat="false" ht="43.5" hidden="false" customHeight="true" outlineLevel="0" collapsed="false">
      <c r="A44" s="338"/>
      <c r="B44" s="338"/>
      <c r="C44" s="113"/>
      <c r="D44" s="531"/>
      <c r="E44" s="531"/>
      <c r="F44" s="531"/>
      <c r="G44" s="531"/>
    </row>
    <row r="45" customFormat="false" ht="19.5" hidden="false" customHeight="true" outlineLevel="0" collapsed="false">
      <c r="A45" s="338"/>
      <c r="B45" s="532"/>
      <c r="C45" s="532"/>
      <c r="D45" s="532"/>
      <c r="E45" s="532"/>
      <c r="F45" s="532"/>
      <c r="G45" s="532"/>
    </row>
    <row r="46" customFormat="false" ht="15.95" hidden="false" customHeight="true" outlineLevel="0" collapsed="false">
      <c r="A46" s="491"/>
      <c r="B46" s="532"/>
      <c r="C46" s="532"/>
      <c r="D46" s="532"/>
      <c r="E46" s="532"/>
      <c r="F46" s="532"/>
      <c r="G46" s="532"/>
    </row>
    <row r="47" customFormat="false" ht="15.95" hidden="false" customHeight="true" outlineLevel="0" collapsed="false">
      <c r="A47" s="491"/>
      <c r="B47" s="532"/>
      <c r="C47" s="532"/>
      <c r="D47" s="533"/>
      <c r="E47" s="533"/>
      <c r="F47" s="532"/>
      <c r="G47" s="532"/>
    </row>
    <row r="48" customFormat="false" ht="15.95" hidden="false" customHeight="true" outlineLevel="0" collapsed="false">
      <c r="A48" s="491"/>
      <c r="B48" s="532"/>
      <c r="C48" s="532"/>
      <c r="D48" s="532"/>
      <c r="E48" s="532"/>
      <c r="F48" s="532"/>
      <c r="G48" s="532"/>
    </row>
    <row r="49" customFormat="false" ht="15.95" hidden="false" customHeight="true" outlineLevel="0" collapsed="false">
      <c r="A49" s="491"/>
      <c r="B49" s="532"/>
      <c r="C49" s="532"/>
      <c r="D49" s="532"/>
      <c r="E49" s="532"/>
      <c r="F49" s="532"/>
      <c r="G49" s="532"/>
    </row>
    <row r="50" customFormat="false" ht="15.95" hidden="false" customHeight="true" outlineLevel="0" collapsed="false">
      <c r="A50" s="491"/>
      <c r="B50" s="532"/>
      <c r="C50" s="532"/>
      <c r="D50" s="533"/>
      <c r="E50" s="533"/>
      <c r="F50" s="532"/>
      <c r="G50" s="532"/>
    </row>
    <row r="51" customFormat="false" ht="15.95" hidden="false" customHeight="true" outlineLevel="0" collapsed="false">
      <c r="A51" s="491"/>
      <c r="B51" s="532"/>
      <c r="C51" s="532"/>
      <c r="D51" s="532"/>
      <c r="E51" s="532"/>
      <c r="F51" s="532"/>
      <c r="G51" s="532"/>
    </row>
    <row r="52" customFormat="false" ht="15.95" hidden="false" customHeight="true" outlineLevel="0" collapsed="false">
      <c r="A52" s="491"/>
      <c r="B52" s="533"/>
      <c r="C52" s="533"/>
      <c r="D52" s="532"/>
      <c r="E52" s="532"/>
      <c r="F52" s="532"/>
      <c r="G52" s="532"/>
    </row>
    <row r="53" customFormat="false" ht="15.95" hidden="false" customHeight="true" outlineLevel="0" collapsed="false">
      <c r="A53" s="491"/>
      <c r="B53" s="532"/>
      <c r="C53" s="532"/>
      <c r="D53" s="532"/>
      <c r="E53" s="532"/>
      <c r="F53" s="532"/>
      <c r="G53" s="532"/>
    </row>
    <row r="54" customFormat="false" ht="15.95" hidden="false" customHeight="true" outlineLevel="0" collapsed="false">
      <c r="A54" s="491"/>
      <c r="B54" s="532"/>
      <c r="C54" s="532"/>
      <c r="D54" s="533"/>
      <c r="E54" s="533"/>
      <c r="F54" s="532"/>
      <c r="G54" s="532"/>
    </row>
    <row r="55" customFormat="false" ht="15.95" hidden="false" customHeight="true" outlineLevel="0" collapsed="false">
      <c r="A55" s="491"/>
      <c r="B55" s="533"/>
      <c r="C55" s="533"/>
      <c r="D55" s="533"/>
      <c r="E55" s="533"/>
      <c r="F55" s="532"/>
      <c r="G55" s="532"/>
    </row>
    <row r="56" customFormat="false" ht="15.95" hidden="false" customHeight="true" outlineLevel="0" collapsed="false">
      <c r="A56" s="491"/>
      <c r="B56" s="533"/>
      <c r="C56" s="533"/>
      <c r="D56" s="532"/>
      <c r="E56" s="532"/>
      <c r="F56" s="532"/>
      <c r="G56" s="532"/>
    </row>
    <row r="57" customFormat="false" ht="15.95" hidden="false" customHeight="true" outlineLevel="0" collapsed="false">
      <c r="A57" s="491"/>
      <c r="B57" s="532"/>
      <c r="C57" s="532"/>
      <c r="D57" s="532"/>
      <c r="E57" s="532"/>
      <c r="F57" s="532"/>
      <c r="G57" s="532"/>
    </row>
    <row r="58" customFormat="false" ht="15.95" hidden="false" customHeight="true" outlineLevel="0" collapsed="false">
      <c r="A58" s="491"/>
      <c r="B58" s="533"/>
      <c r="C58" s="533"/>
      <c r="D58" s="532"/>
      <c r="E58" s="532"/>
      <c r="F58" s="532"/>
      <c r="G58" s="532"/>
    </row>
    <row r="59" customFormat="false" ht="15.95" hidden="false" customHeight="true" outlineLevel="0" collapsed="false">
      <c r="A59" s="491"/>
      <c r="B59" s="533"/>
      <c r="C59" s="533"/>
      <c r="D59" s="532"/>
      <c r="E59" s="532"/>
      <c r="F59" s="532"/>
      <c r="G59" s="532"/>
    </row>
    <row r="60" customFormat="false" ht="15.95" hidden="false" customHeight="true" outlineLevel="0" collapsed="false">
      <c r="A60" s="491"/>
      <c r="B60" s="532"/>
      <c r="C60" s="532"/>
      <c r="D60" s="532"/>
      <c r="E60" s="532"/>
      <c r="F60" s="532"/>
      <c r="G60" s="532"/>
    </row>
    <row r="61" customFormat="false" ht="15.95" hidden="false" customHeight="true" outlineLevel="0" collapsed="false">
      <c r="A61" s="534"/>
      <c r="B61" s="535"/>
      <c r="C61" s="535"/>
      <c r="D61" s="535"/>
      <c r="E61" s="535"/>
      <c r="F61" s="535"/>
      <c r="G61" s="535"/>
    </row>
    <row r="62" customFormat="false" ht="15.75" hidden="false" customHeight="false" outlineLevel="0" collapsed="false">
      <c r="A62" s="441"/>
      <c r="B62" s="113"/>
      <c r="C62" s="113"/>
      <c r="D62" s="113"/>
      <c r="E62" s="113"/>
      <c r="F62" s="113"/>
      <c r="G62" s="113"/>
    </row>
    <row r="63" customFormat="false" ht="16.5" hidden="false" customHeight="false" outlineLevel="0" collapsed="false">
      <c r="A63" s="529" t="s">
        <v>3082</v>
      </c>
      <c r="B63" s="113"/>
      <c r="C63" s="113"/>
      <c r="D63" s="113"/>
      <c r="E63" s="113"/>
      <c r="F63" s="113"/>
      <c r="G63" s="113"/>
    </row>
    <row r="64" customFormat="false" ht="16.5" hidden="false" customHeight="false" outlineLevel="0" collapsed="false">
      <c r="A64" s="529" t="s">
        <v>3083</v>
      </c>
      <c r="B64" s="113"/>
      <c r="C64" s="113"/>
      <c r="D64" s="113"/>
      <c r="E64" s="113"/>
      <c r="F64" s="113"/>
      <c r="G64" s="113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1Statistisches Bundesamt, Fachserie 14, Reihe 8,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36" t="s">
        <v>3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3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9" activeCellId="0" sqref="J79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36" t="s">
        <v>3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9" activeCellId="0" sqref="J79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36" t="s">
        <v>3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9" activeCellId="0" sqref="J79"/>
    </sheetView>
  </sheetViews>
  <sheetFormatPr defaultColWidth="11.0546875" defaultRowHeight="12.75" zeroHeight="false" outlineLevelRow="0" outlineLevelCol="0"/>
  <sheetData>
    <row r="18" customFormat="false" ht="20.25" hidden="false" customHeight="false" outlineLevel="0" collapsed="false">
      <c r="A18" s="536" t="s">
        <v>3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1" activeCellId="0" sqref="I6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4" width="11.42"/>
    <col collapsed="false" customWidth="true" hidden="false" outlineLevel="0" max="8" min="8" style="54" width="11.7"/>
  </cols>
  <sheetData>
    <row r="1" customFormat="false" ht="12.75" hidden="false" customHeight="false" outlineLevel="0" collapsed="false">
      <c r="A1" s="55"/>
      <c r="B1" s="39"/>
      <c r="C1" s="39"/>
      <c r="D1" s="39"/>
      <c r="E1" s="39"/>
      <c r="F1" s="39"/>
      <c r="G1" s="39"/>
      <c r="H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</row>
    <row r="3" customFormat="false" ht="12.75" hidden="false" customHeight="false" outlineLevel="0" collapsed="false">
      <c r="A3" s="56"/>
      <c r="B3" s="39"/>
      <c r="C3" s="39"/>
      <c r="D3" s="39"/>
      <c r="E3" s="39"/>
      <c r="F3" s="39"/>
      <c r="G3" s="39"/>
      <c r="H3" s="39"/>
    </row>
    <row r="4" customFormat="false" ht="12.75" hidden="false" customHeight="false" outlineLevel="0" collapsed="false">
      <c r="A4" s="39"/>
      <c r="B4" s="39"/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A5" s="56"/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56"/>
      <c r="B6" s="39"/>
      <c r="C6" s="39"/>
      <c r="D6" s="39"/>
      <c r="E6" s="39"/>
      <c r="F6" s="39"/>
      <c r="G6" s="39"/>
      <c r="H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  <c r="H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  <c r="H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</row>
    <row r="26" customFormat="false" ht="12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</row>
    <row r="27" customFormat="false" ht="12.7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</row>
    <row r="33" customFormat="false" ht="12.7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12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2.7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1638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7"/>
  </cols>
  <sheetData/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24" width="11.42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26"/>
      <c r="B1" s="26"/>
      <c r="C1" s="26"/>
      <c r="D1" s="26"/>
      <c r="E1" s="26"/>
      <c r="F1" s="26"/>
      <c r="G1" s="26"/>
      <c r="H1" s="26"/>
    </row>
    <row r="2" customFormat="fals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</row>
    <row r="3" customFormat="false" ht="12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H5" s="26"/>
    </row>
    <row r="6" customFormat="false" ht="12.75" hidden="false" customHeight="false" outlineLevel="0" collapsed="false">
      <c r="A6" s="26"/>
      <c r="B6" s="26"/>
      <c r="C6" s="26"/>
      <c r="D6" s="26"/>
      <c r="E6" s="26"/>
      <c r="F6" s="26"/>
      <c r="G6" s="26"/>
      <c r="H6" s="26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26"/>
      <c r="B9" s="26"/>
      <c r="C9" s="26"/>
      <c r="D9" s="26"/>
      <c r="E9" s="26"/>
      <c r="F9" s="26"/>
      <c r="G9" s="26"/>
      <c r="H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</row>
    <row r="15" customFormat="false" ht="12.7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7" width="86.99"/>
    <col collapsed="false" customWidth="true" hidden="false" outlineLevel="0" max="4" min="2" style="57" width="18.41"/>
    <col collapsed="false" customWidth="true" hidden="false" outlineLevel="0" max="5" min="5" style="57" width="18.56"/>
    <col collapsed="false" customWidth="true" hidden="false" outlineLevel="0" max="6" min="6" style="58" width="14.56"/>
    <col collapsed="false" customWidth="true" hidden="false" outlineLevel="0" max="8" min="7" style="59" width="14.28"/>
    <col collapsed="false" customWidth="false" hidden="false" outlineLevel="0" max="257" min="9" style="59" width="11.42"/>
  </cols>
  <sheetData>
    <row r="1" customFormat="false" ht="20.25" hidden="false" customHeight="true" outlineLevel="0" collapsed="false">
      <c r="A1" s="60" t="s">
        <v>77</v>
      </c>
      <c r="B1" s="60"/>
      <c r="C1" s="60"/>
      <c r="D1" s="60"/>
      <c r="E1" s="60"/>
      <c r="F1" s="60"/>
    </row>
    <row r="2" customFormat="false" ht="22.5" hidden="false" customHeight="true" outlineLevel="0" collapsed="false">
      <c r="A2" s="61" t="s">
        <v>78</v>
      </c>
      <c r="B2" s="61"/>
      <c r="C2" s="61"/>
      <c r="D2" s="61"/>
      <c r="E2" s="61"/>
      <c r="F2" s="61"/>
    </row>
    <row r="3" customFormat="false" ht="15.75" hidden="false" customHeight="true" outlineLevel="0" collapsed="false">
      <c r="A3" s="62"/>
      <c r="B3" s="62"/>
      <c r="C3" s="62"/>
      <c r="D3" s="62"/>
      <c r="E3" s="62"/>
      <c r="F3" s="63"/>
    </row>
    <row r="4" customFormat="false" ht="15" hidden="false" customHeight="true" outlineLevel="0" collapsed="false">
      <c r="A4" s="64" t="s">
        <v>79</v>
      </c>
      <c r="B4" s="65" t="n">
        <v>2004</v>
      </c>
      <c r="C4" s="65" t="n">
        <v>2005</v>
      </c>
      <c r="D4" s="65" t="n">
        <v>2006</v>
      </c>
      <c r="E4" s="65" t="n">
        <v>2007</v>
      </c>
      <c r="F4" s="66" t="s">
        <v>80</v>
      </c>
    </row>
    <row r="5" customFormat="false" ht="15" hidden="false" customHeight="true" outlineLevel="0" collapsed="false">
      <c r="A5" s="64"/>
      <c r="B5" s="65"/>
      <c r="C5" s="65"/>
      <c r="D5" s="65"/>
      <c r="E5" s="65"/>
      <c r="F5" s="66"/>
    </row>
    <row r="6" customFormat="false" ht="15" hidden="false" customHeight="true" outlineLevel="0" collapsed="false">
      <c r="A6" s="64"/>
      <c r="B6" s="65"/>
      <c r="C6" s="65"/>
      <c r="D6" s="65"/>
      <c r="E6" s="65"/>
      <c r="F6" s="66"/>
    </row>
    <row r="7" customFormat="false" ht="25.5" hidden="false" customHeight="true" outlineLevel="0" collapsed="false">
      <c r="A7" s="64"/>
      <c r="B7" s="65"/>
      <c r="C7" s="65"/>
      <c r="D7" s="65"/>
      <c r="E7" s="65"/>
      <c r="F7" s="66"/>
    </row>
    <row r="8" customFormat="false" ht="9.95" hidden="false" customHeight="true" outlineLevel="0" collapsed="false">
      <c r="A8" s="67"/>
      <c r="B8" s="68"/>
      <c r="C8" s="67"/>
      <c r="D8" s="67"/>
      <c r="E8" s="67"/>
      <c r="F8" s="69"/>
    </row>
    <row r="9" customFormat="false" ht="17.1" hidden="false" customHeight="true" outlineLevel="0" collapsed="false">
      <c r="B9" s="70" t="s">
        <v>81</v>
      </c>
      <c r="C9" s="70"/>
      <c r="D9" s="70"/>
      <c r="E9" s="70"/>
      <c r="F9" s="70"/>
    </row>
    <row r="10" customFormat="false" ht="24.95" hidden="false" customHeight="true" outlineLevel="0" collapsed="false">
      <c r="A10" s="71" t="s">
        <v>82</v>
      </c>
      <c r="B10" s="72" t="n">
        <v>2957173</v>
      </c>
      <c r="C10" s="72" t="n">
        <v>3036758</v>
      </c>
      <c r="D10" s="73" t="n">
        <v>3099493</v>
      </c>
      <c r="E10" s="73" t="n">
        <v>3140509</v>
      </c>
      <c r="F10" s="74" t="n">
        <v>1.32331319993303</v>
      </c>
    </row>
    <row r="11" customFormat="false" ht="13.5" hidden="false" customHeight="true" outlineLevel="0" collapsed="false">
      <c r="A11" s="75"/>
      <c r="B11" s="76"/>
      <c r="C11" s="77"/>
      <c r="D11" s="78"/>
      <c r="E11" s="79"/>
      <c r="F11" s="80"/>
    </row>
    <row r="12" customFormat="false" ht="17.1" hidden="false" customHeight="true" outlineLevel="0" collapsed="false">
      <c r="A12" s="81"/>
      <c r="B12" s="82" t="s">
        <v>83</v>
      </c>
      <c r="C12" s="82"/>
      <c r="D12" s="82"/>
      <c r="E12" s="82"/>
      <c r="F12" s="82"/>
    </row>
    <row r="13" s="85" customFormat="true" ht="24.95" hidden="false" customHeight="true" outlineLevel="0" collapsed="false">
      <c r="A13" s="83" t="s">
        <v>84</v>
      </c>
      <c r="B13" s="84" t="n">
        <v>4347506.203651</v>
      </c>
      <c r="C13" s="72" t="n">
        <v>4567396.649822</v>
      </c>
      <c r="D13" s="72" t="n">
        <v>4930000.204971</v>
      </c>
      <c r="E13" s="72" t="n">
        <v>5148264.718468</v>
      </c>
      <c r="F13" s="74" t="n">
        <v>4.42727189497722</v>
      </c>
    </row>
    <row r="14" customFormat="false" ht="15" hidden="false" customHeight="true" outlineLevel="0" collapsed="false">
      <c r="A14" s="86"/>
      <c r="B14" s="87"/>
      <c r="D14" s="72"/>
      <c r="E14" s="72"/>
      <c r="F14" s="74"/>
    </row>
    <row r="15" customFormat="false" ht="20.1" hidden="false" customHeight="true" outlineLevel="0" collapsed="false">
      <c r="A15" s="88" t="s">
        <v>85</v>
      </c>
      <c r="B15" s="84" t="n">
        <v>3419573.467121</v>
      </c>
      <c r="C15" s="72" t="n">
        <v>3480447.137576</v>
      </c>
      <c r="D15" s="72" t="n">
        <v>3853593.765065</v>
      </c>
      <c r="E15" s="72" t="n">
        <v>3976994.437132</v>
      </c>
      <c r="F15" s="74" t="n">
        <v>3.20222316077259</v>
      </c>
      <c r="G15" s="89"/>
    </row>
    <row r="16" customFormat="false" ht="20.1" hidden="false" customHeight="true" outlineLevel="0" collapsed="false">
      <c r="A16" s="83" t="s">
        <v>86</v>
      </c>
      <c r="B16" s="84"/>
      <c r="C16" s="72"/>
      <c r="D16" s="72"/>
      <c r="E16" s="72"/>
      <c r="F16" s="74"/>
      <c r="G16" s="89"/>
    </row>
    <row r="17" customFormat="false" ht="20.1" hidden="false" customHeight="true" outlineLevel="0" collapsed="false">
      <c r="A17" s="86" t="s">
        <v>87</v>
      </c>
      <c r="B17" s="84" t="n">
        <v>2990854.783273</v>
      </c>
      <c r="C17" s="72" t="n">
        <v>3043022.021262</v>
      </c>
      <c r="D17" s="72" t="n">
        <v>3284541.741761</v>
      </c>
      <c r="E17" s="72" t="n">
        <v>3403224.811643</v>
      </c>
      <c r="F17" s="74" t="n">
        <v>3.61338290736316</v>
      </c>
    </row>
    <row r="18" customFormat="false" ht="20.1" hidden="false" customHeight="true" outlineLevel="0" collapsed="false">
      <c r="A18" s="86" t="s">
        <v>88</v>
      </c>
      <c r="B18" s="84" t="n">
        <v>427836.516951</v>
      </c>
      <c r="C18" s="72" t="n">
        <v>436727.965309</v>
      </c>
      <c r="D18" s="72" t="n">
        <v>455817.255194</v>
      </c>
      <c r="E18" s="72" t="n">
        <v>490752.048966</v>
      </c>
      <c r="F18" s="74" t="n">
        <v>7.66421046459318</v>
      </c>
    </row>
    <row r="19" customFormat="false" ht="15" hidden="false" customHeight="true" outlineLevel="0" collapsed="false">
      <c r="A19" s="90"/>
      <c r="B19" s="84"/>
      <c r="C19" s="72"/>
      <c r="D19" s="72"/>
      <c r="E19" s="72"/>
      <c r="F19" s="74"/>
    </row>
    <row r="20" customFormat="false" ht="20.1" hidden="false" customHeight="true" outlineLevel="0" collapsed="false">
      <c r="A20" s="88" t="s">
        <v>89</v>
      </c>
      <c r="B20" s="84" t="n">
        <v>927932.618944</v>
      </c>
      <c r="C20" s="72" t="n">
        <v>1009634.072185</v>
      </c>
      <c r="D20" s="72" t="n">
        <v>1076406.301433</v>
      </c>
      <c r="E20" s="72" t="n">
        <v>1171270.188179</v>
      </c>
      <c r="F20" s="74" t="n">
        <v>8.81301852466949</v>
      </c>
    </row>
    <row r="21" customFormat="false" ht="20.1" hidden="false" customHeight="true" outlineLevel="0" collapsed="false">
      <c r="A21" s="83" t="s">
        <v>86</v>
      </c>
      <c r="B21" s="84"/>
      <c r="C21" s="72"/>
      <c r="D21" s="72"/>
      <c r="E21" s="72"/>
      <c r="F21" s="74"/>
    </row>
    <row r="22" customFormat="false" ht="20.1" hidden="false" customHeight="true" outlineLevel="0" collapsed="false">
      <c r="A22" s="83" t="s">
        <v>90</v>
      </c>
      <c r="B22" s="84" t="n">
        <v>769891.655012</v>
      </c>
      <c r="C22" s="72" t="n">
        <v>845729.875273</v>
      </c>
      <c r="D22" s="72" t="n">
        <v>920916.37606</v>
      </c>
      <c r="E22" s="72" t="n">
        <v>1009572.102846</v>
      </c>
      <c r="F22" s="74" t="n">
        <v>9.62690305989563</v>
      </c>
      <c r="G22" s="89"/>
      <c r="H22" s="89"/>
    </row>
    <row r="23" customFormat="false" ht="19.5" hidden="false" customHeight="true" outlineLevel="0" collapsed="false">
      <c r="A23" s="91" t="s">
        <v>91</v>
      </c>
      <c r="B23" s="84" t="n">
        <v>420159.641145</v>
      </c>
      <c r="C23" s="72" t="n">
        <v>464556.111025</v>
      </c>
      <c r="D23" s="72" t="n">
        <v>510493.314565</v>
      </c>
      <c r="E23" s="72" t="n">
        <v>571856.564311</v>
      </c>
      <c r="F23" s="74" t="n">
        <v>12.0203826368008</v>
      </c>
    </row>
    <row r="24" customFormat="false" ht="20.1" hidden="false" customHeight="true" outlineLevel="0" collapsed="false">
      <c r="A24" s="91" t="s">
        <v>92</v>
      </c>
      <c r="B24" s="84" t="n">
        <v>349768.226007</v>
      </c>
      <c r="C24" s="72" t="n">
        <v>381194.921851</v>
      </c>
      <c r="D24" s="72" t="n">
        <v>410423.061495</v>
      </c>
      <c r="E24" s="72" t="n">
        <v>437715.538535</v>
      </c>
      <c r="F24" s="74" t="n">
        <v>6.64984003106086</v>
      </c>
    </row>
    <row r="25" customFormat="false" ht="19.5" hidden="false" customHeight="true" outlineLevel="0" collapsed="false">
      <c r="A25" s="83" t="s">
        <v>93</v>
      </c>
      <c r="B25" s="84" t="n">
        <v>158004.751792</v>
      </c>
      <c r="C25" s="72" t="n">
        <v>163883.039309</v>
      </c>
      <c r="D25" s="72" t="n">
        <v>155489.925373</v>
      </c>
      <c r="E25" s="72" t="n">
        <v>161663.927659</v>
      </c>
      <c r="F25" s="74" t="n">
        <v>3.97067673110614</v>
      </c>
    </row>
    <row r="26" customFormat="false" ht="15" hidden="false" customHeight="true" outlineLevel="0" collapsed="false">
      <c r="A26" s="86"/>
      <c r="B26" s="84"/>
      <c r="C26" s="72"/>
      <c r="D26" s="72"/>
      <c r="E26" s="72"/>
      <c r="F26" s="74"/>
    </row>
    <row r="27" customFormat="false" ht="20.1" hidden="false" customHeight="true" outlineLevel="0" collapsed="false">
      <c r="A27" s="88" t="s">
        <v>94</v>
      </c>
      <c r="B27" s="84" t="n">
        <v>336026.147395</v>
      </c>
      <c r="C27" s="72" t="n">
        <v>368846.630398</v>
      </c>
      <c r="D27" s="72" t="n">
        <v>416520.184155</v>
      </c>
      <c r="E27" s="72" t="n">
        <v>450848.658305</v>
      </c>
      <c r="F27" s="74" t="n">
        <v>8.241731242783</v>
      </c>
    </row>
    <row r="28" customFormat="false" ht="15" hidden="false" customHeight="true" outlineLevel="0" collapsed="false">
      <c r="A28" s="86"/>
      <c r="B28" s="84"/>
      <c r="C28" s="72"/>
      <c r="D28" s="72"/>
      <c r="E28" s="72"/>
      <c r="F28" s="74"/>
    </row>
    <row r="29" customFormat="false" ht="20.1" hidden="false" customHeight="true" outlineLevel="0" collapsed="false">
      <c r="A29" s="83" t="s">
        <v>95</v>
      </c>
      <c r="B29" s="84" t="n">
        <v>572266.232455</v>
      </c>
      <c r="C29" s="72" t="n">
        <v>597105.602082</v>
      </c>
      <c r="D29" s="72" t="n">
        <v>652242.739012</v>
      </c>
      <c r="E29" s="72" t="n">
        <v>797242.171208</v>
      </c>
      <c r="F29" s="74" t="n">
        <v>22.2309001730922</v>
      </c>
    </row>
    <row r="30" customFormat="false" ht="20.1" hidden="false" customHeight="true" outlineLevel="0" collapsed="false">
      <c r="A30" s="86" t="s">
        <v>96</v>
      </c>
      <c r="B30" s="84" t="n">
        <v>508510.209989</v>
      </c>
      <c r="C30" s="72" t="n">
        <v>541921.675465</v>
      </c>
      <c r="D30" s="72" t="n">
        <v>589525.82268</v>
      </c>
      <c r="E30" s="72" t="n">
        <v>717256.6871</v>
      </c>
      <c r="F30" s="74" t="n">
        <v>21.666712382391</v>
      </c>
    </row>
    <row r="31" customFormat="false" ht="20.1" hidden="false" customHeight="true" outlineLevel="0" collapsed="false">
      <c r="A31" s="86" t="s">
        <v>97</v>
      </c>
      <c r="B31" s="84" t="n">
        <v>49888.499324</v>
      </c>
      <c r="C31" s="72" t="n">
        <v>55176.388207</v>
      </c>
      <c r="D31" s="72" t="n">
        <v>62710.81488</v>
      </c>
      <c r="E31" s="72" t="n">
        <v>79853.326991</v>
      </c>
      <c r="F31" s="74" t="n">
        <v>27.3358146338921</v>
      </c>
    </row>
    <row r="32" customFormat="false" ht="20.1" hidden="false" customHeight="true" outlineLevel="0" collapsed="false">
      <c r="A32" s="92" t="s">
        <v>98</v>
      </c>
      <c r="B32" s="84"/>
      <c r="C32" s="72"/>
      <c r="D32" s="72"/>
      <c r="E32" s="72"/>
      <c r="F32" s="74"/>
    </row>
    <row r="33" customFormat="false" ht="20.1" hidden="false" customHeight="true" outlineLevel="0" collapsed="false">
      <c r="A33" s="93" t="s">
        <v>99</v>
      </c>
      <c r="B33" s="84" t="n">
        <v>4.9424</v>
      </c>
      <c r="C33" s="72" t="n">
        <v>7.53841</v>
      </c>
      <c r="D33" s="72" t="n">
        <v>6.101452</v>
      </c>
      <c r="E33" s="72" t="n">
        <v>132.157117</v>
      </c>
      <c r="F33" s="74" t="s">
        <v>100</v>
      </c>
    </row>
    <row r="34" customFormat="false" ht="15" hidden="false" customHeight="true" outlineLevel="0" collapsed="false">
      <c r="A34" s="94"/>
      <c r="B34" s="84"/>
      <c r="C34" s="72"/>
      <c r="D34" s="72"/>
      <c r="E34" s="72"/>
      <c r="F34" s="74"/>
    </row>
    <row r="35" customFormat="false" ht="20.1" hidden="false" customHeight="true" outlineLevel="0" collapsed="false">
      <c r="A35" s="95" t="s">
        <v>101</v>
      </c>
      <c r="B35" s="84" t="n">
        <v>465110.53373</v>
      </c>
      <c r="C35" s="72" t="n">
        <v>486977.664591</v>
      </c>
      <c r="D35" s="72" t="n">
        <v>537502.187278</v>
      </c>
      <c r="E35" s="72" t="n">
        <v>671146.424685</v>
      </c>
      <c r="F35" s="74" t="n">
        <v>24.8639429885479</v>
      </c>
    </row>
    <row r="36" s="57" customFormat="true" ht="15" hidden="false" customHeight="true" outlineLevel="0" collapsed="false">
      <c r="A36" s="94"/>
      <c r="B36" s="84"/>
      <c r="C36" s="72"/>
      <c r="D36" s="72"/>
      <c r="E36" s="72"/>
      <c r="F36" s="74"/>
    </row>
    <row r="37" customFormat="false" ht="20.1" hidden="false" customHeight="true" outlineLevel="0" collapsed="false">
      <c r="A37" s="95" t="s">
        <v>102</v>
      </c>
      <c r="B37" s="84" t="n">
        <v>107402.210804</v>
      </c>
      <c r="C37" s="72" t="n">
        <v>110377.79628</v>
      </c>
      <c r="D37" s="72" t="n">
        <v>114968.8353</v>
      </c>
      <c r="E37" s="72" t="n">
        <v>126370.761726</v>
      </c>
      <c r="F37" s="74" t="n">
        <v>9.91740622251915</v>
      </c>
    </row>
    <row r="38" customFormat="false" ht="12" hidden="false" customHeight="true" outlineLevel="0" collapsed="false">
      <c r="A38" s="96"/>
      <c r="B38" s="84"/>
      <c r="C38" s="72"/>
      <c r="D38" s="72"/>
      <c r="F38" s="97"/>
    </row>
    <row r="39" customFormat="false" ht="17.1" hidden="false" customHeight="true" outlineLevel="0" collapsed="false">
      <c r="A39" s="98"/>
      <c r="B39" s="82" t="s">
        <v>103</v>
      </c>
      <c r="C39" s="82"/>
      <c r="D39" s="82"/>
      <c r="E39" s="82"/>
      <c r="F39" s="82"/>
    </row>
    <row r="40" customFormat="false" ht="24.95" hidden="false" customHeight="true" outlineLevel="0" collapsed="false">
      <c r="A40" s="95" t="s">
        <v>104</v>
      </c>
      <c r="B40" s="84" t="n">
        <v>22960</v>
      </c>
      <c r="C40" s="72" t="n">
        <v>23965</v>
      </c>
      <c r="D40" s="72" t="n">
        <v>25079</v>
      </c>
      <c r="E40" s="72" t="n">
        <v>24378</v>
      </c>
      <c r="F40" s="74" t="n">
        <v>-2.7951672714223</v>
      </c>
    </row>
    <row r="41" customFormat="false" ht="20.1" hidden="false" customHeight="true" outlineLevel="0" collapsed="false">
      <c r="A41" s="95" t="s">
        <v>105</v>
      </c>
      <c r="B41" s="84" t="n">
        <v>396854</v>
      </c>
      <c r="C41" s="72" t="n">
        <v>451071</v>
      </c>
      <c r="D41" s="72" t="n">
        <v>525958</v>
      </c>
      <c r="E41" s="72" t="n">
        <v>595175</v>
      </c>
      <c r="F41" s="74" t="n">
        <v>13.1601762878405</v>
      </c>
    </row>
    <row r="42" customFormat="false" ht="20.1" hidden="false" customHeight="true" outlineLevel="0" collapsed="false">
      <c r="A42" s="95" t="s">
        <v>106</v>
      </c>
      <c r="B42" s="84" t="n">
        <v>4304</v>
      </c>
      <c r="C42" s="72" t="n">
        <v>4639</v>
      </c>
      <c r="D42" s="72" t="n">
        <v>4862</v>
      </c>
      <c r="E42" s="72" t="n">
        <v>4715</v>
      </c>
      <c r="F42" s="74" t="n">
        <v>-3.0234471410942</v>
      </c>
    </row>
    <row r="43" customFormat="false" ht="20.1" hidden="false" customHeight="true" outlineLevel="0" collapsed="false">
      <c r="A43" s="92" t="s">
        <v>107</v>
      </c>
      <c r="B43" s="84"/>
      <c r="C43" s="72"/>
      <c r="D43" s="72"/>
      <c r="E43" s="72"/>
      <c r="F43" s="74"/>
    </row>
    <row r="44" customFormat="false" ht="20.1" hidden="false" customHeight="true" outlineLevel="0" collapsed="false">
      <c r="A44" s="95" t="s">
        <v>108</v>
      </c>
      <c r="B44" s="84" t="n">
        <v>289</v>
      </c>
      <c r="C44" s="72" t="n">
        <v>293</v>
      </c>
      <c r="D44" s="72" t="n">
        <v>292</v>
      </c>
      <c r="E44" s="72" t="n">
        <v>291</v>
      </c>
      <c r="F44" s="74" t="n">
        <v>-0.342465753424662</v>
      </c>
    </row>
    <row r="45" customFormat="false" ht="20.1" hidden="false" customHeight="true" outlineLevel="0" collapsed="false">
      <c r="A45" s="88" t="s">
        <v>109</v>
      </c>
      <c r="B45" s="84" t="n">
        <v>16176</v>
      </c>
      <c r="C45" s="72" t="n">
        <v>19043</v>
      </c>
      <c r="D45" s="72" t="n">
        <v>21857</v>
      </c>
      <c r="E45" s="72" t="n">
        <v>21211</v>
      </c>
      <c r="F45" s="74" t="n">
        <v>-2.95557487303839</v>
      </c>
    </row>
    <row r="46" customFormat="false" ht="15" hidden="false" customHeight="true" outlineLevel="0" collapsed="false">
      <c r="A46" s="88"/>
      <c r="B46" s="84"/>
      <c r="C46" s="72"/>
      <c r="D46" s="72"/>
      <c r="E46" s="72"/>
      <c r="F46" s="74"/>
    </row>
    <row r="47" customFormat="false" ht="20.1" hidden="false" customHeight="true" outlineLevel="0" collapsed="false">
      <c r="A47" s="88" t="s">
        <v>110</v>
      </c>
      <c r="B47" s="84" t="n">
        <v>1840803</v>
      </c>
      <c r="C47" s="72" t="n">
        <v>1846532</v>
      </c>
      <c r="D47" s="72" t="n">
        <v>1826008</v>
      </c>
      <c r="E47" s="72" t="n">
        <v>1853189</v>
      </c>
      <c r="F47" s="74" t="n">
        <v>1.48854769530035</v>
      </c>
    </row>
    <row r="48" customFormat="false" ht="20.1" hidden="false" customHeight="true" outlineLevel="0" collapsed="false">
      <c r="A48" s="88" t="s">
        <v>111</v>
      </c>
      <c r="B48" s="84" t="n">
        <v>1116370</v>
      </c>
      <c r="C48" s="72" t="n">
        <v>1190226</v>
      </c>
      <c r="D48" s="72" t="n">
        <v>1273485</v>
      </c>
      <c r="E48" s="72" t="n">
        <v>1287320</v>
      </c>
      <c r="F48" s="74" t="n">
        <v>1.08638892487937</v>
      </c>
    </row>
    <row r="49" customFormat="false" ht="20.1" hidden="false" customHeight="true" outlineLevel="0" collapsed="false">
      <c r="A49" s="88" t="s">
        <v>112</v>
      </c>
      <c r="B49" s="84" t="n">
        <v>2138636</v>
      </c>
      <c r="C49" s="72" t="n">
        <v>2192485</v>
      </c>
      <c r="D49" s="72" t="n">
        <v>2265931</v>
      </c>
      <c r="E49" s="72" t="n">
        <v>2292364</v>
      </c>
      <c r="F49" s="74" t="n">
        <v>1.16654037567781</v>
      </c>
    </row>
    <row r="50" customFormat="false" ht="13.5" hidden="false" customHeight="true" outlineLevel="0" collapsed="false">
      <c r="A50" s="88"/>
      <c r="B50" s="84"/>
      <c r="C50" s="72"/>
      <c r="D50" s="72"/>
      <c r="F50" s="97"/>
    </row>
    <row r="51" customFormat="false" ht="17.1" hidden="false" customHeight="true" outlineLevel="0" collapsed="false">
      <c r="B51" s="82" t="s">
        <v>113</v>
      </c>
      <c r="C51" s="82"/>
      <c r="D51" s="82"/>
      <c r="E51" s="82"/>
      <c r="F51" s="82"/>
    </row>
    <row r="52" customFormat="false" ht="20.1" hidden="false" customHeight="true" outlineLevel="0" collapsed="false">
      <c r="A52" s="99" t="s">
        <v>104</v>
      </c>
      <c r="B52" s="72" t="n">
        <v>1075166.799697</v>
      </c>
      <c r="C52" s="72" t="n">
        <v>1173816.840683</v>
      </c>
      <c r="D52" s="72" t="n">
        <v>1239678.280577</v>
      </c>
      <c r="E52" s="72" t="n">
        <v>1296147.566429</v>
      </c>
      <c r="F52" s="74" t="n">
        <v>4.55515650606678</v>
      </c>
    </row>
    <row r="53" customFormat="false" ht="19.5" hidden="false" customHeight="true" outlineLevel="0" collapsed="false">
      <c r="A53" s="99" t="s">
        <v>105</v>
      </c>
      <c r="B53" s="72" t="n">
        <v>41138.662782</v>
      </c>
      <c r="C53" s="72" t="n">
        <v>46363.705831</v>
      </c>
      <c r="D53" s="72" t="n">
        <v>54535.499399</v>
      </c>
      <c r="E53" s="72" t="n">
        <v>64027.583867</v>
      </c>
      <c r="F53" s="74" t="n">
        <v>17.4053315227806</v>
      </c>
    </row>
    <row r="54" customFormat="false" ht="19.5" hidden="false" customHeight="true" outlineLevel="0" collapsed="false">
      <c r="A54" s="99" t="s">
        <v>106</v>
      </c>
      <c r="B54" s="72" t="n">
        <v>182.343731</v>
      </c>
      <c r="C54" s="72" t="n">
        <v>199.349375</v>
      </c>
      <c r="D54" s="72" t="n">
        <v>219.654426</v>
      </c>
      <c r="E54" s="72" t="n">
        <v>202.824957</v>
      </c>
      <c r="F54" s="74" t="n">
        <v>-7.6617937122742</v>
      </c>
    </row>
    <row r="55" customFormat="false" ht="19.5" hidden="false" customHeight="true" outlineLevel="0" collapsed="false">
      <c r="A55" s="99" t="s">
        <v>107</v>
      </c>
      <c r="B55" s="72"/>
      <c r="D55" s="72"/>
      <c r="E55" s="72"/>
      <c r="F55" s="74"/>
    </row>
    <row r="56" customFormat="false" ht="20.1" hidden="false" customHeight="true" outlineLevel="0" collapsed="false">
      <c r="A56" s="99" t="s">
        <v>108</v>
      </c>
      <c r="B56" s="72" t="n">
        <v>106.472682</v>
      </c>
      <c r="C56" s="72" t="n">
        <v>98.243976</v>
      </c>
      <c r="D56" s="72" t="n">
        <v>91.263176</v>
      </c>
      <c r="E56" s="72" t="n">
        <v>1513.969673</v>
      </c>
      <c r="F56" s="74" t="s">
        <v>100</v>
      </c>
    </row>
    <row r="57" customFormat="false" ht="20.1" hidden="false" customHeight="true" outlineLevel="0" collapsed="false">
      <c r="A57" s="99" t="s">
        <v>109</v>
      </c>
      <c r="B57" s="72" t="n">
        <v>3808.216623</v>
      </c>
      <c r="C57" s="72" t="n">
        <v>4370.164456</v>
      </c>
      <c r="D57" s="72" t="n">
        <v>5252.397306</v>
      </c>
      <c r="E57" s="72" t="n">
        <v>5572.912823</v>
      </c>
      <c r="F57" s="74" t="n">
        <v>6.10227098840873</v>
      </c>
    </row>
    <row r="58" customFormat="false" ht="15" hidden="false" customHeight="true" outlineLevel="0" collapsed="false">
      <c r="A58" s="99"/>
      <c r="B58" s="72"/>
      <c r="D58" s="72"/>
      <c r="E58" s="72"/>
      <c r="F58" s="74"/>
    </row>
    <row r="59" customFormat="false" ht="20.1" hidden="false" customHeight="true" outlineLevel="0" collapsed="false">
      <c r="A59" s="99" t="s">
        <v>110</v>
      </c>
      <c r="B59" s="72" t="n">
        <v>4161571.476399</v>
      </c>
      <c r="C59" s="72" t="n">
        <v>4365218.785041</v>
      </c>
      <c r="D59" s="72" t="n">
        <v>4705003.840123</v>
      </c>
      <c r="E59" s="72" t="n">
        <v>4920834.872623</v>
      </c>
      <c r="F59" s="74" t="n">
        <v>4.58726580963551</v>
      </c>
    </row>
    <row r="60" customFormat="false" ht="15.75" hidden="false" customHeight="true" outlineLevel="0" collapsed="false">
      <c r="A60" s="99" t="s">
        <v>111</v>
      </c>
      <c r="B60" s="72" t="n">
        <v>185934.727252</v>
      </c>
      <c r="C60" s="72" t="n">
        <v>202177.864781</v>
      </c>
      <c r="D60" s="72" t="n">
        <v>224996.364848</v>
      </c>
      <c r="E60" s="72" t="n">
        <v>227429.845845</v>
      </c>
      <c r="F60" s="74" t="n">
        <v>1.08156458378515</v>
      </c>
    </row>
    <row r="61" customFormat="false" ht="20.1" hidden="false" customHeight="true" outlineLevel="0" collapsed="false">
      <c r="A61" s="99" t="s">
        <v>112</v>
      </c>
      <c r="B61" s="72" t="n">
        <v>3598490.721802</v>
      </c>
      <c r="C61" s="72" t="n">
        <v>3770954.877531</v>
      </c>
      <c r="D61" s="72" t="n">
        <v>4058218.27114</v>
      </c>
      <c r="E61" s="72" t="n">
        <v>4233779.09875</v>
      </c>
      <c r="F61" s="74" t="n">
        <v>4.32605680326512</v>
      </c>
    </row>
    <row r="62" customFormat="false" ht="18" hidden="false" customHeight="true" outlineLevel="0" collapsed="false">
      <c r="B62" s="100"/>
      <c r="C62" s="100"/>
      <c r="D62" s="100"/>
      <c r="E62" s="101"/>
      <c r="F62" s="97"/>
    </row>
    <row r="63" customFormat="false" ht="15.95" hidden="false" customHeight="true" outlineLevel="0" collapsed="false">
      <c r="A63" s="102" t="s">
        <v>114</v>
      </c>
      <c r="C63" s="103"/>
      <c r="D63" s="104"/>
    </row>
    <row r="64" customFormat="false" ht="15.95" hidden="false" customHeight="true" outlineLevel="0" collapsed="false">
      <c r="A64" s="105" t="s">
        <v>115</v>
      </c>
      <c r="B64" s="103" t="s">
        <v>116</v>
      </c>
    </row>
    <row r="65" customFormat="false" ht="15" hidden="false" customHeight="true" outlineLevel="0" collapsed="false">
      <c r="A65" s="57" t="s">
        <v>117</v>
      </c>
      <c r="B65" s="106"/>
      <c r="C65" s="106"/>
      <c r="D65" s="106"/>
    </row>
    <row r="66" customFormat="false" ht="15" hidden="false" customHeight="true" outlineLevel="0" collapsed="false">
      <c r="A66" s="57" t="s">
        <v>118</v>
      </c>
      <c r="B66" s="106"/>
      <c r="C66" s="106"/>
      <c r="D66" s="106"/>
    </row>
    <row r="67" customFormat="false" ht="15" hidden="false" customHeight="true" outlineLevel="0" collapsed="false">
      <c r="B67" s="106"/>
      <c r="C67" s="106"/>
      <c r="D67" s="106"/>
    </row>
    <row r="68" customFormat="false" ht="15" hidden="false" customHeight="true" outlineLevel="0" collapsed="false">
      <c r="A68" s="107"/>
      <c r="B68" s="106"/>
      <c r="C68" s="106"/>
      <c r="D68" s="106"/>
      <c r="F68" s="74"/>
    </row>
    <row r="69" customFormat="false" ht="15" hidden="false" customHeight="true" outlineLevel="0" collapsed="false">
      <c r="A69" s="107"/>
      <c r="B69" s="106"/>
      <c r="C69" s="106"/>
      <c r="D69" s="106"/>
    </row>
    <row r="70" customFormat="false" ht="15" hidden="false" customHeight="true" outlineLevel="0" collapsed="false">
      <c r="A70" s="108"/>
      <c r="B70" s="106"/>
      <c r="C70" s="106"/>
      <c r="D70" s="106"/>
    </row>
    <row r="71" customFormat="false" ht="16.5" hidden="false" customHeight="false" outlineLevel="0" collapsed="false">
      <c r="A71" s="108"/>
      <c r="B71" s="106"/>
      <c r="C71" s="106"/>
      <c r="D71" s="106"/>
    </row>
    <row r="72" customFormat="false" ht="16.5" hidden="false" customHeight="false" outlineLevel="0" collapsed="false">
      <c r="A72" s="109"/>
      <c r="B72" s="106"/>
      <c r="C72" s="106"/>
      <c r="D72" s="106"/>
    </row>
    <row r="73" customFormat="false" ht="16.5" hidden="false" customHeight="false" outlineLevel="0" collapsed="false">
      <c r="A73" s="108"/>
      <c r="B73" s="106"/>
      <c r="C73" s="106"/>
      <c r="D73" s="106"/>
      <c r="F73" s="97"/>
    </row>
    <row r="74" customFormat="false" ht="16.5" hidden="false" customHeight="false" outlineLevel="0" collapsed="false">
      <c r="A74" s="108"/>
      <c r="B74" s="106"/>
      <c r="C74" s="106"/>
      <c r="D74" s="106"/>
      <c r="E74" s="100"/>
      <c r="F74" s="97"/>
    </row>
    <row r="75" customFormat="false" ht="16.5" hidden="false" customHeight="false" outlineLevel="0" collapsed="false">
      <c r="A75" s="108"/>
      <c r="B75" s="106"/>
      <c r="C75" s="106"/>
      <c r="D75" s="106"/>
      <c r="E75" s="110"/>
      <c r="F75" s="97"/>
    </row>
    <row r="76" customFormat="false" ht="16.5" hidden="false" customHeight="false" outlineLevel="0" collapsed="false">
      <c r="A76" s="108"/>
      <c r="B76" s="106"/>
      <c r="C76" s="106"/>
      <c r="D76" s="106"/>
      <c r="F76" s="97"/>
    </row>
    <row r="77" customFormat="false" ht="16.5" hidden="false" customHeight="false" outlineLevel="0" collapsed="false">
      <c r="A77" s="108"/>
      <c r="B77" s="106"/>
      <c r="C77" s="106"/>
      <c r="D77" s="106"/>
      <c r="E77" s="106"/>
    </row>
    <row r="78" customFormat="false" ht="16.5" hidden="false" customHeight="false" outlineLevel="0" collapsed="false">
      <c r="A78" s="108"/>
      <c r="B78" s="106"/>
      <c r="C78" s="106"/>
      <c r="D78" s="106"/>
      <c r="E78" s="106"/>
    </row>
    <row r="79" customFormat="false" ht="16.5" hidden="false" customHeight="false" outlineLevel="0" collapsed="false">
      <c r="A79" s="108"/>
      <c r="B79" s="106"/>
      <c r="C79" s="106"/>
      <c r="D79" s="106"/>
      <c r="E79" s="106"/>
    </row>
    <row r="80" customFormat="false" ht="16.5" hidden="false" customHeight="false" outlineLevel="0" collapsed="false">
      <c r="A80" s="108"/>
      <c r="B80" s="106"/>
      <c r="C80" s="106"/>
      <c r="D80" s="106"/>
      <c r="E80" s="106"/>
    </row>
    <row r="81" customFormat="false" ht="16.5" hidden="false" customHeight="false" outlineLevel="0" collapsed="false">
      <c r="A81" s="108"/>
      <c r="B81" s="106"/>
      <c r="C81" s="106"/>
      <c r="D81" s="106"/>
      <c r="E81" s="106"/>
    </row>
    <row r="82" customFormat="false" ht="16.5" hidden="false" customHeight="false" outlineLevel="0" collapsed="false">
      <c r="A82" s="108"/>
      <c r="B82" s="106"/>
      <c r="C82" s="106"/>
      <c r="D82" s="106"/>
      <c r="E82" s="106"/>
    </row>
    <row r="83" customFormat="false" ht="16.5" hidden="false" customHeight="false" outlineLevel="0" collapsed="false">
      <c r="A83" s="108"/>
      <c r="B83" s="106"/>
      <c r="C83" s="106"/>
      <c r="D83" s="106"/>
      <c r="E83" s="106"/>
    </row>
    <row r="84" customFormat="false" ht="16.5" hidden="false" customHeight="false" outlineLevel="0" collapsed="false">
      <c r="A84" s="108"/>
      <c r="B84" s="106"/>
      <c r="C84" s="106"/>
      <c r="D84" s="106"/>
      <c r="E84" s="106"/>
    </row>
    <row r="85" customFormat="false" ht="16.5" hidden="false" customHeight="false" outlineLevel="0" collapsed="false">
      <c r="A85" s="108"/>
      <c r="B85" s="106"/>
      <c r="C85" s="106"/>
      <c r="D85" s="106"/>
      <c r="E85" s="106"/>
    </row>
    <row r="86" customFormat="false" ht="16.5" hidden="false" customHeight="false" outlineLevel="0" collapsed="false">
      <c r="A86" s="108"/>
      <c r="B86" s="106"/>
      <c r="C86" s="106"/>
      <c r="D86" s="106"/>
      <c r="E86" s="106"/>
    </row>
    <row r="87" customFormat="false" ht="16.5" hidden="false" customHeight="false" outlineLevel="0" collapsed="false">
      <c r="A87" s="108"/>
      <c r="B87" s="106"/>
      <c r="C87" s="106"/>
      <c r="D87" s="106"/>
      <c r="E87" s="106"/>
    </row>
    <row r="88" customFormat="false" ht="16.5" hidden="false" customHeight="false" outlineLevel="0" collapsed="false">
      <c r="A88" s="108"/>
      <c r="B88" s="103"/>
      <c r="C88" s="110"/>
      <c r="D88" s="103"/>
      <c r="E88" s="106"/>
    </row>
    <row r="89" customFormat="false" ht="16.5" hidden="false" customHeight="false" outlineLevel="0" collapsed="false">
      <c r="A89" s="108"/>
      <c r="B89" s="103"/>
      <c r="C89" s="110"/>
      <c r="D89" s="103"/>
      <c r="E89" s="106"/>
    </row>
    <row r="90" customFormat="false" ht="16.5" hidden="false" customHeight="false" outlineLevel="0" collapsed="false">
      <c r="A90" s="108"/>
      <c r="B90" s="103"/>
      <c r="C90" s="110"/>
      <c r="D90" s="103"/>
      <c r="E90" s="106"/>
    </row>
    <row r="91" customFormat="false" ht="16.5" hidden="false" customHeight="false" outlineLevel="0" collapsed="false">
      <c r="A91" s="108"/>
      <c r="B91" s="103"/>
      <c r="C91" s="110"/>
      <c r="D91" s="103"/>
      <c r="E91" s="106"/>
    </row>
    <row r="92" customFormat="false" ht="16.5" hidden="false" customHeight="false" outlineLevel="0" collapsed="false">
      <c r="A92" s="108"/>
      <c r="B92" s="103"/>
      <c r="C92" s="110"/>
      <c r="D92" s="103"/>
      <c r="E92" s="106"/>
    </row>
    <row r="93" customFormat="false" ht="16.5" hidden="false" customHeight="false" outlineLevel="0" collapsed="false">
      <c r="A93" s="108"/>
      <c r="B93" s="103"/>
      <c r="C93" s="110"/>
      <c r="D93" s="103"/>
      <c r="E93" s="106"/>
    </row>
    <row r="94" customFormat="false" ht="16.5" hidden="false" customHeight="false" outlineLevel="0" collapsed="false">
      <c r="A94" s="108"/>
      <c r="B94" s="103"/>
      <c r="C94" s="110"/>
      <c r="D94" s="103"/>
      <c r="E94" s="106"/>
    </row>
    <row r="95" customFormat="false" ht="16.5" hidden="false" customHeight="false" outlineLevel="0" collapsed="false">
      <c r="A95" s="108"/>
      <c r="B95" s="103"/>
      <c r="C95" s="110"/>
      <c r="D95" s="103"/>
      <c r="E95" s="106"/>
    </row>
    <row r="96" customFormat="false" ht="16.5" hidden="false" customHeight="false" outlineLevel="0" collapsed="false">
      <c r="A96" s="108"/>
      <c r="B96" s="103"/>
      <c r="C96" s="110"/>
      <c r="D96" s="103"/>
      <c r="E96" s="106"/>
    </row>
    <row r="97" customFormat="false" ht="16.5" hidden="false" customHeight="false" outlineLevel="0" collapsed="false">
      <c r="A97" s="108"/>
      <c r="B97" s="103"/>
      <c r="C97" s="110"/>
      <c r="D97" s="103"/>
      <c r="E97" s="106"/>
    </row>
    <row r="98" customFormat="false" ht="16.5" hidden="false" customHeight="false" outlineLevel="0" collapsed="false">
      <c r="A98" s="108"/>
      <c r="B98" s="103"/>
      <c r="C98" s="110"/>
      <c r="D98" s="103"/>
      <c r="E98" s="106"/>
    </row>
    <row r="99" customFormat="false" ht="16.5" hidden="false" customHeight="false" outlineLevel="0" collapsed="false">
      <c r="A99" s="108"/>
      <c r="B99" s="103"/>
      <c r="C99" s="110"/>
      <c r="D99" s="103"/>
      <c r="E99" s="106"/>
    </row>
    <row r="100" customFormat="false" ht="16.5" hidden="false" customHeight="false" outlineLevel="0" collapsed="false">
      <c r="A100" s="108"/>
      <c r="B100" s="103"/>
      <c r="C100" s="110"/>
      <c r="D100" s="103"/>
    </row>
    <row r="101" customFormat="false" ht="16.5" hidden="false" customHeight="false" outlineLevel="0" collapsed="false">
      <c r="A101" s="108"/>
      <c r="B101" s="103"/>
      <c r="C101" s="110"/>
      <c r="D101" s="103"/>
    </row>
    <row r="102" customFormat="false" ht="16.5" hidden="false" customHeight="false" outlineLevel="0" collapsed="false">
      <c r="A102" s="108"/>
      <c r="B102" s="103"/>
      <c r="C102" s="110"/>
      <c r="D102" s="103"/>
    </row>
    <row r="103" customFormat="false" ht="16.5" hidden="false" customHeight="false" outlineLevel="0" collapsed="false">
      <c r="A103" s="108"/>
      <c r="B103" s="103"/>
      <c r="C103" s="110"/>
      <c r="D103" s="103"/>
    </row>
    <row r="104" customFormat="false" ht="16.5" hidden="false" customHeight="false" outlineLevel="0" collapsed="false">
      <c r="A104" s="108"/>
      <c r="B104" s="103"/>
      <c r="C104" s="110"/>
      <c r="D104" s="103"/>
    </row>
    <row r="105" customFormat="false" ht="16.5" hidden="false" customHeight="false" outlineLevel="0" collapsed="false">
      <c r="A105" s="108"/>
      <c r="B105" s="103"/>
      <c r="C105" s="110"/>
      <c r="D105" s="103"/>
    </row>
    <row r="106" customFormat="false" ht="16.5" hidden="false" customHeight="false" outlineLevel="0" collapsed="false">
      <c r="A106" s="108"/>
      <c r="B106" s="103"/>
      <c r="C106" s="110"/>
      <c r="D106" s="103"/>
    </row>
    <row r="107" customFormat="false" ht="16.5" hidden="false" customHeight="false" outlineLevel="0" collapsed="false">
      <c r="A107" s="108"/>
      <c r="B107" s="103"/>
      <c r="C107" s="110"/>
      <c r="D107" s="103"/>
    </row>
    <row r="108" customFormat="false" ht="16.5" hidden="false" customHeight="false" outlineLevel="0" collapsed="false">
      <c r="A108" s="108"/>
      <c r="B108" s="103"/>
      <c r="C108" s="110"/>
      <c r="D108" s="103"/>
    </row>
    <row r="109" customFormat="false" ht="16.5" hidden="false" customHeight="false" outlineLevel="0" collapsed="false">
      <c r="A109" s="108"/>
      <c r="B109" s="103"/>
      <c r="C109" s="110"/>
      <c r="D109" s="103"/>
    </row>
    <row r="110" customFormat="false" ht="16.5" hidden="false" customHeight="false" outlineLevel="0" collapsed="false">
      <c r="A110" s="108"/>
      <c r="B110" s="103"/>
      <c r="C110" s="110"/>
      <c r="D110" s="103"/>
    </row>
    <row r="111" customFormat="false" ht="16.5" hidden="false" customHeight="false" outlineLevel="0" collapsed="false">
      <c r="A111" s="108"/>
      <c r="B111" s="103"/>
      <c r="C111" s="110"/>
      <c r="D111" s="103"/>
    </row>
    <row r="112" customFormat="false" ht="16.5" hidden="false" customHeight="false" outlineLevel="0" collapsed="false">
      <c r="A112" s="108"/>
      <c r="B112" s="103"/>
      <c r="C112" s="110"/>
      <c r="D112" s="103"/>
    </row>
    <row r="113" customFormat="false" ht="16.5" hidden="false" customHeight="false" outlineLevel="0" collapsed="false">
      <c r="A113" s="108"/>
      <c r="B113" s="103"/>
      <c r="C113" s="110"/>
      <c r="D113" s="103"/>
    </row>
    <row r="114" customFormat="false" ht="16.5" hidden="false" customHeight="false" outlineLevel="0" collapsed="false">
      <c r="A114" s="108"/>
      <c r="B114" s="103"/>
      <c r="C114" s="110"/>
      <c r="D114" s="103"/>
    </row>
    <row r="115" customFormat="false" ht="16.5" hidden="false" customHeight="false" outlineLevel="0" collapsed="false">
      <c r="A115" s="108"/>
      <c r="B115" s="103"/>
      <c r="C115" s="110"/>
      <c r="D115" s="103"/>
    </row>
    <row r="116" customFormat="false" ht="16.5" hidden="false" customHeight="false" outlineLevel="0" collapsed="false">
      <c r="A116" s="108"/>
      <c r="B116" s="103"/>
      <c r="C116" s="110"/>
      <c r="D116" s="103"/>
    </row>
    <row r="117" customFormat="false" ht="16.5" hidden="false" customHeight="false" outlineLevel="0" collapsed="false">
      <c r="A117" s="108"/>
      <c r="B117" s="103"/>
      <c r="C117" s="110"/>
      <c r="D117" s="103"/>
    </row>
    <row r="118" customFormat="false" ht="16.5" hidden="false" customHeight="false" outlineLevel="0" collapsed="false">
      <c r="A118" s="108"/>
      <c r="B118" s="103"/>
      <c r="C118" s="110"/>
      <c r="D118" s="103"/>
    </row>
    <row r="119" customFormat="false" ht="16.5" hidden="false" customHeight="false" outlineLevel="0" collapsed="false">
      <c r="A119" s="108"/>
      <c r="B119" s="103"/>
      <c r="C119" s="110"/>
      <c r="D119" s="103"/>
    </row>
    <row r="120" customFormat="false" ht="16.5" hidden="false" customHeight="false" outlineLevel="0" collapsed="false">
      <c r="A120" s="108"/>
      <c r="B120" s="103"/>
      <c r="C120" s="110"/>
      <c r="D120" s="103"/>
    </row>
    <row r="121" customFormat="false" ht="16.5" hidden="false" customHeight="false" outlineLevel="0" collapsed="false">
      <c r="A121" s="108"/>
      <c r="B121" s="103"/>
      <c r="C121" s="110"/>
      <c r="D121" s="103"/>
    </row>
    <row r="122" customFormat="false" ht="16.5" hidden="false" customHeight="false" outlineLevel="0" collapsed="false">
      <c r="A122" s="108"/>
      <c r="B122" s="103"/>
      <c r="C122" s="110"/>
      <c r="D122" s="103"/>
    </row>
    <row r="123" customFormat="false" ht="16.5" hidden="false" customHeight="false" outlineLevel="0" collapsed="false">
      <c r="A123" s="108"/>
      <c r="B123" s="103"/>
      <c r="C123" s="110"/>
      <c r="D123" s="103"/>
    </row>
    <row r="124" customFormat="false" ht="16.5" hidden="false" customHeight="false" outlineLevel="0" collapsed="false">
      <c r="A124" s="108"/>
      <c r="B124" s="103"/>
      <c r="C124" s="110"/>
      <c r="D124" s="103"/>
    </row>
    <row r="125" customFormat="false" ht="16.5" hidden="false" customHeight="false" outlineLevel="0" collapsed="false">
      <c r="A125" s="108"/>
      <c r="B125" s="103"/>
      <c r="C125" s="110"/>
      <c r="D125" s="103"/>
    </row>
    <row r="126" customFormat="false" ht="16.5" hidden="false" customHeight="false" outlineLevel="0" collapsed="false">
      <c r="A126" s="108"/>
      <c r="B126" s="103"/>
      <c r="C126" s="110"/>
      <c r="D126" s="103"/>
    </row>
    <row r="127" customFormat="false" ht="16.5" hidden="false" customHeight="false" outlineLevel="0" collapsed="false">
      <c r="A127" s="108"/>
      <c r="B127" s="103"/>
      <c r="C127" s="110"/>
      <c r="D127" s="103"/>
    </row>
    <row r="128" customFormat="false" ht="16.5" hidden="false" customHeight="false" outlineLevel="0" collapsed="false">
      <c r="A128" s="108"/>
      <c r="B128" s="103"/>
      <c r="C128" s="110"/>
      <c r="D128" s="103"/>
    </row>
    <row r="129" customFormat="false" ht="16.5" hidden="false" customHeight="false" outlineLevel="0" collapsed="false">
      <c r="A129" s="108"/>
      <c r="B129" s="103"/>
      <c r="C129" s="110"/>
      <c r="D129" s="103"/>
    </row>
    <row r="130" customFormat="false" ht="16.5" hidden="false" customHeight="false" outlineLevel="0" collapsed="false">
      <c r="A130" s="108"/>
      <c r="B130" s="103"/>
      <c r="C130" s="110"/>
      <c r="D130" s="103"/>
    </row>
    <row r="131" customFormat="false" ht="16.5" hidden="false" customHeight="false" outlineLevel="0" collapsed="false">
      <c r="A131" s="108"/>
      <c r="B131" s="103"/>
      <c r="C131" s="110"/>
      <c r="D131" s="103"/>
    </row>
    <row r="132" customFormat="false" ht="16.5" hidden="false" customHeight="false" outlineLevel="0" collapsed="false">
      <c r="A132" s="108"/>
      <c r="B132" s="103"/>
      <c r="C132" s="110"/>
      <c r="D132" s="103"/>
    </row>
    <row r="133" customFormat="false" ht="16.5" hidden="false" customHeight="false" outlineLevel="0" collapsed="false">
      <c r="A133" s="108"/>
      <c r="B133" s="103"/>
      <c r="C133" s="110"/>
      <c r="D133" s="103"/>
    </row>
    <row r="134" customFormat="false" ht="16.5" hidden="false" customHeight="false" outlineLevel="0" collapsed="false">
      <c r="A134" s="108"/>
      <c r="B134" s="103"/>
      <c r="D134" s="103"/>
    </row>
    <row r="135" customFormat="false" ht="16.5" hidden="false" customHeight="false" outlineLevel="0" collapsed="false">
      <c r="A135" s="108"/>
      <c r="B135" s="103"/>
      <c r="D135" s="103"/>
    </row>
    <row r="136" customFormat="false" ht="16.5" hidden="false" customHeight="false" outlineLevel="0" collapsed="false">
      <c r="A136" s="108"/>
      <c r="B136" s="103"/>
      <c r="D136" s="103"/>
    </row>
    <row r="137" customFormat="false" ht="16.5" hidden="false" customHeight="false" outlineLevel="0" collapsed="false">
      <c r="A137" s="108"/>
      <c r="B137" s="103"/>
      <c r="D137" s="103"/>
    </row>
    <row r="138" customFormat="false" ht="16.5" hidden="false" customHeight="false" outlineLevel="0" collapsed="false">
      <c r="A138" s="108"/>
      <c r="B138" s="103"/>
      <c r="D138" s="103"/>
    </row>
    <row r="139" customFormat="false" ht="16.5" hidden="false" customHeight="false" outlineLevel="0" collapsed="false">
      <c r="A139" s="108"/>
      <c r="B139" s="103"/>
      <c r="D139" s="103"/>
    </row>
    <row r="140" customFormat="false" ht="16.5" hidden="false" customHeight="false" outlineLevel="0" collapsed="false">
      <c r="A140" s="108"/>
      <c r="B140" s="103"/>
      <c r="D140" s="103"/>
    </row>
    <row r="141" customFormat="false" ht="16.5" hidden="false" customHeight="false" outlineLevel="0" collapsed="false">
      <c r="A141" s="108"/>
      <c r="B141" s="103"/>
      <c r="D141" s="103"/>
    </row>
    <row r="142" customFormat="false" ht="16.5" hidden="false" customHeight="false" outlineLevel="0" collapsed="false">
      <c r="A142" s="108"/>
      <c r="B142" s="103"/>
      <c r="D142" s="103"/>
    </row>
    <row r="143" customFormat="false" ht="16.5" hidden="false" customHeight="false" outlineLevel="0" collapsed="false">
      <c r="A143" s="108"/>
      <c r="B143" s="103"/>
      <c r="D143" s="103"/>
    </row>
    <row r="144" customFormat="false" ht="16.5" hidden="false" customHeight="false" outlineLevel="0" collapsed="false">
      <c r="A144" s="108"/>
      <c r="B144" s="103"/>
      <c r="D144" s="103"/>
    </row>
    <row r="145" customFormat="false" ht="16.5" hidden="false" customHeight="false" outlineLevel="0" collapsed="false">
      <c r="A145" s="108"/>
      <c r="B145" s="103"/>
      <c r="D145" s="103"/>
    </row>
    <row r="146" customFormat="false" ht="16.5" hidden="false" customHeight="false" outlineLevel="0" collapsed="false">
      <c r="A146" s="108"/>
      <c r="B146" s="103"/>
      <c r="D146" s="103"/>
    </row>
    <row r="147" customFormat="false" ht="16.5" hidden="false" customHeight="false" outlineLevel="0" collapsed="false">
      <c r="A147" s="108"/>
      <c r="B147" s="103"/>
      <c r="D147" s="103"/>
    </row>
    <row r="148" customFormat="false" ht="16.5" hidden="false" customHeight="false" outlineLevel="0" collapsed="false">
      <c r="A148" s="108"/>
      <c r="B148" s="103"/>
      <c r="D148" s="103"/>
    </row>
    <row r="149" customFormat="false" ht="16.5" hidden="false" customHeight="false" outlineLevel="0" collapsed="false">
      <c r="A149" s="108"/>
      <c r="B149" s="103"/>
      <c r="D149" s="103"/>
    </row>
    <row r="150" customFormat="false" ht="16.5" hidden="false" customHeight="false" outlineLevel="0" collapsed="false">
      <c r="A150" s="108"/>
      <c r="B150" s="103"/>
      <c r="D150" s="103"/>
    </row>
    <row r="151" customFormat="false" ht="16.5" hidden="false" customHeight="false" outlineLevel="0" collapsed="false">
      <c r="A151" s="108"/>
      <c r="B151" s="103"/>
      <c r="D151" s="103"/>
    </row>
    <row r="152" customFormat="false" ht="16.5" hidden="false" customHeight="false" outlineLevel="0" collapsed="false">
      <c r="A152" s="108"/>
      <c r="B152" s="103"/>
      <c r="D152" s="103"/>
    </row>
    <row r="153" customFormat="false" ht="16.5" hidden="false" customHeight="false" outlineLevel="0" collapsed="false">
      <c r="A153" s="108"/>
      <c r="B153" s="103"/>
      <c r="D153" s="103"/>
    </row>
    <row r="154" customFormat="false" ht="16.5" hidden="false" customHeight="false" outlineLevel="0" collapsed="false">
      <c r="A154" s="108"/>
      <c r="B154" s="103"/>
      <c r="D154" s="103"/>
    </row>
    <row r="155" customFormat="false" ht="16.5" hidden="false" customHeight="false" outlineLevel="0" collapsed="false">
      <c r="A155" s="108"/>
      <c r="B155" s="103"/>
      <c r="D155" s="103"/>
    </row>
    <row r="156" customFormat="false" ht="16.5" hidden="false" customHeight="false" outlineLevel="0" collapsed="false">
      <c r="A156" s="108"/>
      <c r="B156" s="103"/>
      <c r="D156" s="103"/>
    </row>
    <row r="157" customFormat="false" ht="16.5" hidden="false" customHeight="false" outlineLevel="0" collapsed="false">
      <c r="A157" s="108"/>
      <c r="B157" s="103"/>
      <c r="D157" s="103"/>
    </row>
    <row r="158" customFormat="false" ht="16.5" hidden="false" customHeight="false" outlineLevel="0" collapsed="false">
      <c r="A158" s="108"/>
      <c r="B158" s="103"/>
      <c r="D158" s="103"/>
    </row>
    <row r="159" customFormat="false" ht="16.5" hidden="false" customHeight="false" outlineLevel="0" collapsed="false">
      <c r="A159" s="108"/>
      <c r="B159" s="103"/>
      <c r="D159" s="103"/>
    </row>
    <row r="160" customFormat="false" ht="16.5" hidden="false" customHeight="false" outlineLevel="0" collapsed="false">
      <c r="A160" s="108"/>
      <c r="B160" s="103"/>
      <c r="D160" s="103"/>
    </row>
    <row r="161" customFormat="false" ht="16.5" hidden="false" customHeight="false" outlineLevel="0" collapsed="false">
      <c r="A161" s="108"/>
      <c r="B161" s="103"/>
      <c r="D161" s="103"/>
    </row>
    <row r="162" customFormat="false" ht="16.5" hidden="false" customHeight="false" outlineLevel="0" collapsed="false">
      <c r="A162" s="108"/>
      <c r="B162" s="103"/>
      <c r="D162" s="103"/>
    </row>
    <row r="163" customFormat="false" ht="16.5" hidden="false" customHeight="false" outlineLevel="0" collapsed="false">
      <c r="A163" s="108"/>
      <c r="B163" s="103"/>
      <c r="D163" s="103"/>
    </row>
    <row r="164" customFormat="false" ht="16.5" hidden="false" customHeight="false" outlineLevel="0" collapsed="false">
      <c r="A164" s="108"/>
      <c r="B164" s="103"/>
      <c r="D164" s="103"/>
    </row>
    <row r="165" customFormat="false" ht="16.5" hidden="false" customHeight="false" outlineLevel="0" collapsed="false">
      <c r="A165" s="108"/>
      <c r="B165" s="103"/>
      <c r="D165" s="103"/>
    </row>
    <row r="166" customFormat="false" ht="16.5" hidden="false" customHeight="false" outlineLevel="0" collapsed="false">
      <c r="A166" s="108"/>
      <c r="B166" s="103"/>
      <c r="D166" s="103"/>
    </row>
    <row r="167" customFormat="false" ht="16.5" hidden="false" customHeight="false" outlineLevel="0" collapsed="false">
      <c r="A167" s="108"/>
      <c r="B167" s="103"/>
      <c r="D167" s="103"/>
    </row>
    <row r="168" customFormat="false" ht="16.5" hidden="false" customHeight="false" outlineLevel="0" collapsed="false">
      <c r="A168" s="108"/>
      <c r="B168" s="103"/>
      <c r="D168" s="103"/>
    </row>
    <row r="169" customFormat="false" ht="16.5" hidden="false" customHeight="false" outlineLevel="0" collapsed="false">
      <c r="A169" s="108"/>
      <c r="B169" s="103"/>
      <c r="D169" s="103"/>
    </row>
    <row r="170" customFormat="false" ht="16.5" hidden="false" customHeight="false" outlineLevel="0" collapsed="false">
      <c r="A170" s="108"/>
      <c r="B170" s="103"/>
      <c r="D170" s="103"/>
    </row>
    <row r="171" customFormat="false" ht="16.5" hidden="false" customHeight="false" outlineLevel="0" collapsed="false">
      <c r="A171" s="108"/>
      <c r="B171" s="103"/>
      <c r="D171" s="103"/>
    </row>
    <row r="172" customFormat="false" ht="16.5" hidden="false" customHeight="false" outlineLevel="0" collapsed="false">
      <c r="A172" s="108"/>
      <c r="B172" s="103"/>
      <c r="D172" s="103"/>
    </row>
    <row r="173" customFormat="false" ht="16.5" hidden="false" customHeight="false" outlineLevel="0" collapsed="false">
      <c r="A173" s="108"/>
      <c r="B173" s="103"/>
      <c r="D173" s="103"/>
    </row>
    <row r="174" customFormat="false" ht="16.5" hidden="false" customHeight="false" outlineLevel="0" collapsed="false">
      <c r="A174" s="108"/>
      <c r="B174" s="103"/>
      <c r="D174" s="103"/>
    </row>
    <row r="175" customFormat="false" ht="16.5" hidden="false" customHeight="false" outlineLevel="0" collapsed="false">
      <c r="A175" s="108"/>
      <c r="B175" s="103"/>
      <c r="D175" s="103"/>
    </row>
    <row r="176" customFormat="false" ht="16.5" hidden="false" customHeight="false" outlineLevel="0" collapsed="false">
      <c r="A176" s="108"/>
      <c r="B176" s="103"/>
      <c r="D176" s="103"/>
    </row>
    <row r="177" customFormat="false" ht="16.5" hidden="false" customHeight="false" outlineLevel="0" collapsed="false">
      <c r="A177" s="108"/>
      <c r="B177" s="103"/>
      <c r="D177" s="103"/>
    </row>
    <row r="178" customFormat="false" ht="16.5" hidden="false" customHeight="false" outlineLevel="0" collapsed="false">
      <c r="A178" s="108"/>
      <c r="B178" s="103"/>
      <c r="D178" s="103"/>
    </row>
    <row r="179" customFormat="false" ht="16.5" hidden="false" customHeight="false" outlineLevel="0" collapsed="false">
      <c r="A179" s="108"/>
      <c r="B179" s="103"/>
      <c r="D179" s="103"/>
    </row>
    <row r="180" customFormat="false" ht="16.5" hidden="false" customHeight="false" outlineLevel="0" collapsed="false">
      <c r="A180" s="108"/>
      <c r="B180" s="103"/>
      <c r="D180" s="103"/>
    </row>
    <row r="181" customFormat="false" ht="16.5" hidden="false" customHeight="false" outlineLevel="0" collapsed="false">
      <c r="A181" s="108"/>
      <c r="B181" s="103"/>
      <c r="D181" s="103"/>
    </row>
    <row r="182" customFormat="false" ht="16.5" hidden="false" customHeight="false" outlineLevel="0" collapsed="false">
      <c r="A182" s="108"/>
      <c r="B182" s="103"/>
      <c r="D182" s="103"/>
    </row>
    <row r="183" customFormat="false" ht="16.5" hidden="false" customHeight="false" outlineLevel="0" collapsed="false">
      <c r="A183" s="108"/>
      <c r="B183" s="103"/>
      <c r="D183" s="103"/>
    </row>
    <row r="184" customFormat="false" ht="16.5" hidden="false" customHeight="false" outlineLevel="0" collapsed="false">
      <c r="A184" s="108"/>
      <c r="B184" s="103"/>
      <c r="D184" s="103"/>
    </row>
    <row r="185" customFormat="false" ht="16.5" hidden="false" customHeight="false" outlineLevel="0" collapsed="false">
      <c r="A185" s="108"/>
      <c r="B185" s="103"/>
      <c r="D185" s="103"/>
    </row>
    <row r="186" customFormat="false" ht="16.5" hidden="false" customHeight="false" outlineLevel="0" collapsed="false">
      <c r="A186" s="108"/>
      <c r="B186" s="103"/>
      <c r="D186" s="103"/>
    </row>
    <row r="187" customFormat="false" ht="16.5" hidden="false" customHeight="false" outlineLevel="0" collapsed="false">
      <c r="A187" s="108"/>
      <c r="B187" s="103"/>
      <c r="D187" s="103"/>
    </row>
    <row r="188" customFormat="false" ht="16.5" hidden="false" customHeight="false" outlineLevel="0" collapsed="false">
      <c r="A188" s="108"/>
      <c r="B188" s="103"/>
      <c r="D188" s="103"/>
    </row>
    <row r="189" customFormat="false" ht="16.5" hidden="false" customHeight="false" outlineLevel="0" collapsed="false">
      <c r="A189" s="108"/>
      <c r="B189" s="103"/>
      <c r="D189" s="103"/>
    </row>
    <row r="190" customFormat="false" ht="16.5" hidden="false" customHeight="false" outlineLevel="0" collapsed="false">
      <c r="A190" s="108"/>
      <c r="B190" s="103"/>
      <c r="D190" s="103"/>
    </row>
    <row r="191" customFormat="false" ht="16.5" hidden="false" customHeight="false" outlineLevel="0" collapsed="false">
      <c r="A191" s="108"/>
      <c r="B191" s="103"/>
      <c r="D191" s="103"/>
    </row>
    <row r="192" customFormat="false" ht="16.5" hidden="false" customHeight="false" outlineLevel="0" collapsed="false">
      <c r="A192" s="108"/>
      <c r="B192" s="103"/>
      <c r="D192" s="103"/>
    </row>
    <row r="193" customFormat="false" ht="16.5" hidden="false" customHeight="false" outlineLevel="0" collapsed="false">
      <c r="A193" s="108"/>
      <c r="B193" s="103"/>
      <c r="D193" s="103"/>
    </row>
    <row r="194" customFormat="false" ht="16.5" hidden="false" customHeight="false" outlineLevel="0" collapsed="false">
      <c r="A194" s="108"/>
      <c r="B194" s="103"/>
      <c r="D194" s="103"/>
    </row>
    <row r="195" customFormat="false" ht="16.5" hidden="false" customHeight="false" outlineLevel="0" collapsed="false">
      <c r="A195" s="108"/>
      <c r="B195" s="103"/>
      <c r="D195" s="103"/>
    </row>
    <row r="196" customFormat="false" ht="16.5" hidden="false" customHeight="false" outlineLevel="0" collapsed="false">
      <c r="A196" s="108"/>
      <c r="B196" s="103"/>
      <c r="D196" s="103"/>
    </row>
    <row r="197" customFormat="false" ht="16.5" hidden="false" customHeight="false" outlineLevel="0" collapsed="false">
      <c r="A197" s="108"/>
      <c r="B197" s="103"/>
      <c r="D197" s="103"/>
    </row>
    <row r="198" customFormat="false" ht="16.5" hidden="false" customHeight="false" outlineLevel="0" collapsed="false">
      <c r="A198" s="108"/>
      <c r="B198" s="103"/>
      <c r="D198" s="103"/>
    </row>
    <row r="199" customFormat="false" ht="16.5" hidden="false" customHeight="false" outlineLevel="0" collapsed="false">
      <c r="A199" s="108"/>
      <c r="B199" s="103"/>
      <c r="D199" s="103"/>
    </row>
    <row r="200" customFormat="false" ht="16.5" hidden="false" customHeight="false" outlineLevel="0" collapsed="false">
      <c r="A200" s="108"/>
      <c r="B200" s="103"/>
      <c r="D200" s="103"/>
    </row>
    <row r="201" customFormat="false" ht="16.5" hidden="false" customHeight="false" outlineLevel="0" collapsed="false">
      <c r="A201" s="108"/>
      <c r="B201" s="103"/>
      <c r="D201" s="103"/>
    </row>
    <row r="202" customFormat="false" ht="16.5" hidden="false" customHeight="false" outlineLevel="0" collapsed="false">
      <c r="A202" s="108"/>
      <c r="B202" s="103"/>
      <c r="D202" s="103"/>
    </row>
    <row r="203" customFormat="false" ht="16.5" hidden="false" customHeight="false" outlineLevel="0" collapsed="false">
      <c r="A203" s="108"/>
      <c r="B203" s="103"/>
      <c r="D203" s="103"/>
    </row>
    <row r="204" customFormat="false" ht="16.5" hidden="false" customHeight="false" outlineLevel="0" collapsed="false">
      <c r="A204" s="108"/>
      <c r="B204" s="103"/>
      <c r="D204" s="103"/>
    </row>
    <row r="205" customFormat="false" ht="16.5" hidden="false" customHeight="false" outlineLevel="0" collapsed="false">
      <c r="A205" s="108"/>
      <c r="B205" s="103"/>
      <c r="D205" s="103"/>
    </row>
    <row r="206" customFormat="false" ht="16.5" hidden="false" customHeight="false" outlineLevel="0" collapsed="false">
      <c r="A206" s="108"/>
      <c r="B206" s="103"/>
      <c r="D206" s="103"/>
    </row>
    <row r="207" customFormat="false" ht="16.5" hidden="false" customHeight="false" outlineLevel="0" collapsed="false">
      <c r="A207" s="108"/>
      <c r="B207" s="103"/>
      <c r="D207" s="103"/>
    </row>
    <row r="208" customFormat="false" ht="16.5" hidden="false" customHeight="false" outlineLevel="0" collapsed="false">
      <c r="A208" s="108"/>
      <c r="B208" s="103"/>
      <c r="D208" s="103"/>
    </row>
    <row r="209" customFormat="false" ht="16.5" hidden="false" customHeight="false" outlineLevel="0" collapsed="false">
      <c r="A209" s="108"/>
      <c r="B209" s="103"/>
      <c r="D209" s="103"/>
    </row>
    <row r="210" customFormat="false" ht="16.5" hidden="false" customHeight="false" outlineLevel="0" collapsed="false">
      <c r="A210" s="108"/>
      <c r="B210" s="103"/>
      <c r="D210" s="103"/>
    </row>
    <row r="211" customFormat="false" ht="16.5" hidden="false" customHeight="false" outlineLevel="0" collapsed="false">
      <c r="A211" s="108"/>
      <c r="B211" s="103"/>
      <c r="D211" s="103"/>
    </row>
    <row r="212" customFormat="false" ht="16.5" hidden="false" customHeight="false" outlineLevel="0" collapsed="false">
      <c r="A212" s="108"/>
      <c r="B212" s="103"/>
      <c r="D212" s="103"/>
    </row>
    <row r="213" customFormat="false" ht="16.5" hidden="false" customHeight="false" outlineLevel="0" collapsed="false">
      <c r="A213" s="108"/>
      <c r="B213" s="103"/>
      <c r="D213" s="103"/>
    </row>
    <row r="214" customFormat="false" ht="16.5" hidden="false" customHeight="false" outlineLevel="0" collapsed="false">
      <c r="A214" s="108"/>
      <c r="B214" s="103"/>
      <c r="D214" s="103"/>
    </row>
    <row r="215" customFormat="false" ht="16.5" hidden="false" customHeight="false" outlineLevel="0" collapsed="false">
      <c r="A215" s="108"/>
      <c r="B215" s="103"/>
      <c r="D215" s="103"/>
    </row>
    <row r="216" customFormat="false" ht="16.5" hidden="false" customHeight="false" outlineLevel="0" collapsed="false">
      <c r="A216" s="108"/>
      <c r="B216" s="103"/>
      <c r="D216" s="103"/>
    </row>
    <row r="217" customFormat="false" ht="16.5" hidden="false" customHeight="false" outlineLevel="0" collapsed="false">
      <c r="A217" s="108"/>
      <c r="B217" s="103"/>
      <c r="D217" s="103"/>
    </row>
    <row r="218" customFormat="false" ht="16.5" hidden="false" customHeight="false" outlineLevel="0" collapsed="false">
      <c r="A218" s="108"/>
      <c r="B218" s="103"/>
      <c r="D218" s="103"/>
    </row>
    <row r="219" customFormat="false" ht="16.5" hidden="false" customHeight="false" outlineLevel="0" collapsed="false">
      <c r="A219" s="108"/>
      <c r="B219" s="103"/>
      <c r="D219" s="103"/>
    </row>
    <row r="220" customFormat="false" ht="16.5" hidden="false" customHeight="false" outlineLevel="0" collapsed="false">
      <c r="A220" s="108"/>
      <c r="B220" s="103"/>
      <c r="D220" s="103"/>
    </row>
    <row r="221" customFormat="false" ht="16.5" hidden="false" customHeight="false" outlineLevel="0" collapsed="false">
      <c r="A221" s="108"/>
      <c r="B221" s="103"/>
      <c r="D221" s="103"/>
    </row>
    <row r="222" customFormat="false" ht="16.5" hidden="false" customHeight="false" outlineLevel="0" collapsed="false">
      <c r="A222" s="108"/>
      <c r="B222" s="103"/>
      <c r="D222" s="103"/>
    </row>
    <row r="223" customFormat="false" ht="16.5" hidden="false" customHeight="false" outlineLevel="0" collapsed="false">
      <c r="A223" s="108"/>
      <c r="B223" s="103"/>
      <c r="D223" s="103"/>
    </row>
    <row r="224" customFormat="false" ht="16.5" hidden="false" customHeight="false" outlineLevel="0" collapsed="false">
      <c r="A224" s="108"/>
      <c r="B224" s="103"/>
      <c r="D224" s="103"/>
    </row>
    <row r="225" customFormat="false" ht="16.5" hidden="false" customHeight="false" outlineLevel="0" collapsed="false">
      <c r="A225" s="108"/>
      <c r="B225" s="103"/>
      <c r="D225" s="103"/>
    </row>
    <row r="226" customFormat="false" ht="16.5" hidden="false" customHeight="false" outlineLevel="0" collapsed="false">
      <c r="A226" s="108"/>
      <c r="B226" s="103"/>
      <c r="D226" s="103"/>
    </row>
    <row r="227" customFormat="false" ht="16.5" hidden="false" customHeight="false" outlineLevel="0" collapsed="false">
      <c r="A227" s="108"/>
      <c r="B227" s="103"/>
      <c r="D227" s="103"/>
    </row>
    <row r="228" customFormat="false" ht="16.5" hidden="false" customHeight="false" outlineLevel="0" collapsed="false">
      <c r="A228" s="108"/>
      <c r="B228" s="103"/>
      <c r="D228" s="103"/>
    </row>
    <row r="229" customFormat="false" ht="16.5" hidden="false" customHeight="false" outlineLevel="0" collapsed="false">
      <c r="A229" s="108"/>
      <c r="B229" s="103"/>
      <c r="D229" s="103"/>
    </row>
    <row r="230" customFormat="false" ht="16.5" hidden="false" customHeight="false" outlineLevel="0" collapsed="false">
      <c r="A230" s="108"/>
      <c r="B230" s="103"/>
      <c r="D230" s="103"/>
    </row>
    <row r="231" customFormat="false" ht="16.5" hidden="false" customHeight="false" outlineLevel="0" collapsed="false">
      <c r="A231" s="108"/>
      <c r="B231" s="103"/>
      <c r="D231" s="103"/>
    </row>
    <row r="232" customFormat="false" ht="16.5" hidden="false" customHeight="false" outlineLevel="0" collapsed="false">
      <c r="A232" s="108"/>
      <c r="B232" s="103"/>
      <c r="D232" s="103"/>
    </row>
    <row r="233" customFormat="false" ht="16.5" hidden="false" customHeight="false" outlineLevel="0" collapsed="false">
      <c r="A233" s="108"/>
      <c r="B233" s="103"/>
      <c r="D233" s="103"/>
    </row>
    <row r="234" customFormat="false" ht="16.5" hidden="false" customHeight="false" outlineLevel="0" collapsed="false">
      <c r="A234" s="108"/>
      <c r="B234" s="103"/>
      <c r="D234" s="103"/>
    </row>
    <row r="235" customFormat="false" ht="16.5" hidden="false" customHeight="false" outlineLevel="0" collapsed="false">
      <c r="A235" s="108"/>
      <c r="B235" s="103"/>
      <c r="D235" s="103"/>
    </row>
    <row r="236" customFormat="false" ht="16.5" hidden="false" customHeight="false" outlineLevel="0" collapsed="false">
      <c r="A236" s="108"/>
      <c r="B236" s="103"/>
      <c r="D236" s="103"/>
    </row>
    <row r="237" customFormat="false" ht="16.5" hidden="false" customHeight="false" outlineLevel="0" collapsed="false">
      <c r="A237" s="108"/>
      <c r="B237" s="103"/>
      <c r="D237" s="103"/>
    </row>
    <row r="238" customFormat="false" ht="16.5" hidden="false" customHeight="false" outlineLevel="0" collapsed="false">
      <c r="A238" s="108"/>
      <c r="B238" s="103"/>
      <c r="D238" s="103"/>
    </row>
    <row r="239" customFormat="false" ht="16.5" hidden="false" customHeight="false" outlineLevel="0" collapsed="false">
      <c r="A239" s="108"/>
      <c r="B239" s="103"/>
      <c r="D239" s="103"/>
    </row>
    <row r="240" customFormat="false" ht="16.5" hidden="false" customHeight="false" outlineLevel="0" collapsed="false">
      <c r="A240" s="108"/>
      <c r="B240" s="103"/>
      <c r="D240" s="103"/>
    </row>
    <row r="241" customFormat="false" ht="16.5" hidden="false" customHeight="false" outlineLevel="0" collapsed="false">
      <c r="A241" s="108"/>
      <c r="B241" s="103"/>
      <c r="D241" s="103"/>
    </row>
    <row r="242" customFormat="false" ht="16.5" hidden="false" customHeight="false" outlineLevel="0" collapsed="false">
      <c r="A242" s="108"/>
      <c r="B242" s="103"/>
      <c r="D242" s="103"/>
    </row>
    <row r="243" customFormat="false" ht="16.5" hidden="false" customHeight="false" outlineLevel="0" collapsed="false">
      <c r="A243" s="108"/>
      <c r="B243" s="103"/>
      <c r="D243" s="103"/>
    </row>
    <row r="244" customFormat="false" ht="16.5" hidden="false" customHeight="false" outlineLevel="0" collapsed="false">
      <c r="A244" s="108"/>
      <c r="B244" s="103"/>
      <c r="D244" s="103"/>
    </row>
    <row r="245" customFormat="false" ht="16.5" hidden="false" customHeight="false" outlineLevel="0" collapsed="false">
      <c r="A245" s="108"/>
      <c r="B245" s="103"/>
      <c r="D245" s="103"/>
    </row>
    <row r="246" customFormat="false" ht="16.5" hidden="false" customHeight="false" outlineLevel="0" collapsed="false">
      <c r="A246" s="108"/>
      <c r="B246" s="103"/>
      <c r="D246" s="103"/>
    </row>
    <row r="247" customFormat="false" ht="16.5" hidden="false" customHeight="false" outlineLevel="0" collapsed="false">
      <c r="A247" s="108"/>
      <c r="B247" s="103"/>
      <c r="D247" s="103"/>
    </row>
    <row r="248" customFormat="false" ht="16.5" hidden="false" customHeight="false" outlineLevel="0" collapsed="false">
      <c r="A248" s="108"/>
      <c r="B248" s="103"/>
      <c r="D248" s="103"/>
    </row>
    <row r="249" customFormat="false" ht="16.5" hidden="false" customHeight="false" outlineLevel="0" collapsed="false">
      <c r="A249" s="108"/>
      <c r="B249" s="103"/>
      <c r="D249" s="103"/>
    </row>
    <row r="250" customFormat="false" ht="16.5" hidden="false" customHeight="false" outlineLevel="0" collapsed="false">
      <c r="A250" s="108"/>
      <c r="B250" s="103"/>
      <c r="D250" s="103"/>
    </row>
    <row r="251" customFormat="false" ht="16.5" hidden="false" customHeight="false" outlineLevel="0" collapsed="false">
      <c r="A251" s="108"/>
      <c r="B251" s="103"/>
      <c r="D251" s="103"/>
    </row>
    <row r="252" customFormat="false" ht="16.5" hidden="false" customHeight="false" outlineLevel="0" collapsed="false">
      <c r="A252" s="108"/>
      <c r="B252" s="103"/>
      <c r="D252" s="103"/>
    </row>
    <row r="253" customFormat="false" ht="16.5" hidden="false" customHeight="false" outlineLevel="0" collapsed="false">
      <c r="A253" s="108"/>
      <c r="B253" s="103"/>
      <c r="D253" s="103"/>
    </row>
    <row r="254" customFormat="false" ht="16.5" hidden="false" customHeight="false" outlineLevel="0" collapsed="false">
      <c r="A254" s="108"/>
      <c r="B254" s="103"/>
      <c r="D254" s="103"/>
    </row>
    <row r="255" customFormat="false" ht="16.5" hidden="false" customHeight="false" outlineLevel="0" collapsed="false">
      <c r="A255" s="108"/>
      <c r="B255" s="103"/>
      <c r="D255" s="103"/>
    </row>
    <row r="256" customFormat="false" ht="16.5" hidden="false" customHeight="false" outlineLevel="0" collapsed="false">
      <c r="A256" s="108"/>
      <c r="B256" s="103"/>
      <c r="D256" s="103"/>
    </row>
    <row r="257" customFormat="false" ht="16.5" hidden="false" customHeight="false" outlineLevel="0" collapsed="false">
      <c r="A257" s="108"/>
      <c r="B257" s="103"/>
      <c r="D257" s="103"/>
    </row>
    <row r="258" customFormat="false" ht="16.5" hidden="false" customHeight="false" outlineLevel="0" collapsed="false">
      <c r="A258" s="108"/>
      <c r="B258" s="103"/>
      <c r="D258" s="103"/>
    </row>
    <row r="259" customFormat="false" ht="16.5" hidden="false" customHeight="false" outlineLevel="0" collapsed="false">
      <c r="A259" s="108"/>
      <c r="B259" s="103"/>
      <c r="D259" s="103"/>
    </row>
    <row r="260" customFormat="false" ht="16.5" hidden="false" customHeight="false" outlineLevel="0" collapsed="false">
      <c r="A260" s="108"/>
      <c r="B260" s="103"/>
      <c r="D260" s="103"/>
    </row>
    <row r="261" customFormat="false" ht="16.5" hidden="false" customHeight="false" outlineLevel="0" collapsed="false">
      <c r="A261" s="108"/>
      <c r="B261" s="103"/>
      <c r="D261" s="103"/>
    </row>
    <row r="262" customFormat="false" ht="16.5" hidden="false" customHeight="false" outlineLevel="0" collapsed="false">
      <c r="A262" s="108"/>
      <c r="B262" s="103"/>
      <c r="D262" s="103"/>
    </row>
    <row r="263" customFormat="false" ht="16.5" hidden="false" customHeight="false" outlineLevel="0" collapsed="false">
      <c r="A263" s="108"/>
      <c r="B263" s="103"/>
      <c r="D263" s="103"/>
    </row>
    <row r="264" customFormat="false" ht="16.5" hidden="false" customHeight="false" outlineLevel="0" collapsed="false">
      <c r="A264" s="108"/>
      <c r="B264" s="103"/>
      <c r="D264" s="103"/>
    </row>
    <row r="265" customFormat="false" ht="16.5" hidden="false" customHeight="false" outlineLevel="0" collapsed="false">
      <c r="A265" s="108"/>
      <c r="B265" s="103"/>
      <c r="D265" s="103"/>
    </row>
    <row r="266" customFormat="false" ht="16.5" hidden="false" customHeight="false" outlineLevel="0" collapsed="false">
      <c r="A266" s="108"/>
      <c r="B266" s="103"/>
      <c r="D266" s="103"/>
    </row>
    <row r="267" customFormat="false" ht="16.5" hidden="false" customHeight="false" outlineLevel="0" collapsed="false">
      <c r="A267" s="108"/>
      <c r="B267" s="103"/>
      <c r="D267" s="103"/>
    </row>
    <row r="268" customFormat="false" ht="16.5" hidden="false" customHeight="false" outlineLevel="0" collapsed="false">
      <c r="A268" s="108"/>
      <c r="B268" s="103"/>
      <c r="D268" s="103"/>
    </row>
    <row r="269" customFormat="false" ht="16.5" hidden="false" customHeight="false" outlineLevel="0" collapsed="false">
      <c r="A269" s="108"/>
      <c r="B269" s="103"/>
      <c r="D269" s="103"/>
    </row>
    <row r="270" customFormat="false" ht="16.5" hidden="false" customHeight="false" outlineLevel="0" collapsed="false">
      <c r="A270" s="108"/>
      <c r="B270" s="103"/>
      <c r="D270" s="103"/>
    </row>
    <row r="271" customFormat="false" ht="16.5" hidden="false" customHeight="false" outlineLevel="0" collapsed="false">
      <c r="A271" s="108"/>
      <c r="B271" s="103"/>
      <c r="D271" s="103"/>
    </row>
    <row r="272" customFormat="false" ht="16.5" hidden="false" customHeight="false" outlineLevel="0" collapsed="false">
      <c r="A272" s="108"/>
      <c r="B272" s="103"/>
      <c r="D272" s="103"/>
    </row>
    <row r="273" customFormat="false" ht="16.5" hidden="false" customHeight="false" outlineLevel="0" collapsed="false">
      <c r="A273" s="108"/>
      <c r="B273" s="103"/>
      <c r="D273" s="103"/>
    </row>
    <row r="274" customFormat="false" ht="16.5" hidden="false" customHeight="false" outlineLevel="0" collapsed="false">
      <c r="A274" s="108"/>
      <c r="B274" s="103"/>
      <c r="D274" s="103"/>
    </row>
    <row r="275" customFormat="false" ht="16.5" hidden="false" customHeight="false" outlineLevel="0" collapsed="false">
      <c r="A275" s="108"/>
      <c r="B275" s="103"/>
      <c r="D275" s="103"/>
    </row>
    <row r="276" customFormat="false" ht="16.5" hidden="false" customHeight="false" outlineLevel="0" collapsed="false">
      <c r="A276" s="108"/>
      <c r="B276" s="103"/>
      <c r="D276" s="103"/>
    </row>
    <row r="277" customFormat="false" ht="16.5" hidden="false" customHeight="false" outlineLevel="0" collapsed="false">
      <c r="A277" s="108"/>
      <c r="B277" s="103"/>
      <c r="D277" s="103"/>
    </row>
    <row r="278" customFormat="false" ht="16.5" hidden="false" customHeight="false" outlineLevel="0" collapsed="false">
      <c r="A278" s="108"/>
      <c r="B278" s="103"/>
      <c r="D278" s="103"/>
    </row>
    <row r="279" customFormat="false" ht="16.5" hidden="false" customHeight="false" outlineLevel="0" collapsed="false">
      <c r="A279" s="108"/>
      <c r="B279" s="103"/>
      <c r="D279" s="103"/>
    </row>
    <row r="280" customFormat="false" ht="16.5" hidden="false" customHeight="false" outlineLevel="0" collapsed="false">
      <c r="A280" s="108"/>
      <c r="B280" s="103"/>
      <c r="D280" s="103"/>
    </row>
    <row r="281" customFormat="false" ht="16.5" hidden="false" customHeight="false" outlineLevel="0" collapsed="false">
      <c r="A281" s="108"/>
      <c r="B281" s="103"/>
      <c r="D281" s="103"/>
    </row>
    <row r="282" customFormat="false" ht="16.5" hidden="false" customHeight="false" outlineLevel="0" collapsed="false">
      <c r="A282" s="108"/>
      <c r="B282" s="103"/>
      <c r="D282" s="103"/>
    </row>
    <row r="283" customFormat="false" ht="16.5" hidden="false" customHeight="false" outlineLevel="0" collapsed="false">
      <c r="A283" s="108"/>
      <c r="B283" s="103"/>
      <c r="D283" s="103"/>
    </row>
    <row r="284" customFormat="false" ht="16.5" hidden="false" customHeight="false" outlineLevel="0" collapsed="false">
      <c r="A284" s="108"/>
      <c r="B284" s="103"/>
      <c r="D284" s="103"/>
    </row>
    <row r="285" customFormat="false" ht="16.5" hidden="false" customHeight="false" outlineLevel="0" collapsed="false">
      <c r="A285" s="108"/>
      <c r="B285" s="103"/>
      <c r="D285" s="103"/>
    </row>
    <row r="286" customFormat="false" ht="16.5" hidden="false" customHeight="false" outlineLevel="0" collapsed="false">
      <c r="A286" s="108"/>
      <c r="B286" s="103"/>
      <c r="D286" s="103"/>
    </row>
    <row r="287" customFormat="false" ht="16.5" hidden="false" customHeight="false" outlineLevel="0" collapsed="false">
      <c r="A287" s="108"/>
      <c r="B287" s="103"/>
      <c r="D287" s="103"/>
    </row>
    <row r="288" customFormat="false" ht="16.5" hidden="false" customHeight="false" outlineLevel="0" collapsed="false">
      <c r="A288" s="108"/>
      <c r="B288" s="103"/>
      <c r="D288" s="103"/>
    </row>
    <row r="289" customFormat="false" ht="16.5" hidden="false" customHeight="false" outlineLevel="0" collapsed="false">
      <c r="A289" s="108"/>
      <c r="B289" s="103"/>
      <c r="D289" s="103"/>
    </row>
    <row r="290" customFormat="false" ht="16.5" hidden="false" customHeight="false" outlineLevel="0" collapsed="false">
      <c r="A290" s="108"/>
      <c r="B290" s="103"/>
      <c r="D290" s="103"/>
    </row>
    <row r="291" customFormat="false" ht="16.5" hidden="false" customHeight="false" outlineLevel="0" collapsed="false">
      <c r="A291" s="108"/>
      <c r="B291" s="103"/>
      <c r="D291" s="103"/>
    </row>
    <row r="292" customFormat="false" ht="16.5" hidden="false" customHeight="false" outlineLevel="0" collapsed="false">
      <c r="A292" s="108"/>
      <c r="B292" s="103"/>
      <c r="D292" s="103"/>
    </row>
    <row r="293" customFormat="false" ht="16.5" hidden="false" customHeight="false" outlineLevel="0" collapsed="false">
      <c r="A293" s="108"/>
      <c r="B293" s="103"/>
      <c r="D293" s="103"/>
    </row>
    <row r="294" customFormat="false" ht="16.5" hidden="false" customHeight="false" outlineLevel="0" collapsed="false">
      <c r="A294" s="108"/>
      <c r="B294" s="103"/>
      <c r="D294" s="103"/>
    </row>
    <row r="295" customFormat="false" ht="16.5" hidden="false" customHeight="false" outlineLevel="0" collapsed="false">
      <c r="A295" s="108"/>
      <c r="B295" s="103"/>
      <c r="D295" s="103"/>
    </row>
    <row r="296" customFormat="false" ht="16.5" hidden="false" customHeight="false" outlineLevel="0" collapsed="false">
      <c r="A296" s="108"/>
      <c r="B296" s="103"/>
      <c r="D296" s="103"/>
    </row>
    <row r="297" customFormat="false" ht="16.5" hidden="false" customHeight="false" outlineLevel="0" collapsed="false">
      <c r="A297" s="108"/>
      <c r="B297" s="103"/>
      <c r="D297" s="103"/>
    </row>
    <row r="298" customFormat="false" ht="16.5" hidden="false" customHeight="false" outlineLevel="0" collapsed="false">
      <c r="A298" s="108"/>
      <c r="B298" s="103"/>
      <c r="D298" s="103"/>
    </row>
    <row r="299" customFormat="false" ht="16.5" hidden="false" customHeight="false" outlineLevel="0" collapsed="false">
      <c r="A299" s="108"/>
      <c r="B299" s="103"/>
      <c r="D299" s="103"/>
    </row>
    <row r="300" customFormat="false" ht="16.5" hidden="false" customHeight="false" outlineLevel="0" collapsed="false">
      <c r="A300" s="108"/>
      <c r="B300" s="103"/>
      <c r="D300" s="103"/>
    </row>
    <row r="301" customFormat="false" ht="16.5" hidden="false" customHeight="false" outlineLevel="0" collapsed="false">
      <c r="A301" s="108"/>
      <c r="B301" s="103"/>
      <c r="D301" s="103"/>
    </row>
    <row r="302" customFormat="false" ht="16.5" hidden="false" customHeight="false" outlineLevel="0" collapsed="false">
      <c r="A302" s="108"/>
      <c r="B302" s="103"/>
      <c r="D302" s="103"/>
    </row>
    <row r="303" customFormat="false" ht="16.5" hidden="false" customHeight="false" outlineLevel="0" collapsed="false">
      <c r="A303" s="108"/>
      <c r="B303" s="103"/>
      <c r="D303" s="103"/>
    </row>
    <row r="304" customFormat="false" ht="16.5" hidden="false" customHeight="false" outlineLevel="0" collapsed="false">
      <c r="A304" s="108"/>
      <c r="B304" s="103"/>
      <c r="D304" s="103"/>
    </row>
    <row r="305" customFormat="false" ht="16.5" hidden="false" customHeight="false" outlineLevel="0" collapsed="false">
      <c r="A305" s="108"/>
      <c r="B305" s="103"/>
      <c r="D305" s="103"/>
    </row>
    <row r="306" customFormat="false" ht="16.5" hidden="false" customHeight="false" outlineLevel="0" collapsed="false">
      <c r="A306" s="108"/>
      <c r="B306" s="103"/>
      <c r="D306" s="103"/>
    </row>
    <row r="307" customFormat="false" ht="16.5" hidden="false" customHeight="false" outlineLevel="0" collapsed="false">
      <c r="A307" s="108"/>
      <c r="B307" s="103"/>
      <c r="D307" s="103"/>
    </row>
    <row r="308" customFormat="false" ht="16.5" hidden="false" customHeight="false" outlineLevel="0" collapsed="false">
      <c r="A308" s="108"/>
      <c r="B308" s="103"/>
      <c r="D308" s="103"/>
    </row>
    <row r="309" customFormat="false" ht="16.5" hidden="false" customHeight="false" outlineLevel="0" collapsed="false">
      <c r="A309" s="108"/>
      <c r="B309" s="103"/>
      <c r="D309" s="103"/>
    </row>
    <row r="310" customFormat="false" ht="16.5" hidden="false" customHeight="false" outlineLevel="0" collapsed="false">
      <c r="A310" s="108"/>
      <c r="B310" s="103"/>
      <c r="D310" s="103"/>
    </row>
    <row r="311" customFormat="false" ht="16.5" hidden="false" customHeight="false" outlineLevel="0" collapsed="false">
      <c r="A311" s="108"/>
      <c r="B311" s="103"/>
      <c r="D311" s="103"/>
    </row>
    <row r="312" customFormat="false" ht="16.5" hidden="false" customHeight="false" outlineLevel="0" collapsed="false">
      <c r="A312" s="108"/>
      <c r="B312" s="103"/>
      <c r="D312" s="103"/>
    </row>
    <row r="313" customFormat="false" ht="16.5" hidden="false" customHeight="false" outlineLevel="0" collapsed="false">
      <c r="A313" s="108"/>
      <c r="B313" s="103"/>
      <c r="D313" s="103"/>
    </row>
    <row r="314" customFormat="false" ht="16.5" hidden="false" customHeight="false" outlineLevel="0" collapsed="false">
      <c r="A314" s="108"/>
      <c r="B314" s="103"/>
      <c r="D314" s="103"/>
    </row>
    <row r="315" customFormat="false" ht="16.5" hidden="false" customHeight="false" outlineLevel="0" collapsed="false">
      <c r="A315" s="108"/>
      <c r="B315" s="103"/>
      <c r="D315" s="103"/>
    </row>
    <row r="316" customFormat="false" ht="16.5" hidden="false" customHeight="false" outlineLevel="0" collapsed="false">
      <c r="A316" s="108"/>
      <c r="B316" s="103"/>
      <c r="D316" s="103"/>
    </row>
    <row r="317" customFormat="false" ht="16.5" hidden="false" customHeight="false" outlineLevel="0" collapsed="false">
      <c r="A317" s="108"/>
      <c r="B317" s="103"/>
      <c r="D317" s="103"/>
    </row>
    <row r="318" customFormat="false" ht="16.5" hidden="false" customHeight="false" outlineLevel="0" collapsed="false">
      <c r="A318" s="108"/>
      <c r="B318" s="103"/>
      <c r="D318" s="103"/>
    </row>
    <row r="319" customFormat="false" ht="16.5" hidden="false" customHeight="false" outlineLevel="0" collapsed="false">
      <c r="A319" s="108"/>
      <c r="B319" s="103"/>
      <c r="D319" s="103"/>
    </row>
    <row r="320" customFormat="false" ht="16.5" hidden="false" customHeight="false" outlineLevel="0" collapsed="false">
      <c r="A320" s="108"/>
      <c r="B320" s="103"/>
      <c r="D320" s="103"/>
    </row>
    <row r="321" customFormat="false" ht="16.5" hidden="false" customHeight="false" outlineLevel="0" collapsed="false">
      <c r="A321" s="108"/>
      <c r="B321" s="103"/>
      <c r="D321" s="103"/>
    </row>
    <row r="322" customFormat="false" ht="16.5" hidden="false" customHeight="false" outlineLevel="0" collapsed="false">
      <c r="A322" s="108"/>
      <c r="B322" s="103"/>
      <c r="D322" s="103"/>
    </row>
    <row r="323" customFormat="false" ht="16.5" hidden="false" customHeight="false" outlineLevel="0" collapsed="false">
      <c r="A323" s="108"/>
      <c r="B323" s="103"/>
      <c r="D323" s="103"/>
    </row>
    <row r="324" customFormat="false" ht="16.5" hidden="false" customHeight="false" outlineLevel="0" collapsed="false">
      <c r="A324" s="108"/>
      <c r="B324" s="103"/>
      <c r="D324" s="103"/>
    </row>
    <row r="325" customFormat="false" ht="16.5" hidden="false" customHeight="false" outlineLevel="0" collapsed="false">
      <c r="A325" s="108"/>
      <c r="B325" s="103"/>
      <c r="D325" s="103"/>
    </row>
    <row r="326" customFormat="false" ht="16.5" hidden="false" customHeight="false" outlineLevel="0" collapsed="false">
      <c r="A326" s="108"/>
      <c r="B326" s="103"/>
      <c r="D326" s="103"/>
    </row>
    <row r="327" customFormat="false" ht="16.5" hidden="false" customHeight="false" outlineLevel="0" collapsed="false">
      <c r="A327" s="108"/>
      <c r="B327" s="103"/>
      <c r="D327" s="103"/>
    </row>
    <row r="328" customFormat="false" ht="16.5" hidden="false" customHeight="false" outlineLevel="0" collapsed="false">
      <c r="A328" s="108"/>
      <c r="B328" s="103"/>
      <c r="D328" s="103"/>
    </row>
    <row r="329" customFormat="false" ht="16.5" hidden="false" customHeight="false" outlineLevel="0" collapsed="false">
      <c r="A329" s="108"/>
      <c r="B329" s="103"/>
      <c r="D329" s="103"/>
    </row>
    <row r="330" customFormat="false" ht="16.5" hidden="false" customHeight="false" outlineLevel="0" collapsed="false">
      <c r="A330" s="108"/>
      <c r="B330" s="103"/>
    </row>
    <row r="331" customFormat="false" ht="16.5" hidden="false" customHeight="false" outlineLevel="0" collapsed="false">
      <c r="A331" s="108"/>
      <c r="B331" s="103"/>
    </row>
    <row r="332" customFormat="false" ht="16.5" hidden="false" customHeight="false" outlineLevel="0" collapsed="false">
      <c r="A332" s="108"/>
      <c r="B332" s="103"/>
    </row>
    <row r="333" customFormat="false" ht="16.5" hidden="false" customHeight="false" outlineLevel="0" collapsed="false">
      <c r="A333" s="108"/>
      <c r="B333" s="103"/>
    </row>
    <row r="334" customFormat="false" ht="16.5" hidden="false" customHeight="false" outlineLevel="0" collapsed="false">
      <c r="A334" s="108"/>
      <c r="B334" s="103"/>
    </row>
    <row r="335" customFormat="false" ht="16.5" hidden="false" customHeight="false" outlineLevel="0" collapsed="false">
      <c r="A335" s="108"/>
      <c r="B335" s="103"/>
    </row>
    <row r="336" customFormat="false" ht="16.5" hidden="false" customHeight="false" outlineLevel="0" collapsed="false">
      <c r="A336" s="108"/>
      <c r="B336" s="103"/>
    </row>
    <row r="337" customFormat="false" ht="16.5" hidden="false" customHeight="false" outlineLevel="0" collapsed="false">
      <c r="A337" s="108"/>
      <c r="B337" s="103"/>
    </row>
    <row r="338" customFormat="false" ht="16.5" hidden="false" customHeight="false" outlineLevel="0" collapsed="false">
      <c r="A338" s="108"/>
      <c r="B338" s="103"/>
    </row>
    <row r="339" customFormat="false" ht="16.5" hidden="false" customHeight="false" outlineLevel="0" collapsed="false">
      <c r="A339" s="108"/>
      <c r="B339" s="103"/>
    </row>
    <row r="340" customFormat="false" ht="16.5" hidden="false" customHeight="false" outlineLevel="0" collapsed="false">
      <c r="A340" s="108"/>
      <c r="B340" s="103"/>
    </row>
    <row r="341" customFormat="false" ht="16.5" hidden="false" customHeight="false" outlineLevel="0" collapsed="false">
      <c r="A341" s="108"/>
      <c r="B341" s="103"/>
    </row>
    <row r="342" customFormat="false" ht="16.5" hidden="false" customHeight="false" outlineLevel="0" collapsed="false">
      <c r="A342" s="108"/>
      <c r="B342" s="103"/>
    </row>
    <row r="343" customFormat="false" ht="16.5" hidden="false" customHeight="false" outlineLevel="0" collapsed="false">
      <c r="A343" s="108"/>
      <c r="B343" s="103"/>
    </row>
    <row r="344" customFormat="false" ht="16.5" hidden="false" customHeight="false" outlineLevel="0" collapsed="false">
      <c r="A344" s="108"/>
      <c r="B344" s="103"/>
    </row>
    <row r="345" customFormat="false" ht="16.5" hidden="false" customHeight="false" outlineLevel="0" collapsed="false">
      <c r="A345" s="108"/>
      <c r="B345" s="103"/>
    </row>
    <row r="346" customFormat="false" ht="16.5" hidden="false" customHeight="false" outlineLevel="0" collapsed="false">
      <c r="A346" s="108"/>
      <c r="B346" s="103"/>
    </row>
    <row r="347" customFormat="false" ht="16.5" hidden="false" customHeight="false" outlineLevel="0" collapsed="false">
      <c r="A347" s="108"/>
      <c r="B347" s="103"/>
    </row>
    <row r="348" customFormat="false" ht="16.5" hidden="false" customHeight="false" outlineLevel="0" collapsed="false">
      <c r="A348" s="108"/>
      <c r="B348" s="103"/>
    </row>
    <row r="349" customFormat="false" ht="16.5" hidden="false" customHeight="false" outlineLevel="0" collapsed="false">
      <c r="A349" s="108"/>
      <c r="B349" s="103"/>
    </row>
    <row r="350" customFormat="false" ht="16.5" hidden="false" customHeight="false" outlineLevel="0" collapsed="false">
      <c r="A350" s="108"/>
      <c r="B350" s="103"/>
    </row>
    <row r="351" customFormat="false" ht="16.5" hidden="false" customHeight="false" outlineLevel="0" collapsed="false">
      <c r="A351" s="108"/>
      <c r="B351" s="103"/>
    </row>
    <row r="352" customFormat="false" ht="16.5" hidden="false" customHeight="false" outlineLevel="0" collapsed="false">
      <c r="A352" s="108"/>
      <c r="B352" s="103"/>
    </row>
    <row r="353" customFormat="false" ht="16.5" hidden="false" customHeight="false" outlineLevel="0" collapsed="false">
      <c r="A353" s="108"/>
      <c r="B353" s="103"/>
    </row>
    <row r="354" customFormat="false" ht="16.5" hidden="false" customHeight="false" outlineLevel="0" collapsed="false">
      <c r="A354" s="108"/>
      <c r="B354" s="103"/>
    </row>
    <row r="355" customFormat="false" ht="16.5" hidden="false" customHeight="false" outlineLevel="0" collapsed="false">
      <c r="A355" s="108"/>
      <c r="B355" s="103"/>
    </row>
    <row r="356" customFormat="false" ht="16.5" hidden="false" customHeight="false" outlineLevel="0" collapsed="false">
      <c r="A356" s="108"/>
      <c r="B356" s="103"/>
    </row>
    <row r="357" customFormat="false" ht="16.5" hidden="false" customHeight="false" outlineLevel="0" collapsed="false">
      <c r="A357" s="108"/>
      <c r="B357" s="103"/>
    </row>
    <row r="358" customFormat="false" ht="16.5" hidden="false" customHeight="false" outlineLevel="0" collapsed="false">
      <c r="A358" s="108"/>
      <c r="B358" s="103"/>
    </row>
    <row r="359" customFormat="false" ht="16.5" hidden="false" customHeight="false" outlineLevel="0" collapsed="false">
      <c r="A359" s="108"/>
      <c r="B359" s="103"/>
    </row>
    <row r="360" customFormat="false" ht="16.5" hidden="false" customHeight="false" outlineLevel="0" collapsed="false">
      <c r="A360" s="108"/>
      <c r="B360" s="103"/>
    </row>
    <row r="361" customFormat="false" ht="16.5" hidden="false" customHeight="false" outlineLevel="0" collapsed="false">
      <c r="A361" s="108"/>
      <c r="B361" s="103"/>
    </row>
    <row r="362" customFormat="false" ht="16.5" hidden="false" customHeight="false" outlineLevel="0" collapsed="false">
      <c r="A362" s="108"/>
      <c r="B362" s="103"/>
    </row>
    <row r="363" customFormat="false" ht="16.5" hidden="false" customHeight="false" outlineLevel="0" collapsed="false">
      <c r="A363" s="108"/>
      <c r="B363" s="103"/>
    </row>
    <row r="364" customFormat="false" ht="16.5" hidden="false" customHeight="false" outlineLevel="0" collapsed="false">
      <c r="A364" s="108"/>
      <c r="B364" s="103"/>
    </row>
    <row r="365" customFormat="false" ht="16.5" hidden="false" customHeight="false" outlineLevel="0" collapsed="false">
      <c r="A365" s="108"/>
      <c r="B365" s="103"/>
    </row>
    <row r="366" customFormat="false" ht="16.5" hidden="false" customHeight="false" outlineLevel="0" collapsed="false">
      <c r="A366" s="108"/>
      <c r="B366" s="103"/>
    </row>
    <row r="367" customFormat="false" ht="16.5" hidden="false" customHeight="false" outlineLevel="0" collapsed="false">
      <c r="A367" s="108"/>
      <c r="B367" s="103"/>
    </row>
    <row r="368" customFormat="false" ht="16.5" hidden="false" customHeight="false" outlineLevel="0" collapsed="false">
      <c r="A368" s="108"/>
      <c r="B368" s="103"/>
    </row>
    <row r="369" customFormat="false" ht="16.5" hidden="false" customHeight="false" outlineLevel="0" collapsed="false">
      <c r="A369" s="108"/>
      <c r="B369" s="103"/>
    </row>
    <row r="370" customFormat="false" ht="16.5" hidden="false" customHeight="false" outlineLevel="0" collapsed="false">
      <c r="A370" s="108"/>
      <c r="B370" s="103"/>
    </row>
    <row r="371" customFormat="false" ht="16.5" hidden="false" customHeight="false" outlineLevel="0" collapsed="false">
      <c r="A371" s="108"/>
      <c r="B371" s="103"/>
    </row>
    <row r="372" customFormat="false" ht="16.5" hidden="false" customHeight="false" outlineLevel="0" collapsed="false">
      <c r="A372" s="108"/>
      <c r="B372" s="103"/>
    </row>
    <row r="373" customFormat="false" ht="16.5" hidden="false" customHeight="false" outlineLevel="0" collapsed="false">
      <c r="A373" s="108"/>
      <c r="B373" s="103"/>
    </row>
    <row r="374" customFormat="false" ht="16.5" hidden="false" customHeight="false" outlineLevel="0" collapsed="false">
      <c r="A374" s="108"/>
      <c r="B374" s="103"/>
    </row>
    <row r="375" customFormat="false" ht="16.5" hidden="false" customHeight="false" outlineLevel="0" collapsed="false">
      <c r="A375" s="108"/>
      <c r="B375" s="103"/>
    </row>
    <row r="376" customFormat="false" ht="16.5" hidden="false" customHeight="false" outlineLevel="0" collapsed="false">
      <c r="A376" s="108"/>
      <c r="B376" s="103"/>
    </row>
    <row r="377" customFormat="false" ht="16.5" hidden="false" customHeight="false" outlineLevel="0" collapsed="false">
      <c r="A377" s="108"/>
      <c r="B377" s="103"/>
    </row>
    <row r="378" customFormat="false" ht="16.5" hidden="false" customHeight="false" outlineLevel="0" collapsed="false">
      <c r="A378" s="108"/>
      <c r="B378" s="103"/>
    </row>
    <row r="379" customFormat="false" ht="16.5" hidden="false" customHeight="false" outlineLevel="0" collapsed="false">
      <c r="A379" s="108"/>
      <c r="B379" s="103"/>
    </row>
    <row r="380" customFormat="false" ht="16.5" hidden="false" customHeight="false" outlineLevel="0" collapsed="false">
      <c r="A380" s="108"/>
      <c r="B380" s="103"/>
    </row>
    <row r="381" customFormat="false" ht="16.5" hidden="false" customHeight="false" outlineLevel="0" collapsed="false">
      <c r="A381" s="108"/>
      <c r="B381" s="103"/>
    </row>
    <row r="382" customFormat="false" ht="16.5" hidden="false" customHeight="false" outlineLevel="0" collapsed="false">
      <c r="A382" s="108"/>
      <c r="B382" s="103"/>
    </row>
    <row r="383" customFormat="false" ht="16.5" hidden="false" customHeight="false" outlineLevel="0" collapsed="false">
      <c r="A383" s="108"/>
      <c r="B383" s="103"/>
    </row>
    <row r="384" customFormat="false" ht="16.5" hidden="false" customHeight="false" outlineLevel="0" collapsed="false">
      <c r="A384" s="108"/>
      <c r="B384" s="103"/>
    </row>
    <row r="385" customFormat="false" ht="16.5" hidden="false" customHeight="false" outlineLevel="0" collapsed="false">
      <c r="A385" s="108"/>
      <c r="B385" s="103"/>
    </row>
    <row r="386" customFormat="false" ht="16.5" hidden="false" customHeight="false" outlineLevel="0" collapsed="false">
      <c r="A386" s="108"/>
      <c r="B386" s="103"/>
    </row>
    <row r="387" customFormat="false" ht="16.5" hidden="false" customHeight="false" outlineLevel="0" collapsed="false">
      <c r="A387" s="108"/>
      <c r="B387" s="103"/>
    </row>
    <row r="388" customFormat="false" ht="16.5" hidden="false" customHeight="false" outlineLevel="0" collapsed="false">
      <c r="A388" s="108"/>
      <c r="B388" s="103"/>
    </row>
    <row r="389" customFormat="false" ht="16.5" hidden="false" customHeight="false" outlineLevel="0" collapsed="false">
      <c r="A389" s="108"/>
      <c r="B389" s="103"/>
    </row>
    <row r="390" customFormat="false" ht="16.5" hidden="false" customHeight="false" outlineLevel="0" collapsed="false">
      <c r="A390" s="108"/>
      <c r="B390" s="103"/>
    </row>
    <row r="391" customFormat="false" ht="16.5" hidden="false" customHeight="false" outlineLevel="0" collapsed="false">
      <c r="A391" s="108"/>
      <c r="B391" s="103"/>
    </row>
    <row r="392" customFormat="false" ht="16.5" hidden="false" customHeight="false" outlineLevel="0" collapsed="false">
      <c r="A392" s="108"/>
      <c r="B392" s="103"/>
    </row>
    <row r="393" customFormat="false" ht="16.5" hidden="false" customHeight="false" outlineLevel="0" collapsed="false">
      <c r="A393" s="108"/>
      <c r="B393" s="103"/>
    </row>
    <row r="394" customFormat="false" ht="16.5" hidden="false" customHeight="false" outlineLevel="0" collapsed="false">
      <c r="A394" s="108"/>
      <c r="B394" s="103"/>
    </row>
    <row r="395" customFormat="false" ht="16.5" hidden="false" customHeight="false" outlineLevel="0" collapsed="false">
      <c r="A395" s="108"/>
      <c r="B395" s="103"/>
    </row>
    <row r="396" customFormat="false" ht="16.5" hidden="false" customHeight="false" outlineLevel="0" collapsed="false">
      <c r="A396" s="108"/>
      <c r="B396" s="103"/>
    </row>
    <row r="397" customFormat="false" ht="16.5" hidden="false" customHeight="false" outlineLevel="0" collapsed="false">
      <c r="A397" s="108"/>
      <c r="B397" s="103"/>
    </row>
    <row r="398" customFormat="false" ht="16.5" hidden="false" customHeight="false" outlineLevel="0" collapsed="false">
      <c r="A398" s="108"/>
      <c r="B398" s="103"/>
    </row>
    <row r="399" customFormat="false" ht="16.5" hidden="false" customHeight="false" outlineLevel="0" collapsed="false">
      <c r="A399" s="108"/>
      <c r="B399" s="103"/>
    </row>
    <row r="400" customFormat="false" ht="16.5" hidden="false" customHeight="false" outlineLevel="0" collapsed="false">
      <c r="A400" s="108"/>
      <c r="B400" s="103"/>
    </row>
    <row r="401" customFormat="false" ht="16.5" hidden="false" customHeight="false" outlineLevel="0" collapsed="false">
      <c r="A401" s="108"/>
      <c r="B401" s="103"/>
    </row>
    <row r="402" customFormat="false" ht="16.5" hidden="false" customHeight="false" outlineLevel="0" collapsed="false">
      <c r="A402" s="108"/>
      <c r="B402" s="103"/>
    </row>
    <row r="403" customFormat="false" ht="16.5" hidden="false" customHeight="false" outlineLevel="0" collapsed="false">
      <c r="B403" s="103"/>
    </row>
    <row r="404" customFormat="false" ht="16.5" hidden="false" customHeight="false" outlineLevel="0" collapsed="false">
      <c r="B404" s="103"/>
    </row>
    <row r="405" customFormat="false" ht="16.5" hidden="false" customHeight="false" outlineLevel="0" collapsed="false">
      <c r="B405" s="103"/>
    </row>
    <row r="406" customFormat="false" ht="16.5" hidden="false" customHeight="false" outlineLevel="0" collapsed="false">
      <c r="B406" s="103"/>
    </row>
    <row r="407" customFormat="false" ht="16.5" hidden="false" customHeight="false" outlineLevel="0" collapsed="false">
      <c r="B407" s="103"/>
    </row>
    <row r="408" customFormat="false" ht="16.5" hidden="false" customHeight="false" outlineLevel="0" collapsed="false">
      <c r="B408" s="103"/>
    </row>
    <row r="409" customFormat="false" ht="16.5" hidden="false" customHeight="false" outlineLevel="0" collapsed="false">
      <c r="B409" s="103"/>
    </row>
    <row r="410" customFormat="false" ht="16.5" hidden="false" customHeight="false" outlineLevel="0" collapsed="false">
      <c r="B410" s="103"/>
    </row>
    <row r="411" customFormat="false" ht="16.5" hidden="false" customHeight="false" outlineLevel="0" collapsed="false">
      <c r="B411" s="103"/>
    </row>
    <row r="412" customFormat="false" ht="16.5" hidden="false" customHeight="false" outlineLevel="0" collapsed="false">
      <c r="B412" s="103"/>
    </row>
    <row r="413" customFormat="false" ht="16.5" hidden="false" customHeight="false" outlineLevel="0" collapsed="false">
      <c r="B413" s="103"/>
    </row>
    <row r="414" customFormat="false" ht="16.5" hidden="false" customHeight="false" outlineLevel="0" collapsed="false">
      <c r="B414" s="103"/>
    </row>
    <row r="415" customFormat="false" ht="16.5" hidden="false" customHeight="false" outlineLevel="0" collapsed="false">
      <c r="B415" s="103"/>
    </row>
    <row r="416" customFormat="false" ht="16.5" hidden="false" customHeight="false" outlineLevel="0" collapsed="false">
      <c r="B416" s="103"/>
    </row>
    <row r="417" customFormat="false" ht="16.5" hidden="false" customHeight="false" outlineLevel="0" collapsed="false">
      <c r="B417" s="103"/>
    </row>
    <row r="418" customFormat="false" ht="16.5" hidden="false" customHeight="false" outlineLevel="0" collapsed="false">
      <c r="B418" s="103"/>
    </row>
    <row r="419" customFormat="false" ht="16.5" hidden="false" customHeight="false" outlineLevel="0" collapsed="false">
      <c r="B419" s="103"/>
    </row>
    <row r="420" customFormat="false" ht="16.5" hidden="false" customHeight="false" outlineLevel="0" collapsed="false">
      <c r="B420" s="103"/>
    </row>
    <row r="421" customFormat="false" ht="16.5" hidden="false" customHeight="false" outlineLevel="0" collapsed="false">
      <c r="B421" s="103"/>
    </row>
    <row r="422" customFormat="false" ht="16.5" hidden="false" customHeight="false" outlineLevel="0" collapsed="false">
      <c r="B422" s="103"/>
    </row>
    <row r="423" customFormat="false" ht="16.5" hidden="false" customHeight="false" outlineLevel="0" collapsed="false">
      <c r="B423" s="103"/>
    </row>
    <row r="424" customFormat="false" ht="16.5" hidden="false" customHeight="false" outlineLevel="0" collapsed="false">
      <c r="B424" s="103"/>
    </row>
    <row r="425" customFormat="false" ht="16.5" hidden="false" customHeight="false" outlineLevel="0" collapsed="false">
      <c r="B425" s="103"/>
    </row>
    <row r="426" customFormat="false" ht="16.5" hidden="false" customHeight="false" outlineLevel="0" collapsed="false">
      <c r="B426" s="103"/>
    </row>
    <row r="427" customFormat="false" ht="16.5" hidden="false" customHeight="false" outlineLevel="0" collapsed="false">
      <c r="B427" s="103"/>
    </row>
    <row r="428" customFormat="false" ht="16.5" hidden="false" customHeight="false" outlineLevel="0" collapsed="false">
      <c r="B428" s="103"/>
    </row>
    <row r="429" customFormat="false" ht="16.5" hidden="false" customHeight="false" outlineLevel="0" collapsed="false">
      <c r="B429" s="103"/>
    </row>
    <row r="430" customFormat="false" ht="16.5" hidden="false" customHeight="false" outlineLevel="0" collapsed="false">
      <c r="B430" s="103"/>
    </row>
    <row r="431" customFormat="false" ht="16.5" hidden="false" customHeight="false" outlineLevel="0" collapsed="false">
      <c r="B431" s="103"/>
    </row>
    <row r="432" customFormat="false" ht="16.5" hidden="false" customHeight="false" outlineLevel="0" collapsed="false">
      <c r="B432" s="103"/>
    </row>
    <row r="433" customFormat="false" ht="16.5" hidden="false" customHeight="false" outlineLevel="0" collapsed="false">
      <c r="B433" s="103"/>
    </row>
    <row r="434" customFormat="false" ht="16.5" hidden="false" customHeight="false" outlineLevel="0" collapsed="false">
      <c r="B434" s="103"/>
    </row>
    <row r="435" customFormat="false" ht="16.5" hidden="false" customHeight="false" outlineLevel="0" collapsed="false">
      <c r="B435" s="103"/>
    </row>
    <row r="436" customFormat="false" ht="16.5" hidden="false" customHeight="false" outlineLevel="0" collapsed="false">
      <c r="B436" s="103"/>
    </row>
    <row r="437" customFormat="false" ht="16.5" hidden="false" customHeight="false" outlineLevel="0" collapsed="false">
      <c r="B437" s="103"/>
    </row>
    <row r="438" customFormat="false" ht="16.5" hidden="false" customHeight="false" outlineLevel="0" collapsed="false">
      <c r="B438" s="103"/>
    </row>
    <row r="439" customFormat="false" ht="16.5" hidden="false" customHeight="false" outlineLevel="0" collapsed="false">
      <c r="B439" s="103"/>
    </row>
    <row r="440" customFormat="false" ht="16.5" hidden="false" customHeight="false" outlineLevel="0" collapsed="false">
      <c r="B440" s="103"/>
    </row>
    <row r="441" customFormat="false" ht="16.5" hidden="false" customHeight="false" outlineLevel="0" collapsed="false">
      <c r="B441" s="103"/>
    </row>
    <row r="442" customFormat="false" ht="16.5" hidden="false" customHeight="false" outlineLevel="0" collapsed="false">
      <c r="B442" s="103"/>
    </row>
    <row r="443" customFormat="false" ht="16.5" hidden="false" customHeight="false" outlineLevel="0" collapsed="false">
      <c r="B443" s="103"/>
    </row>
    <row r="444" customFormat="false" ht="16.5" hidden="false" customHeight="false" outlineLevel="0" collapsed="false">
      <c r="B444" s="103"/>
    </row>
    <row r="445" customFormat="false" ht="16.5" hidden="false" customHeight="false" outlineLevel="0" collapsed="false">
      <c r="B445" s="103"/>
    </row>
    <row r="446" customFormat="false" ht="16.5" hidden="false" customHeight="false" outlineLevel="0" collapsed="false">
      <c r="B446" s="103"/>
    </row>
    <row r="447" customFormat="false" ht="16.5" hidden="false" customHeight="false" outlineLevel="0" collapsed="false">
      <c r="B447" s="103"/>
    </row>
    <row r="448" customFormat="false" ht="16.5" hidden="false" customHeight="false" outlineLevel="0" collapsed="false">
      <c r="B448" s="103"/>
    </row>
    <row r="449" customFormat="false" ht="16.5" hidden="false" customHeight="false" outlineLevel="0" collapsed="false">
      <c r="B449" s="103"/>
    </row>
    <row r="450" customFormat="false" ht="16.5" hidden="false" customHeight="false" outlineLevel="0" collapsed="false">
      <c r="B450" s="103"/>
    </row>
    <row r="451" customFormat="false" ht="16.5" hidden="false" customHeight="false" outlineLevel="0" collapsed="false">
      <c r="B451" s="103"/>
    </row>
    <row r="452" customFormat="false" ht="16.5" hidden="false" customHeight="false" outlineLevel="0" collapsed="false">
      <c r="B452" s="103"/>
    </row>
    <row r="453" customFormat="false" ht="16.5" hidden="false" customHeight="false" outlineLevel="0" collapsed="false">
      <c r="B453" s="103"/>
    </row>
    <row r="454" customFormat="false" ht="16.5" hidden="false" customHeight="false" outlineLevel="0" collapsed="false">
      <c r="B454" s="103"/>
    </row>
    <row r="455" customFormat="false" ht="16.5" hidden="false" customHeight="false" outlineLevel="0" collapsed="false">
      <c r="B455" s="103"/>
    </row>
    <row r="456" customFormat="false" ht="16.5" hidden="false" customHeight="false" outlineLevel="0" collapsed="false">
      <c r="B456" s="103"/>
    </row>
    <row r="457" customFormat="false" ht="16.5" hidden="false" customHeight="false" outlineLevel="0" collapsed="false">
      <c r="B457" s="103"/>
    </row>
    <row r="458" customFormat="false" ht="16.5" hidden="false" customHeight="false" outlineLevel="0" collapsed="false">
      <c r="B458" s="103"/>
    </row>
    <row r="459" customFormat="false" ht="16.5" hidden="false" customHeight="false" outlineLevel="0" collapsed="false">
      <c r="B459" s="103"/>
    </row>
    <row r="460" customFormat="false" ht="16.5" hidden="false" customHeight="false" outlineLevel="0" collapsed="false">
      <c r="B460" s="103"/>
    </row>
    <row r="461" customFormat="false" ht="16.5" hidden="false" customHeight="false" outlineLevel="0" collapsed="false">
      <c r="B461" s="103"/>
    </row>
    <row r="462" customFormat="false" ht="16.5" hidden="false" customHeight="false" outlineLevel="0" collapsed="false">
      <c r="B462" s="103"/>
    </row>
    <row r="463" customFormat="false" ht="16.5" hidden="false" customHeight="false" outlineLevel="0" collapsed="false">
      <c r="B463" s="103"/>
    </row>
    <row r="464" customFormat="false" ht="16.5" hidden="false" customHeight="false" outlineLevel="0" collapsed="false">
      <c r="B464" s="103"/>
    </row>
    <row r="465" customFormat="false" ht="16.5" hidden="false" customHeight="false" outlineLevel="0" collapsed="false">
      <c r="B465" s="103"/>
    </row>
    <row r="466" customFormat="false" ht="16.5" hidden="false" customHeight="false" outlineLevel="0" collapsed="false">
      <c r="B466" s="103"/>
    </row>
    <row r="467" customFormat="false" ht="16.5" hidden="false" customHeight="false" outlineLevel="0" collapsed="false">
      <c r="B467" s="103"/>
    </row>
    <row r="468" customFormat="false" ht="16.5" hidden="false" customHeight="false" outlineLevel="0" collapsed="false">
      <c r="B468" s="103"/>
    </row>
    <row r="469" customFormat="false" ht="16.5" hidden="false" customHeight="false" outlineLevel="0" collapsed="false">
      <c r="B469" s="103"/>
    </row>
    <row r="470" customFormat="false" ht="16.5" hidden="false" customHeight="false" outlineLevel="0" collapsed="false">
      <c r="B470" s="103"/>
    </row>
    <row r="471" customFormat="false" ht="16.5" hidden="false" customHeight="false" outlineLevel="0" collapsed="false">
      <c r="B471" s="103"/>
    </row>
    <row r="472" customFormat="false" ht="16.5" hidden="false" customHeight="false" outlineLevel="0" collapsed="false">
      <c r="B472" s="103"/>
    </row>
    <row r="473" customFormat="false" ht="16.5" hidden="false" customHeight="false" outlineLevel="0" collapsed="false">
      <c r="B473" s="103"/>
    </row>
    <row r="474" customFormat="false" ht="16.5" hidden="false" customHeight="false" outlineLevel="0" collapsed="false">
      <c r="B474" s="103"/>
    </row>
    <row r="475" customFormat="false" ht="16.5" hidden="false" customHeight="false" outlineLevel="0" collapsed="false">
      <c r="B475" s="103"/>
    </row>
    <row r="476" customFormat="false" ht="16.5" hidden="false" customHeight="false" outlineLevel="0" collapsed="false">
      <c r="B476" s="103"/>
    </row>
    <row r="477" customFormat="false" ht="16.5" hidden="false" customHeight="false" outlineLevel="0" collapsed="false">
      <c r="B477" s="103"/>
    </row>
    <row r="478" customFormat="false" ht="16.5" hidden="false" customHeight="false" outlineLevel="0" collapsed="false">
      <c r="B478" s="103"/>
    </row>
    <row r="479" customFormat="false" ht="16.5" hidden="false" customHeight="false" outlineLevel="0" collapsed="false">
      <c r="B479" s="103"/>
    </row>
    <row r="480" customFormat="false" ht="16.5" hidden="false" customHeight="false" outlineLevel="0" collapsed="false">
      <c r="B480" s="103"/>
    </row>
    <row r="481" customFormat="false" ht="16.5" hidden="false" customHeight="false" outlineLevel="0" collapsed="false">
      <c r="B481" s="103"/>
    </row>
    <row r="482" customFormat="false" ht="16.5" hidden="false" customHeight="false" outlineLevel="0" collapsed="false">
      <c r="B482" s="103"/>
    </row>
    <row r="483" customFormat="false" ht="16.5" hidden="false" customHeight="false" outlineLevel="0" collapsed="false">
      <c r="B483" s="103"/>
    </row>
    <row r="484" customFormat="false" ht="16.5" hidden="false" customHeight="false" outlineLevel="0" collapsed="false">
      <c r="B484" s="103"/>
    </row>
    <row r="485" customFormat="false" ht="16.5" hidden="false" customHeight="false" outlineLevel="0" collapsed="false">
      <c r="B485" s="103"/>
    </row>
    <row r="486" customFormat="false" ht="16.5" hidden="false" customHeight="false" outlineLevel="0" collapsed="false">
      <c r="B486" s="103"/>
    </row>
    <row r="487" customFormat="false" ht="16.5" hidden="false" customHeight="false" outlineLevel="0" collapsed="false">
      <c r="B487" s="103"/>
    </row>
    <row r="488" customFormat="false" ht="16.5" hidden="false" customHeight="false" outlineLevel="0" collapsed="false">
      <c r="B488" s="103"/>
    </row>
    <row r="489" customFormat="false" ht="16.5" hidden="false" customHeight="false" outlineLevel="0" collapsed="false">
      <c r="B489" s="103"/>
    </row>
    <row r="490" customFormat="false" ht="16.5" hidden="false" customHeight="false" outlineLevel="0" collapsed="false">
      <c r="B490" s="103"/>
    </row>
    <row r="491" customFormat="false" ht="16.5" hidden="false" customHeight="false" outlineLevel="0" collapsed="false">
      <c r="B491" s="103"/>
    </row>
    <row r="492" customFormat="false" ht="16.5" hidden="false" customHeight="false" outlineLevel="0" collapsed="false">
      <c r="B492" s="103"/>
    </row>
    <row r="493" customFormat="false" ht="16.5" hidden="false" customHeight="false" outlineLevel="0" collapsed="false">
      <c r="B493" s="103"/>
    </row>
    <row r="494" customFormat="false" ht="16.5" hidden="false" customHeight="false" outlineLevel="0" collapsed="false">
      <c r="B494" s="103"/>
    </row>
    <row r="495" customFormat="false" ht="16.5" hidden="false" customHeight="false" outlineLevel="0" collapsed="false">
      <c r="B495" s="103"/>
    </row>
    <row r="496" customFormat="false" ht="16.5" hidden="false" customHeight="false" outlineLevel="0" collapsed="false">
      <c r="B496" s="103"/>
    </row>
    <row r="497" customFormat="false" ht="16.5" hidden="false" customHeight="false" outlineLevel="0" collapsed="false">
      <c r="B497" s="103"/>
    </row>
    <row r="498" customFormat="false" ht="16.5" hidden="false" customHeight="false" outlineLevel="0" collapsed="false">
      <c r="B498" s="103"/>
    </row>
    <row r="499" customFormat="false" ht="16.5" hidden="false" customHeight="false" outlineLevel="0" collapsed="false">
      <c r="B499" s="103"/>
    </row>
    <row r="500" customFormat="false" ht="16.5" hidden="false" customHeight="false" outlineLevel="0" collapsed="false">
      <c r="B500" s="103"/>
    </row>
    <row r="501" customFormat="false" ht="16.5" hidden="false" customHeight="false" outlineLevel="0" collapsed="false">
      <c r="B501" s="103"/>
    </row>
    <row r="502" customFormat="false" ht="16.5" hidden="false" customHeight="false" outlineLevel="0" collapsed="false">
      <c r="B502" s="103"/>
    </row>
    <row r="503" customFormat="false" ht="16.5" hidden="false" customHeight="false" outlineLevel="0" collapsed="false">
      <c r="B503" s="103"/>
    </row>
    <row r="504" customFormat="false" ht="16.5" hidden="false" customHeight="false" outlineLevel="0" collapsed="false">
      <c r="B504" s="103"/>
    </row>
    <row r="505" customFormat="false" ht="16.5" hidden="false" customHeight="false" outlineLevel="0" collapsed="false">
      <c r="B505" s="103"/>
    </row>
    <row r="506" customFormat="false" ht="16.5" hidden="false" customHeight="false" outlineLevel="0" collapsed="false">
      <c r="B506" s="103"/>
    </row>
    <row r="507" customFormat="false" ht="16.5" hidden="false" customHeight="false" outlineLevel="0" collapsed="false">
      <c r="B507" s="103"/>
    </row>
    <row r="508" customFormat="false" ht="16.5" hidden="false" customHeight="false" outlineLevel="0" collapsed="false">
      <c r="B508" s="103"/>
    </row>
    <row r="509" customFormat="false" ht="16.5" hidden="false" customHeight="false" outlineLevel="0" collapsed="false">
      <c r="B509" s="103"/>
    </row>
    <row r="510" customFormat="false" ht="16.5" hidden="false" customHeight="false" outlineLevel="0" collapsed="false">
      <c r="B510" s="103"/>
    </row>
    <row r="511" customFormat="false" ht="16.5" hidden="false" customHeight="false" outlineLevel="0" collapsed="false">
      <c r="B511" s="103"/>
    </row>
    <row r="512" customFormat="false" ht="16.5" hidden="false" customHeight="false" outlineLevel="0" collapsed="false">
      <c r="B512" s="103"/>
    </row>
    <row r="513" customFormat="false" ht="16.5" hidden="false" customHeight="false" outlineLevel="0" collapsed="false">
      <c r="B513" s="103"/>
    </row>
    <row r="514" customFormat="false" ht="16.5" hidden="false" customHeight="false" outlineLevel="0" collapsed="false">
      <c r="B514" s="103"/>
    </row>
    <row r="515" customFormat="false" ht="16.5" hidden="false" customHeight="false" outlineLevel="0" collapsed="false">
      <c r="B515" s="103"/>
    </row>
    <row r="516" customFormat="false" ht="16.5" hidden="false" customHeight="false" outlineLevel="0" collapsed="false">
      <c r="B516" s="103"/>
    </row>
    <row r="517" customFormat="false" ht="16.5" hidden="false" customHeight="false" outlineLevel="0" collapsed="false">
      <c r="B517" s="103"/>
    </row>
    <row r="518" customFormat="false" ht="16.5" hidden="false" customHeight="false" outlineLevel="0" collapsed="false">
      <c r="B518" s="103"/>
    </row>
    <row r="519" customFormat="false" ht="16.5" hidden="false" customHeight="false" outlineLevel="0" collapsed="false">
      <c r="B519" s="103"/>
    </row>
    <row r="520" customFormat="false" ht="16.5" hidden="false" customHeight="false" outlineLevel="0" collapsed="false">
      <c r="B520" s="103"/>
    </row>
    <row r="521" customFormat="false" ht="16.5" hidden="false" customHeight="false" outlineLevel="0" collapsed="false">
      <c r="B521" s="103"/>
    </row>
    <row r="522" customFormat="false" ht="16.5" hidden="false" customHeight="false" outlineLevel="0" collapsed="false">
      <c r="B522" s="103"/>
    </row>
    <row r="523" customFormat="false" ht="16.5" hidden="false" customHeight="false" outlineLevel="0" collapsed="false">
      <c r="B523" s="103"/>
    </row>
    <row r="524" customFormat="false" ht="16.5" hidden="false" customHeight="false" outlineLevel="0" collapsed="false">
      <c r="B524" s="103"/>
    </row>
    <row r="525" customFormat="false" ht="16.5" hidden="false" customHeight="false" outlineLevel="0" collapsed="false">
      <c r="B525" s="103"/>
    </row>
    <row r="526" customFormat="false" ht="16.5" hidden="false" customHeight="false" outlineLevel="0" collapsed="false">
      <c r="B526" s="103"/>
    </row>
    <row r="527" customFormat="false" ht="16.5" hidden="false" customHeight="false" outlineLevel="0" collapsed="false">
      <c r="B527" s="103"/>
    </row>
    <row r="528" customFormat="false" ht="16.5" hidden="false" customHeight="false" outlineLevel="0" collapsed="false">
      <c r="B528" s="103"/>
    </row>
    <row r="529" customFormat="false" ht="16.5" hidden="false" customHeight="false" outlineLevel="0" collapsed="false">
      <c r="B529" s="103"/>
    </row>
    <row r="530" customFormat="false" ht="16.5" hidden="false" customHeight="false" outlineLevel="0" collapsed="false">
      <c r="B530" s="103"/>
    </row>
    <row r="531" customFormat="false" ht="16.5" hidden="false" customHeight="false" outlineLevel="0" collapsed="false">
      <c r="B531" s="103"/>
    </row>
    <row r="532" customFormat="false" ht="16.5" hidden="false" customHeight="false" outlineLevel="0" collapsed="false">
      <c r="B532" s="103"/>
    </row>
    <row r="533" customFormat="false" ht="16.5" hidden="false" customHeight="false" outlineLevel="0" collapsed="false">
      <c r="B533" s="103"/>
    </row>
    <row r="534" customFormat="false" ht="16.5" hidden="false" customHeight="false" outlineLevel="0" collapsed="false">
      <c r="B534" s="103"/>
    </row>
    <row r="535" customFormat="false" ht="16.5" hidden="false" customHeight="false" outlineLevel="0" collapsed="false">
      <c r="B535" s="103"/>
    </row>
    <row r="536" customFormat="false" ht="16.5" hidden="false" customHeight="false" outlineLevel="0" collapsed="false">
      <c r="B536" s="103"/>
    </row>
    <row r="537" customFormat="false" ht="16.5" hidden="false" customHeight="false" outlineLevel="0" collapsed="false">
      <c r="B537" s="103"/>
    </row>
    <row r="538" customFormat="false" ht="16.5" hidden="false" customHeight="false" outlineLevel="0" collapsed="false">
      <c r="B538" s="103"/>
    </row>
    <row r="539" customFormat="false" ht="16.5" hidden="false" customHeight="false" outlineLevel="0" collapsed="false">
      <c r="B539" s="103"/>
    </row>
    <row r="540" customFormat="false" ht="16.5" hidden="false" customHeight="false" outlineLevel="0" collapsed="false">
      <c r="B540" s="103"/>
    </row>
    <row r="541" customFormat="false" ht="16.5" hidden="false" customHeight="false" outlineLevel="0" collapsed="false">
      <c r="B541" s="103"/>
    </row>
    <row r="542" customFormat="false" ht="16.5" hidden="false" customHeight="false" outlineLevel="0" collapsed="false">
      <c r="B542" s="103"/>
    </row>
    <row r="543" customFormat="false" ht="16.5" hidden="false" customHeight="false" outlineLevel="0" collapsed="false">
      <c r="B543" s="103"/>
    </row>
    <row r="544" customFormat="false" ht="16.5" hidden="false" customHeight="false" outlineLevel="0" collapsed="false">
      <c r="B544" s="103"/>
    </row>
    <row r="545" customFormat="false" ht="16.5" hidden="false" customHeight="false" outlineLevel="0" collapsed="false">
      <c r="B545" s="103"/>
    </row>
    <row r="546" customFormat="false" ht="16.5" hidden="false" customHeight="false" outlineLevel="0" collapsed="false">
      <c r="B546" s="103"/>
    </row>
    <row r="547" customFormat="false" ht="16.5" hidden="false" customHeight="false" outlineLevel="0" collapsed="false">
      <c r="B547" s="103"/>
    </row>
    <row r="548" customFormat="false" ht="16.5" hidden="false" customHeight="false" outlineLevel="0" collapsed="false">
      <c r="B548" s="103"/>
    </row>
    <row r="549" customFormat="false" ht="16.5" hidden="false" customHeight="false" outlineLevel="0" collapsed="false">
      <c r="B549" s="103"/>
    </row>
    <row r="550" customFormat="false" ht="16.5" hidden="false" customHeight="false" outlineLevel="0" collapsed="false">
      <c r="B550" s="103"/>
    </row>
    <row r="551" customFormat="false" ht="16.5" hidden="false" customHeight="false" outlineLevel="0" collapsed="false">
      <c r="B551" s="103"/>
    </row>
    <row r="552" customFormat="false" ht="16.5" hidden="false" customHeight="false" outlineLevel="0" collapsed="false">
      <c r="B552" s="103"/>
    </row>
    <row r="553" customFormat="false" ht="16.5" hidden="false" customHeight="false" outlineLevel="0" collapsed="false">
      <c r="B553" s="103"/>
    </row>
    <row r="554" customFormat="false" ht="16.5" hidden="false" customHeight="false" outlineLevel="0" collapsed="false">
      <c r="B554" s="103"/>
    </row>
    <row r="555" customFormat="false" ht="16.5" hidden="false" customHeight="false" outlineLevel="0" collapsed="false">
      <c r="B555" s="103"/>
    </row>
    <row r="556" customFormat="false" ht="16.5" hidden="false" customHeight="false" outlineLevel="0" collapsed="false">
      <c r="B556" s="103"/>
    </row>
    <row r="557" customFormat="false" ht="16.5" hidden="false" customHeight="false" outlineLevel="0" collapsed="false">
      <c r="B557" s="103"/>
    </row>
    <row r="558" customFormat="false" ht="16.5" hidden="false" customHeight="false" outlineLevel="0" collapsed="false">
      <c r="B558" s="103"/>
    </row>
    <row r="559" customFormat="false" ht="16.5" hidden="false" customHeight="false" outlineLevel="0" collapsed="false">
      <c r="B559" s="103"/>
    </row>
    <row r="560" customFormat="false" ht="16.5" hidden="false" customHeight="false" outlineLevel="0" collapsed="false">
      <c r="B560" s="103"/>
    </row>
    <row r="561" customFormat="false" ht="16.5" hidden="false" customHeight="false" outlineLevel="0" collapsed="false">
      <c r="B561" s="103"/>
    </row>
    <row r="562" customFormat="false" ht="16.5" hidden="false" customHeight="false" outlineLevel="0" collapsed="false">
      <c r="B562" s="103"/>
    </row>
    <row r="563" customFormat="false" ht="16.5" hidden="false" customHeight="false" outlineLevel="0" collapsed="false">
      <c r="B563" s="103"/>
    </row>
    <row r="564" customFormat="false" ht="16.5" hidden="false" customHeight="false" outlineLevel="0" collapsed="false">
      <c r="B564" s="103"/>
    </row>
    <row r="565" customFormat="false" ht="16.5" hidden="false" customHeight="false" outlineLevel="0" collapsed="false">
      <c r="B565" s="103"/>
    </row>
    <row r="566" customFormat="false" ht="16.5" hidden="false" customHeight="false" outlineLevel="0" collapsed="false">
      <c r="B566" s="103"/>
    </row>
    <row r="567" customFormat="false" ht="16.5" hidden="false" customHeight="false" outlineLevel="0" collapsed="false">
      <c r="B567" s="103"/>
    </row>
    <row r="568" customFormat="false" ht="16.5" hidden="false" customHeight="false" outlineLevel="0" collapsed="false">
      <c r="B568" s="103"/>
    </row>
    <row r="569" customFormat="false" ht="16.5" hidden="false" customHeight="false" outlineLevel="0" collapsed="false">
      <c r="B569" s="103"/>
    </row>
    <row r="570" customFormat="false" ht="16.5" hidden="false" customHeight="false" outlineLevel="0" collapsed="false">
      <c r="B570" s="103"/>
    </row>
    <row r="571" customFormat="false" ht="16.5" hidden="false" customHeight="false" outlineLevel="0" collapsed="false">
      <c r="B571" s="103"/>
    </row>
    <row r="572" customFormat="false" ht="16.5" hidden="false" customHeight="false" outlineLevel="0" collapsed="false">
      <c r="B572" s="103"/>
    </row>
    <row r="573" customFormat="false" ht="16.5" hidden="false" customHeight="false" outlineLevel="0" collapsed="false">
      <c r="B573" s="103"/>
    </row>
    <row r="574" customFormat="false" ht="16.5" hidden="false" customHeight="false" outlineLevel="0" collapsed="false">
      <c r="B574" s="103"/>
    </row>
    <row r="575" customFormat="false" ht="16.5" hidden="false" customHeight="false" outlineLevel="0" collapsed="false">
      <c r="B575" s="103"/>
    </row>
    <row r="576" customFormat="false" ht="16.5" hidden="false" customHeight="false" outlineLevel="0" collapsed="false">
      <c r="B576" s="103"/>
    </row>
    <row r="577" customFormat="false" ht="16.5" hidden="false" customHeight="false" outlineLevel="0" collapsed="false">
      <c r="B577" s="103"/>
    </row>
    <row r="578" customFormat="false" ht="16.5" hidden="false" customHeight="false" outlineLevel="0" collapsed="false">
      <c r="B578" s="103"/>
    </row>
    <row r="579" customFormat="false" ht="16.5" hidden="false" customHeight="false" outlineLevel="0" collapsed="false">
      <c r="B579" s="103"/>
    </row>
    <row r="580" customFormat="false" ht="16.5" hidden="false" customHeight="false" outlineLevel="0" collapsed="false">
      <c r="B580" s="103"/>
    </row>
    <row r="581" customFormat="false" ht="16.5" hidden="false" customHeight="false" outlineLevel="0" collapsed="false">
      <c r="B581" s="103"/>
    </row>
    <row r="582" customFormat="false" ht="16.5" hidden="false" customHeight="false" outlineLevel="0" collapsed="false">
      <c r="B582" s="103"/>
    </row>
    <row r="583" customFormat="false" ht="16.5" hidden="false" customHeight="false" outlineLevel="0" collapsed="false">
      <c r="B583" s="103"/>
    </row>
    <row r="584" customFormat="false" ht="16.5" hidden="false" customHeight="false" outlineLevel="0" collapsed="false">
      <c r="B584" s="103"/>
    </row>
    <row r="585" customFormat="false" ht="16.5" hidden="false" customHeight="false" outlineLevel="0" collapsed="false">
      <c r="B585" s="103"/>
    </row>
    <row r="586" customFormat="false" ht="16.5" hidden="false" customHeight="false" outlineLevel="0" collapsed="false">
      <c r="B586" s="103"/>
    </row>
    <row r="587" customFormat="false" ht="16.5" hidden="false" customHeight="false" outlineLevel="0" collapsed="false">
      <c r="B587" s="103"/>
    </row>
    <row r="588" customFormat="false" ht="16.5" hidden="false" customHeight="false" outlineLevel="0" collapsed="false">
      <c r="B588" s="103"/>
    </row>
    <row r="589" customFormat="false" ht="16.5" hidden="false" customHeight="false" outlineLevel="0" collapsed="false">
      <c r="B589" s="103"/>
    </row>
    <row r="590" customFormat="false" ht="16.5" hidden="false" customHeight="false" outlineLevel="0" collapsed="false">
      <c r="B590" s="103"/>
    </row>
    <row r="591" customFormat="false" ht="16.5" hidden="false" customHeight="false" outlineLevel="0" collapsed="false">
      <c r="B591" s="103"/>
    </row>
    <row r="592" customFormat="false" ht="16.5" hidden="false" customHeight="false" outlineLevel="0" collapsed="false">
      <c r="B592" s="103"/>
    </row>
    <row r="593" customFormat="false" ht="16.5" hidden="false" customHeight="false" outlineLevel="0" collapsed="false">
      <c r="B593" s="103"/>
    </row>
    <row r="594" customFormat="false" ht="16.5" hidden="false" customHeight="false" outlineLevel="0" collapsed="false">
      <c r="B594" s="103"/>
    </row>
    <row r="595" customFormat="false" ht="16.5" hidden="false" customHeight="false" outlineLevel="0" collapsed="false">
      <c r="B595" s="103"/>
    </row>
    <row r="596" customFormat="false" ht="16.5" hidden="false" customHeight="false" outlineLevel="0" collapsed="false">
      <c r="B596" s="103"/>
    </row>
    <row r="597" customFormat="false" ht="16.5" hidden="false" customHeight="false" outlineLevel="0" collapsed="false">
      <c r="B597" s="103"/>
    </row>
    <row r="598" customFormat="false" ht="16.5" hidden="false" customHeight="false" outlineLevel="0" collapsed="false">
      <c r="B598" s="103"/>
    </row>
    <row r="599" customFormat="false" ht="16.5" hidden="false" customHeight="false" outlineLevel="0" collapsed="false">
      <c r="B599" s="103"/>
    </row>
    <row r="600" customFormat="false" ht="16.5" hidden="false" customHeight="false" outlineLevel="0" collapsed="false">
      <c r="B600" s="103"/>
    </row>
    <row r="601" customFormat="false" ht="16.5" hidden="false" customHeight="false" outlineLevel="0" collapsed="false">
      <c r="B601" s="103"/>
    </row>
    <row r="602" customFormat="false" ht="16.5" hidden="false" customHeight="false" outlineLevel="0" collapsed="false">
      <c r="B602" s="103"/>
    </row>
    <row r="603" customFormat="false" ht="16.5" hidden="false" customHeight="false" outlineLevel="0" collapsed="false">
      <c r="B603" s="103"/>
    </row>
    <row r="604" customFormat="false" ht="16.5" hidden="false" customHeight="false" outlineLevel="0" collapsed="false">
      <c r="B604" s="103"/>
    </row>
    <row r="605" customFormat="false" ht="16.5" hidden="false" customHeight="false" outlineLevel="0" collapsed="false">
      <c r="B605" s="103"/>
    </row>
    <row r="606" customFormat="false" ht="16.5" hidden="false" customHeight="false" outlineLevel="0" collapsed="false">
      <c r="B606" s="103"/>
    </row>
    <row r="607" customFormat="false" ht="16.5" hidden="false" customHeight="false" outlineLevel="0" collapsed="false">
      <c r="B607" s="103"/>
    </row>
    <row r="608" customFormat="false" ht="16.5" hidden="false" customHeight="false" outlineLevel="0" collapsed="false">
      <c r="B608" s="103"/>
    </row>
    <row r="609" customFormat="false" ht="16.5" hidden="false" customHeight="false" outlineLevel="0" collapsed="false">
      <c r="B609" s="103"/>
    </row>
    <row r="610" customFormat="false" ht="16.5" hidden="false" customHeight="false" outlineLevel="0" collapsed="false">
      <c r="B610" s="103"/>
    </row>
    <row r="611" customFormat="false" ht="16.5" hidden="false" customHeight="false" outlineLevel="0" collapsed="false">
      <c r="B611" s="103"/>
    </row>
    <row r="612" customFormat="false" ht="16.5" hidden="false" customHeight="false" outlineLevel="0" collapsed="false">
      <c r="B612" s="103"/>
    </row>
    <row r="613" customFormat="false" ht="16.5" hidden="false" customHeight="false" outlineLevel="0" collapsed="false">
      <c r="B613" s="103"/>
    </row>
    <row r="614" customFormat="false" ht="16.5" hidden="false" customHeight="false" outlineLevel="0" collapsed="false">
      <c r="B614" s="103"/>
    </row>
    <row r="615" customFormat="false" ht="16.5" hidden="false" customHeight="false" outlineLevel="0" collapsed="false">
      <c r="B615" s="103"/>
    </row>
    <row r="616" customFormat="false" ht="16.5" hidden="false" customHeight="false" outlineLevel="0" collapsed="false">
      <c r="B616" s="103"/>
    </row>
    <row r="617" customFormat="false" ht="16.5" hidden="false" customHeight="false" outlineLevel="0" collapsed="false">
      <c r="B617" s="103"/>
    </row>
    <row r="618" customFormat="false" ht="16.5" hidden="false" customHeight="false" outlineLevel="0" collapsed="false">
      <c r="B618" s="103"/>
    </row>
    <row r="619" customFormat="false" ht="16.5" hidden="false" customHeight="false" outlineLevel="0" collapsed="false">
      <c r="B619" s="103"/>
    </row>
    <row r="620" customFormat="false" ht="16.5" hidden="false" customHeight="false" outlineLevel="0" collapsed="false">
      <c r="B620" s="103"/>
    </row>
    <row r="621" customFormat="false" ht="16.5" hidden="false" customHeight="false" outlineLevel="0" collapsed="false">
      <c r="B621" s="103"/>
    </row>
    <row r="622" customFormat="false" ht="16.5" hidden="false" customHeight="false" outlineLevel="0" collapsed="false">
      <c r="B622" s="103"/>
    </row>
    <row r="623" customFormat="false" ht="16.5" hidden="false" customHeight="false" outlineLevel="0" collapsed="false">
      <c r="B623" s="103"/>
    </row>
    <row r="624" customFormat="false" ht="16.5" hidden="false" customHeight="false" outlineLevel="0" collapsed="false">
      <c r="B624" s="103"/>
    </row>
    <row r="625" customFormat="false" ht="16.5" hidden="false" customHeight="false" outlineLevel="0" collapsed="false">
      <c r="B625" s="103"/>
    </row>
  </sheetData>
  <mergeCells count="12">
    <mergeCell ref="A1:F1"/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9:F39"/>
    <mergeCell ref="B51:F51"/>
  </mergeCells>
  <printOptions headings="false" gridLines="false" gridLinesSet="true" horizontalCentered="false" verticalCentered="false"/>
  <pageMargins left="0.669444444444445" right="0.669444444444445" top="0.669444444444445" bottom="1.06319444444444" header="0.511811023622047" footer="1.06319444444444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7</oddFooter>
  </headerFooter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1" width="85.7"/>
    <col collapsed="false" customWidth="true" hidden="false" outlineLevel="0" max="5" min="2" style="111" width="15.99"/>
    <col collapsed="false" customWidth="true" hidden="false" outlineLevel="0" max="6" min="6" style="112" width="15.99"/>
    <col collapsed="false" customWidth="false" hidden="false" outlineLevel="0" max="8" min="7" style="111" width="11.42"/>
    <col collapsed="false" customWidth="false" hidden="false" outlineLevel="0" max="257" min="9" style="113" width="11.42"/>
  </cols>
  <sheetData>
    <row r="1" s="59" customFormat="true" ht="20.25" hidden="false" customHeight="true" outlineLevel="0" collapsed="false">
      <c r="A1" s="60" t="s">
        <v>77</v>
      </c>
      <c r="B1" s="60"/>
      <c r="C1" s="60"/>
      <c r="D1" s="60"/>
      <c r="E1" s="60"/>
      <c r="F1" s="60"/>
      <c r="G1" s="57"/>
      <c r="H1" s="57"/>
    </row>
    <row r="2" customFormat="false" ht="18" hidden="false" customHeight="true" outlineLevel="0" collapsed="false">
      <c r="A2" s="61" t="s">
        <v>119</v>
      </c>
      <c r="B2" s="61"/>
      <c r="C2" s="61"/>
      <c r="D2" s="61"/>
      <c r="E2" s="61"/>
      <c r="F2" s="61"/>
    </row>
    <row r="3" customFormat="false" ht="18" hidden="false" customHeight="true" outlineLevel="0" collapsed="false">
      <c r="A3" s="61" t="s">
        <v>120</v>
      </c>
      <c r="B3" s="61"/>
      <c r="C3" s="61"/>
      <c r="D3" s="61"/>
      <c r="E3" s="61"/>
      <c r="F3" s="61"/>
    </row>
    <row r="4" customFormat="false" ht="15.75" hidden="false" customHeight="true" outlineLevel="0" collapsed="false"/>
    <row r="5" s="117" customFormat="true" ht="15" hidden="false" customHeight="true" outlineLevel="0" collapsed="false">
      <c r="A5" s="114" t="s">
        <v>121</v>
      </c>
      <c r="B5" s="115" t="n">
        <v>2004</v>
      </c>
      <c r="C5" s="115" t="n">
        <v>2005</v>
      </c>
      <c r="D5" s="115" t="n">
        <v>2006</v>
      </c>
      <c r="E5" s="115" t="n">
        <v>2007</v>
      </c>
      <c r="F5" s="116" t="s">
        <v>80</v>
      </c>
      <c r="G5" s="98"/>
      <c r="H5" s="98"/>
    </row>
    <row r="6" s="117" customFormat="true" ht="15" hidden="false" customHeight="true" outlineLevel="0" collapsed="false">
      <c r="A6" s="114"/>
      <c r="B6" s="115"/>
      <c r="C6" s="115"/>
      <c r="D6" s="115"/>
      <c r="E6" s="115"/>
      <c r="F6" s="116"/>
      <c r="G6" s="98"/>
      <c r="H6" s="98"/>
    </row>
    <row r="7" s="117" customFormat="true" ht="15" hidden="false" customHeight="true" outlineLevel="0" collapsed="false">
      <c r="A7" s="114"/>
      <c r="B7" s="115"/>
      <c r="C7" s="115"/>
      <c r="D7" s="115"/>
      <c r="E7" s="115"/>
      <c r="F7" s="116"/>
      <c r="G7" s="98"/>
      <c r="H7" s="98"/>
    </row>
    <row r="8" s="117" customFormat="true" ht="15" hidden="false" customHeight="true" outlineLevel="0" collapsed="false">
      <c r="A8" s="114"/>
      <c r="B8" s="115"/>
      <c r="C8" s="115"/>
      <c r="D8" s="115"/>
      <c r="E8" s="115"/>
      <c r="F8" s="116"/>
      <c r="G8" s="98"/>
      <c r="H8" s="98"/>
    </row>
    <row r="9" s="117" customFormat="true" ht="9.95" hidden="false" customHeight="true" outlineLevel="0" collapsed="false">
      <c r="A9" s="118"/>
      <c r="B9" s="119"/>
      <c r="C9" s="119"/>
      <c r="D9" s="119"/>
      <c r="E9" s="119"/>
      <c r="F9" s="120"/>
      <c r="G9" s="98"/>
      <c r="H9" s="98"/>
    </row>
    <row r="10" s="125" customFormat="true" ht="21.75" hidden="false" customHeight="true" outlineLevel="0" collapsed="false">
      <c r="A10" s="121"/>
      <c r="B10" s="122" t="s">
        <v>122</v>
      </c>
      <c r="C10" s="122"/>
      <c r="D10" s="122"/>
      <c r="E10" s="122"/>
      <c r="F10" s="122"/>
      <c r="G10" s="123"/>
      <c r="H10" s="124"/>
    </row>
    <row r="11" s="117" customFormat="true" ht="16.5" hidden="false" customHeight="true" outlineLevel="0" collapsed="false">
      <c r="A11" s="126" t="s">
        <v>123</v>
      </c>
      <c r="B11" s="127" t="n">
        <v>2957173</v>
      </c>
      <c r="C11" s="127" t="n">
        <v>3036758</v>
      </c>
      <c r="D11" s="127" t="n">
        <v>3099493</v>
      </c>
      <c r="E11" s="127" t="n">
        <v>3140509</v>
      </c>
      <c r="F11" s="128" t="n">
        <v>1.32331319993303</v>
      </c>
      <c r="G11" s="129"/>
      <c r="H11" s="128"/>
    </row>
    <row r="12" s="117" customFormat="true" ht="15" hidden="false" customHeight="true" outlineLevel="0" collapsed="false">
      <c r="A12" s="130"/>
      <c r="B12" s="131"/>
      <c r="C12" s="131"/>
      <c r="D12" s="131"/>
      <c r="E12" s="127"/>
      <c r="F12" s="128"/>
      <c r="H12" s="128"/>
    </row>
    <row r="13" s="133" customFormat="true" ht="17.45" hidden="false" customHeight="true" outlineLevel="0" collapsed="false">
      <c r="A13" s="132" t="s">
        <v>124</v>
      </c>
      <c r="B13" s="127"/>
      <c r="C13" s="127"/>
      <c r="D13" s="127"/>
      <c r="E13" s="127"/>
      <c r="F13" s="128"/>
      <c r="H13" s="128"/>
    </row>
    <row r="14" s="117" customFormat="true" ht="17.45" hidden="false" customHeight="true" outlineLevel="0" collapsed="false">
      <c r="A14" s="134" t="s">
        <v>125</v>
      </c>
      <c r="B14" s="127" t="n">
        <v>74234</v>
      </c>
      <c r="C14" s="127" t="n">
        <v>81031</v>
      </c>
      <c r="D14" s="127" t="n">
        <v>85860</v>
      </c>
      <c r="E14" s="127" t="n">
        <v>91487</v>
      </c>
      <c r="F14" s="128" t="n">
        <v>6.55369205683671</v>
      </c>
      <c r="H14" s="128"/>
    </row>
    <row r="15" s="117" customFormat="true" ht="17.45" hidden="false" customHeight="true" outlineLevel="0" collapsed="false">
      <c r="A15" s="126" t="s">
        <v>126</v>
      </c>
      <c r="B15" s="127" t="n">
        <v>885</v>
      </c>
      <c r="C15" s="127" t="n">
        <v>925</v>
      </c>
      <c r="D15" s="127" t="n">
        <v>946</v>
      </c>
      <c r="E15" s="127" t="n">
        <v>943</v>
      </c>
      <c r="F15" s="128" t="n">
        <v>-0.317124735729394</v>
      </c>
      <c r="H15" s="128"/>
    </row>
    <row r="16" s="117" customFormat="true" ht="17.45" hidden="false" customHeight="true" outlineLevel="0" collapsed="false">
      <c r="A16" s="126" t="s">
        <v>127</v>
      </c>
      <c r="B16" s="127" t="n">
        <v>2681</v>
      </c>
      <c r="C16" s="127" t="n">
        <v>2682</v>
      </c>
      <c r="D16" s="127" t="n">
        <v>2534</v>
      </c>
      <c r="E16" s="127" t="n">
        <v>2482</v>
      </c>
      <c r="F16" s="128" t="n">
        <v>-2.05209155485399</v>
      </c>
      <c r="H16" s="128"/>
    </row>
    <row r="17" s="117" customFormat="true" ht="17.45" hidden="false" customHeight="true" outlineLevel="0" collapsed="false">
      <c r="A17" s="126" t="s">
        <v>128</v>
      </c>
      <c r="B17" s="127" t="n">
        <v>277054</v>
      </c>
      <c r="C17" s="127" t="n">
        <v>275580</v>
      </c>
      <c r="D17" s="127" t="n">
        <v>274075</v>
      </c>
      <c r="E17" s="127" t="n">
        <v>271608</v>
      </c>
      <c r="F17" s="128" t="n">
        <v>-0.90011858068047</v>
      </c>
      <c r="H17" s="128"/>
    </row>
    <row r="18" s="117" customFormat="true" ht="17.45" hidden="false" customHeight="true" outlineLevel="0" collapsed="false">
      <c r="A18" s="126" t="s">
        <v>129</v>
      </c>
      <c r="B18" s="127" t="n">
        <v>13781</v>
      </c>
      <c r="C18" s="127" t="n">
        <v>16864</v>
      </c>
      <c r="D18" s="127" t="n">
        <v>20688</v>
      </c>
      <c r="E18" s="127" t="n">
        <v>24699</v>
      </c>
      <c r="F18" s="128" t="n">
        <v>19.3880510440835</v>
      </c>
      <c r="H18" s="128"/>
    </row>
    <row r="19" s="117" customFormat="true" ht="17.45" hidden="false" customHeight="true" outlineLevel="0" collapsed="false">
      <c r="A19" s="126" t="s">
        <v>130</v>
      </c>
      <c r="B19" s="127" t="n">
        <v>308035</v>
      </c>
      <c r="C19" s="127" t="n">
        <v>322934</v>
      </c>
      <c r="D19" s="127" t="n">
        <v>332972</v>
      </c>
      <c r="E19" s="127" t="n">
        <v>338408</v>
      </c>
      <c r="F19" s="128" t="n">
        <v>1.63256970556083</v>
      </c>
      <c r="H19" s="128"/>
    </row>
    <row r="20" s="117" customFormat="true" ht="17.45" hidden="false" customHeight="true" outlineLevel="0" collapsed="false">
      <c r="A20" s="126" t="s">
        <v>131</v>
      </c>
      <c r="B20" s="127" t="n">
        <v>702353</v>
      </c>
      <c r="C20" s="127" t="n">
        <v>705654</v>
      </c>
      <c r="D20" s="127" t="n">
        <v>704639</v>
      </c>
      <c r="E20" s="127" t="n">
        <v>699980</v>
      </c>
      <c r="F20" s="128" t="n">
        <v>-0.661189630434876</v>
      </c>
      <c r="H20" s="128"/>
    </row>
    <row r="21" s="117" customFormat="true" ht="17.45" hidden="false" customHeight="true" outlineLevel="0" collapsed="false">
      <c r="A21" s="126" t="s">
        <v>132</v>
      </c>
      <c r="B21" s="127" t="n">
        <v>244871</v>
      </c>
      <c r="C21" s="127" t="n">
        <v>244393</v>
      </c>
      <c r="D21" s="127" t="n">
        <v>242828</v>
      </c>
      <c r="E21" s="127" t="n">
        <v>239794</v>
      </c>
      <c r="F21" s="128" t="n">
        <v>-1.24944405093316</v>
      </c>
      <c r="H21" s="128"/>
    </row>
    <row r="22" s="117" customFormat="true" ht="17.45" hidden="false" customHeight="true" outlineLevel="0" collapsed="false">
      <c r="A22" s="126" t="s">
        <v>133</v>
      </c>
      <c r="B22" s="127" t="n">
        <v>125564</v>
      </c>
      <c r="C22" s="127" t="n">
        <v>127727</v>
      </c>
      <c r="D22" s="127" t="n">
        <v>129069</v>
      </c>
      <c r="E22" s="127" t="n">
        <v>130208</v>
      </c>
      <c r="F22" s="128" t="n">
        <v>0.882473715609478</v>
      </c>
      <c r="H22" s="128"/>
    </row>
    <row r="23" s="117" customFormat="true" ht="17.45" hidden="false" customHeight="true" outlineLevel="0" collapsed="false">
      <c r="A23" s="126" t="s">
        <v>134</v>
      </c>
      <c r="B23" s="127" t="n">
        <v>15521</v>
      </c>
      <c r="C23" s="127" t="n">
        <v>15755</v>
      </c>
      <c r="D23" s="127" t="n">
        <v>15902</v>
      </c>
      <c r="E23" s="127" t="n">
        <v>15656</v>
      </c>
      <c r="F23" s="128" t="n">
        <v>-1.54697522324236</v>
      </c>
      <c r="H23" s="128"/>
    </row>
    <row r="24" s="117" customFormat="true" ht="17.45" hidden="false" customHeight="true" outlineLevel="0" collapsed="false">
      <c r="A24" s="134" t="s">
        <v>135</v>
      </c>
      <c r="B24" s="98"/>
      <c r="C24" s="98"/>
      <c r="E24" s="127"/>
      <c r="F24" s="128"/>
      <c r="H24" s="128"/>
    </row>
    <row r="25" s="117" customFormat="true" ht="17.45" hidden="false" customHeight="true" outlineLevel="0" collapsed="false">
      <c r="A25" s="126" t="s">
        <v>136</v>
      </c>
      <c r="B25" s="127" t="n">
        <v>823136</v>
      </c>
      <c r="C25" s="127" t="n">
        <v>854601</v>
      </c>
      <c r="D25" s="127" t="n">
        <v>882886</v>
      </c>
      <c r="E25" s="127" t="n">
        <v>905018</v>
      </c>
      <c r="F25" s="128" t="n">
        <v>2.50677890463774</v>
      </c>
      <c r="H25" s="128"/>
    </row>
    <row r="26" s="98" customFormat="true" ht="17.45" hidden="false" customHeight="true" outlineLevel="0" collapsed="false">
      <c r="A26" s="126" t="s">
        <v>137</v>
      </c>
      <c r="B26" s="135" t="s">
        <v>138</v>
      </c>
      <c r="C26" s="135" t="s">
        <v>138</v>
      </c>
      <c r="D26" s="135" t="s">
        <v>138</v>
      </c>
      <c r="E26" s="135" t="s">
        <v>138</v>
      </c>
      <c r="F26" s="128"/>
      <c r="H26" s="128"/>
    </row>
    <row r="27" s="117" customFormat="true" ht="17.45" hidden="false" customHeight="true" outlineLevel="0" collapsed="false">
      <c r="A27" s="126" t="s">
        <v>139</v>
      </c>
      <c r="B27" s="127" t="n">
        <v>30595</v>
      </c>
      <c r="C27" s="127" t="n">
        <v>31841</v>
      </c>
      <c r="D27" s="127" t="n">
        <v>33074</v>
      </c>
      <c r="E27" s="127" t="n">
        <v>33980</v>
      </c>
      <c r="F27" s="128" t="n">
        <v>2.73931184616315</v>
      </c>
      <c r="H27" s="128"/>
    </row>
    <row r="28" s="117" customFormat="true" ht="17.45" hidden="false" customHeight="true" outlineLevel="0" collapsed="false">
      <c r="A28" s="126" t="s">
        <v>140</v>
      </c>
      <c r="B28" s="127" t="n">
        <v>44973</v>
      </c>
      <c r="C28" s="127" t="n">
        <v>48155</v>
      </c>
      <c r="D28" s="127" t="n">
        <v>49739</v>
      </c>
      <c r="E28" s="127" t="n">
        <v>51794</v>
      </c>
      <c r="F28" s="128" t="n">
        <v>4.13156677858422</v>
      </c>
      <c r="H28" s="128"/>
    </row>
    <row r="29" s="117" customFormat="true" ht="17.45" hidden="false" customHeight="true" outlineLevel="0" collapsed="false">
      <c r="A29" s="126" t="s">
        <v>141</v>
      </c>
      <c r="B29" s="127" t="n">
        <v>293490</v>
      </c>
      <c r="C29" s="127" t="n">
        <v>308616</v>
      </c>
      <c r="D29" s="127" t="n">
        <v>324281</v>
      </c>
      <c r="E29" s="127" t="n">
        <v>334452</v>
      </c>
      <c r="F29" s="128" t="n">
        <v>3.13647731442792</v>
      </c>
      <c r="H29" s="128"/>
    </row>
    <row r="30" s="117" customFormat="true" ht="15" hidden="false" customHeight="true" outlineLevel="0" collapsed="false">
      <c r="A30" s="136"/>
      <c r="B30" s="127"/>
      <c r="C30" s="127"/>
      <c r="D30" s="127"/>
      <c r="E30" s="135"/>
      <c r="F30" s="128"/>
      <c r="H30" s="128"/>
    </row>
    <row r="31" s="117" customFormat="true" ht="17.45" hidden="false" customHeight="true" outlineLevel="0" collapsed="false">
      <c r="A31" s="132" t="s">
        <v>142</v>
      </c>
      <c r="B31" s="127"/>
      <c r="C31" s="127"/>
      <c r="D31" s="127"/>
      <c r="E31" s="127"/>
      <c r="F31" s="128"/>
      <c r="H31" s="128"/>
    </row>
    <row r="32" s="117" customFormat="true" ht="17.45" hidden="false" customHeight="true" outlineLevel="0" collapsed="false">
      <c r="A32" s="134" t="s">
        <v>143</v>
      </c>
      <c r="B32" s="127" t="n">
        <v>849239</v>
      </c>
      <c r="C32" s="127" t="n">
        <v>886440</v>
      </c>
      <c r="D32" s="127" t="n">
        <v>901828</v>
      </c>
      <c r="E32" s="127" t="n">
        <v>914943</v>
      </c>
      <c r="F32" s="128" t="n">
        <v>1.45426844143229</v>
      </c>
      <c r="H32" s="128"/>
    </row>
    <row r="33" s="117" customFormat="true" ht="17.45" hidden="false" customHeight="true" outlineLevel="0" collapsed="false">
      <c r="A33" s="134" t="s">
        <v>144</v>
      </c>
      <c r="B33" s="127" t="n">
        <v>595611</v>
      </c>
      <c r="C33" s="127" t="n">
        <v>614497</v>
      </c>
      <c r="D33" s="127" t="n">
        <v>625833</v>
      </c>
      <c r="E33" s="127" t="n">
        <v>635719</v>
      </c>
      <c r="F33" s="128" t="n">
        <v>1.57965463630075</v>
      </c>
      <c r="H33" s="128"/>
    </row>
    <row r="34" s="117" customFormat="true" ht="17.45" hidden="false" customHeight="true" outlineLevel="0" collapsed="false">
      <c r="A34" s="134" t="s">
        <v>145</v>
      </c>
      <c r="B34" s="127" t="n">
        <v>660087</v>
      </c>
      <c r="C34" s="127" t="n">
        <v>670628</v>
      </c>
      <c r="D34" s="127" t="n">
        <v>677426</v>
      </c>
      <c r="E34" s="127" t="n">
        <v>685827</v>
      </c>
      <c r="F34" s="128" t="n">
        <v>1.24013545390936</v>
      </c>
      <c r="H34" s="128"/>
    </row>
    <row r="35" s="117" customFormat="true" ht="17.45" hidden="false" customHeight="true" outlineLevel="0" collapsed="false">
      <c r="A35" s="134" t="s">
        <v>146</v>
      </c>
      <c r="B35" s="127" t="n">
        <v>340144</v>
      </c>
      <c r="C35" s="127" t="n">
        <v>342333</v>
      </c>
      <c r="D35" s="127" t="n">
        <v>347519</v>
      </c>
      <c r="E35" s="127" t="n">
        <v>351284</v>
      </c>
      <c r="F35" s="128" t="n">
        <v>1.08339400147905</v>
      </c>
      <c r="H35" s="128"/>
    </row>
    <row r="36" s="117" customFormat="true" ht="17.45" hidden="false" customHeight="true" outlineLevel="0" collapsed="false">
      <c r="A36" s="134" t="s">
        <v>147</v>
      </c>
      <c r="B36" s="127" t="n">
        <v>219764</v>
      </c>
      <c r="C36" s="127" t="n">
        <v>222311</v>
      </c>
      <c r="D36" s="127" t="n">
        <v>229391</v>
      </c>
      <c r="E36" s="127" t="n">
        <v>229778</v>
      </c>
      <c r="F36" s="128" t="n">
        <v>0.168707577891027</v>
      </c>
      <c r="H36" s="128"/>
    </row>
    <row r="37" s="117" customFormat="true" ht="17.45" hidden="false" customHeight="true" outlineLevel="0" collapsed="false">
      <c r="A37" s="134" t="s">
        <v>148</v>
      </c>
      <c r="B37" s="127" t="n">
        <v>134126</v>
      </c>
      <c r="C37" s="127" t="n">
        <v>136137</v>
      </c>
      <c r="D37" s="127" t="n">
        <v>141229</v>
      </c>
      <c r="E37" s="127" t="n">
        <v>142180</v>
      </c>
      <c r="F37" s="128" t="n">
        <v>0.673374448590593</v>
      </c>
      <c r="H37" s="128"/>
    </row>
    <row r="38" s="117" customFormat="true" ht="17.45" hidden="false" customHeight="true" outlineLevel="0" collapsed="false">
      <c r="A38" s="134" t="s">
        <v>149</v>
      </c>
      <c r="B38" s="127" t="n">
        <v>88521</v>
      </c>
      <c r="C38" s="127" t="n">
        <v>91637</v>
      </c>
      <c r="D38" s="127" t="n">
        <v>97852</v>
      </c>
      <c r="E38" s="127" t="n">
        <v>99479</v>
      </c>
      <c r="F38" s="128" t="n">
        <v>1.66271512079467</v>
      </c>
      <c r="H38" s="128"/>
    </row>
    <row r="39" s="117" customFormat="true" ht="17.45" hidden="false" customHeight="true" outlineLevel="0" collapsed="false">
      <c r="A39" s="134" t="s">
        <v>150</v>
      </c>
      <c r="B39" s="127" t="n">
        <v>32553</v>
      </c>
      <c r="C39" s="127" t="n">
        <v>33925</v>
      </c>
      <c r="D39" s="127" t="n">
        <v>36333</v>
      </c>
      <c r="E39" s="127" t="n">
        <v>37459</v>
      </c>
      <c r="F39" s="128" t="n">
        <v>3.09911100101836</v>
      </c>
      <c r="H39" s="128"/>
    </row>
    <row r="40" s="117" customFormat="true" ht="17.45" hidden="false" customHeight="true" outlineLevel="0" collapsed="false">
      <c r="A40" s="134" t="s">
        <v>151</v>
      </c>
      <c r="B40" s="127" t="n">
        <v>21017</v>
      </c>
      <c r="C40" s="127" t="n">
        <v>21934</v>
      </c>
      <c r="D40" s="127" t="n">
        <v>23694</v>
      </c>
      <c r="E40" s="127" t="n">
        <v>24305</v>
      </c>
      <c r="F40" s="128" t="n">
        <v>2.57871191018823</v>
      </c>
      <c r="H40" s="128"/>
    </row>
    <row r="41" s="117" customFormat="true" ht="17.45" hidden="false" customHeight="true" outlineLevel="0" collapsed="false">
      <c r="A41" s="134" t="s">
        <v>152</v>
      </c>
      <c r="B41" s="127" t="n">
        <v>7767</v>
      </c>
      <c r="C41" s="127" t="n">
        <v>8100</v>
      </c>
      <c r="D41" s="127" t="n">
        <v>8796</v>
      </c>
      <c r="E41" s="127" t="n">
        <v>9268</v>
      </c>
      <c r="F41" s="128" t="n">
        <v>5.36607548885857</v>
      </c>
      <c r="H41" s="128"/>
    </row>
    <row r="42" s="117" customFormat="true" ht="17.45" hidden="false" customHeight="true" outlineLevel="0" collapsed="false">
      <c r="A42" s="134" t="s">
        <v>153</v>
      </c>
      <c r="B42" s="127" t="n">
        <v>4187</v>
      </c>
      <c r="C42" s="127" t="n">
        <v>4387</v>
      </c>
      <c r="D42" s="127" t="n">
        <v>4794</v>
      </c>
      <c r="E42" s="127" t="n">
        <v>5133</v>
      </c>
      <c r="F42" s="128" t="n">
        <v>7.07133917396746</v>
      </c>
      <c r="H42" s="128"/>
    </row>
    <row r="43" s="117" customFormat="true" ht="17.45" hidden="false" customHeight="true" outlineLevel="0" collapsed="false">
      <c r="A43" s="134" t="s">
        <v>154</v>
      </c>
      <c r="B43" s="127" t="n">
        <v>2481</v>
      </c>
      <c r="C43" s="127" t="n">
        <v>2686</v>
      </c>
      <c r="D43" s="127" t="n">
        <v>2858</v>
      </c>
      <c r="E43" s="127" t="n">
        <v>3078</v>
      </c>
      <c r="F43" s="128" t="n">
        <v>7.69769069279217</v>
      </c>
      <c r="H43" s="128"/>
    </row>
    <row r="44" s="117" customFormat="true" ht="17.45" hidden="false" customHeight="true" outlineLevel="0" collapsed="false">
      <c r="A44" s="137" t="s">
        <v>155</v>
      </c>
      <c r="B44" s="127" t="n">
        <v>1676</v>
      </c>
      <c r="C44" s="127" t="n">
        <v>1743</v>
      </c>
      <c r="D44" s="127" t="n">
        <v>1940</v>
      </c>
      <c r="E44" s="127" t="n">
        <v>2056</v>
      </c>
      <c r="F44" s="128" t="n">
        <v>5.97938144329896</v>
      </c>
      <c r="H44" s="128"/>
    </row>
    <row r="45" s="117" customFormat="true" ht="15" hidden="false" customHeight="true" outlineLevel="0" collapsed="false">
      <c r="A45" s="126"/>
      <c r="B45" s="127"/>
      <c r="C45" s="127"/>
      <c r="D45" s="127"/>
      <c r="E45" s="127"/>
      <c r="F45" s="128"/>
      <c r="H45" s="128"/>
    </row>
    <row r="46" s="117" customFormat="true" ht="17.45" hidden="false" customHeight="true" outlineLevel="0" collapsed="false">
      <c r="A46" s="138" t="s">
        <v>156</v>
      </c>
      <c r="B46" s="127"/>
      <c r="C46" s="127"/>
      <c r="D46" s="127"/>
      <c r="E46" s="127"/>
      <c r="F46" s="128"/>
      <c r="H46" s="128"/>
    </row>
    <row r="47" s="117" customFormat="true" ht="17.45" hidden="false" customHeight="true" outlineLevel="0" collapsed="false">
      <c r="A47" s="126" t="s">
        <v>157</v>
      </c>
      <c r="B47" s="127" t="n">
        <v>2064135</v>
      </c>
      <c r="C47" s="127" t="n">
        <v>2130837</v>
      </c>
      <c r="D47" s="127" t="n">
        <v>2179953</v>
      </c>
      <c r="E47" s="127" t="n">
        <v>2206651</v>
      </c>
      <c r="F47" s="128" t="n">
        <v>1.22470530327948</v>
      </c>
      <c r="H47" s="128"/>
    </row>
    <row r="48" s="117" customFormat="true" ht="17.45" hidden="false" customHeight="true" outlineLevel="0" collapsed="false">
      <c r="A48" s="126" t="s">
        <v>158</v>
      </c>
      <c r="B48" s="127" t="n">
        <v>259277</v>
      </c>
      <c r="C48" s="127" t="n">
        <v>261705</v>
      </c>
      <c r="D48" s="127" t="n">
        <v>262649</v>
      </c>
      <c r="E48" s="127" t="n">
        <v>262964</v>
      </c>
      <c r="F48" s="128" t="n">
        <v>0.119931924355313</v>
      </c>
      <c r="H48" s="128"/>
    </row>
    <row r="49" s="117" customFormat="true" ht="17.45" hidden="false" customHeight="true" outlineLevel="0" collapsed="false">
      <c r="A49" s="126" t="s">
        <v>159</v>
      </c>
      <c r="B49" s="127" t="n">
        <v>116632</v>
      </c>
      <c r="C49" s="127" t="n">
        <v>121653</v>
      </c>
      <c r="D49" s="127" t="n">
        <v>127296</v>
      </c>
      <c r="E49" s="127" t="n">
        <v>132851</v>
      </c>
      <c r="F49" s="128" t="n">
        <v>4.36384489693313</v>
      </c>
      <c r="H49" s="128"/>
    </row>
    <row r="50" s="117" customFormat="true" ht="17.45" hidden="false" customHeight="true" outlineLevel="0" collapsed="false">
      <c r="A50" s="126" t="s">
        <v>160</v>
      </c>
      <c r="B50" s="127" t="n">
        <v>7189</v>
      </c>
      <c r="C50" s="127" t="n">
        <v>7258</v>
      </c>
      <c r="D50" s="127" t="n">
        <v>7329</v>
      </c>
      <c r="E50" s="127" t="n">
        <v>7631</v>
      </c>
      <c r="F50" s="128" t="n">
        <v>4.12061672806658</v>
      </c>
      <c r="H50" s="128"/>
    </row>
    <row r="51" s="117" customFormat="true" ht="17.45" hidden="false" customHeight="true" outlineLevel="0" collapsed="false">
      <c r="A51" s="126" t="s">
        <v>161</v>
      </c>
      <c r="B51" s="127" t="n">
        <v>452957</v>
      </c>
      <c r="C51" s="127" t="n">
        <v>452946</v>
      </c>
      <c r="D51" s="127" t="n">
        <v>455030</v>
      </c>
      <c r="E51" s="127" t="n">
        <v>458218</v>
      </c>
      <c r="F51" s="128" t="n">
        <v>0.700613146385948</v>
      </c>
      <c r="H51" s="128"/>
    </row>
    <row r="52" s="117" customFormat="true" ht="17.45" hidden="false" customHeight="true" outlineLevel="0" collapsed="false">
      <c r="A52" s="126" t="s">
        <v>162</v>
      </c>
      <c r="B52" s="127" t="n">
        <v>5469</v>
      </c>
      <c r="C52" s="127" t="n">
        <v>5357</v>
      </c>
      <c r="D52" s="127" t="n">
        <v>5267</v>
      </c>
      <c r="E52" s="127" t="n">
        <v>5184</v>
      </c>
      <c r="F52" s="128" t="n">
        <v>-1.57584962977026</v>
      </c>
      <c r="H52" s="128"/>
    </row>
    <row r="53" s="117" customFormat="true" ht="17.45" hidden="false" customHeight="true" outlineLevel="0" collapsed="false">
      <c r="A53" s="126" t="s">
        <v>163</v>
      </c>
      <c r="B53" s="127" t="n">
        <v>6023</v>
      </c>
      <c r="C53" s="127" t="n">
        <v>6117</v>
      </c>
      <c r="D53" s="127" t="n">
        <v>6192</v>
      </c>
      <c r="E53" s="127" t="n">
        <v>6206</v>
      </c>
      <c r="F53" s="128" t="n">
        <v>0.226098191214476</v>
      </c>
      <c r="H53" s="128"/>
    </row>
    <row r="54" s="117" customFormat="true" ht="17.45" hidden="false" customHeight="true" outlineLevel="0" collapsed="false">
      <c r="A54" s="126" t="s">
        <v>164</v>
      </c>
      <c r="B54" s="127" t="n">
        <v>45491</v>
      </c>
      <c r="C54" s="127" t="n">
        <v>50885</v>
      </c>
      <c r="D54" s="127" t="n">
        <v>55777</v>
      </c>
      <c r="E54" s="127" t="n">
        <v>60804</v>
      </c>
      <c r="F54" s="128" t="n">
        <v>9.01267547555445</v>
      </c>
      <c r="H54" s="128"/>
    </row>
    <row r="55" s="117" customFormat="true" ht="15" hidden="false" customHeight="true" outlineLevel="0" collapsed="false">
      <c r="A55" s="126"/>
      <c r="B55" s="127"/>
      <c r="C55" s="127"/>
      <c r="D55" s="127"/>
      <c r="E55" s="127"/>
      <c r="F55" s="128"/>
      <c r="H55" s="128"/>
    </row>
    <row r="56" s="117" customFormat="true" ht="17.45" hidden="false" customHeight="true" outlineLevel="0" collapsed="false">
      <c r="A56" s="138" t="s">
        <v>165</v>
      </c>
      <c r="B56" s="127"/>
      <c r="C56" s="127"/>
      <c r="D56" s="127"/>
      <c r="E56" s="127"/>
      <c r="F56" s="128"/>
      <c r="H56" s="128"/>
    </row>
    <row r="57" s="117" customFormat="true" ht="17.45" hidden="false" customHeight="true" outlineLevel="0" collapsed="false">
      <c r="A57" s="126" t="s">
        <v>166</v>
      </c>
      <c r="B57" s="127" t="n">
        <v>412020</v>
      </c>
      <c r="C57" s="127" t="n">
        <v>419088</v>
      </c>
      <c r="D57" s="127" t="n">
        <v>426470</v>
      </c>
      <c r="E57" s="127" t="n">
        <v>429858</v>
      </c>
      <c r="F57" s="128" t="n">
        <v>0.794428681970601</v>
      </c>
      <c r="G57" s="129"/>
    </row>
    <row r="58" s="117" customFormat="true" ht="17.45" hidden="false" customHeight="true" outlineLevel="0" collapsed="false">
      <c r="A58" s="126" t="s">
        <v>167</v>
      </c>
      <c r="B58" s="127" t="n">
        <v>526174</v>
      </c>
      <c r="C58" s="127" t="n">
        <v>541050</v>
      </c>
      <c r="D58" s="127" t="n">
        <v>554193</v>
      </c>
      <c r="E58" s="127" t="n">
        <v>564608</v>
      </c>
      <c r="F58" s="128" t="n">
        <v>1.87930919372855</v>
      </c>
      <c r="G58" s="129"/>
    </row>
    <row r="59" s="117" customFormat="true" ht="17.45" hidden="false" customHeight="true" outlineLevel="0" collapsed="false">
      <c r="A59" s="126" t="s">
        <v>168</v>
      </c>
      <c r="B59" s="127" t="n">
        <v>113917</v>
      </c>
      <c r="C59" s="127" t="n">
        <v>119237</v>
      </c>
      <c r="D59" s="127" t="n">
        <v>124357</v>
      </c>
      <c r="E59" s="127" t="n">
        <v>128717</v>
      </c>
      <c r="F59" s="128" t="n">
        <v>3.50603504426772</v>
      </c>
      <c r="G59" s="129"/>
    </row>
    <row r="60" s="117" customFormat="true" ht="17.45" hidden="false" customHeight="true" outlineLevel="0" collapsed="false">
      <c r="A60" s="126" t="s">
        <v>169</v>
      </c>
      <c r="B60" s="127" t="n">
        <v>78836</v>
      </c>
      <c r="C60" s="127" t="n">
        <v>82441</v>
      </c>
      <c r="D60" s="127" t="n">
        <v>85203</v>
      </c>
      <c r="E60" s="127" t="n">
        <v>86854</v>
      </c>
      <c r="F60" s="128" t="n">
        <v>1.93772519746958</v>
      </c>
      <c r="G60" s="129"/>
    </row>
    <row r="61" s="117" customFormat="true" ht="17.45" hidden="false" customHeight="true" outlineLevel="0" collapsed="false">
      <c r="A61" s="126" t="s">
        <v>170</v>
      </c>
      <c r="B61" s="127" t="n">
        <v>21858</v>
      </c>
      <c r="C61" s="127" t="n">
        <v>22166</v>
      </c>
      <c r="D61" s="127" t="n">
        <v>22434</v>
      </c>
      <c r="E61" s="127" t="n">
        <v>22581</v>
      </c>
      <c r="F61" s="128" t="n">
        <v>0.6552554158866</v>
      </c>
      <c r="G61" s="129"/>
    </row>
    <row r="62" s="117" customFormat="true" ht="17.45" hidden="false" customHeight="true" outlineLevel="0" collapsed="false">
      <c r="A62" s="126" t="s">
        <v>171</v>
      </c>
      <c r="B62" s="127" t="n">
        <v>78801</v>
      </c>
      <c r="C62" s="127" t="n">
        <v>81234</v>
      </c>
      <c r="D62" s="127" t="n">
        <v>84183</v>
      </c>
      <c r="E62" s="127" t="n">
        <v>85658</v>
      </c>
      <c r="F62" s="128" t="n">
        <v>1.75213522920305</v>
      </c>
      <c r="G62" s="129"/>
    </row>
    <row r="63" s="117" customFormat="true" ht="17.45" hidden="false" customHeight="true" outlineLevel="0" collapsed="false">
      <c r="A63" s="126" t="s">
        <v>172</v>
      </c>
      <c r="B63" s="127" t="n">
        <v>235001</v>
      </c>
      <c r="C63" s="127" t="n">
        <v>240565</v>
      </c>
      <c r="D63" s="127" t="n">
        <v>244700</v>
      </c>
      <c r="E63" s="127" t="n">
        <v>246837</v>
      </c>
      <c r="F63" s="128" t="n">
        <v>0.873314262362072</v>
      </c>
      <c r="G63" s="129"/>
    </row>
    <row r="64" s="117" customFormat="true" ht="17.45" hidden="false" customHeight="true" outlineLevel="0" collapsed="false">
      <c r="A64" s="126" t="s">
        <v>173</v>
      </c>
      <c r="B64" s="127" t="n">
        <v>50305</v>
      </c>
      <c r="C64" s="127" t="n">
        <v>51750</v>
      </c>
      <c r="D64" s="127" t="n">
        <v>52918</v>
      </c>
      <c r="E64" s="127" t="n">
        <v>53746</v>
      </c>
      <c r="F64" s="128" t="n">
        <v>1.56468498431535</v>
      </c>
      <c r="G64" s="129"/>
    </row>
    <row r="65" s="117" customFormat="true" ht="17.45" hidden="false" customHeight="true" outlineLevel="0" collapsed="false">
      <c r="A65" s="126" t="s">
        <v>174</v>
      </c>
      <c r="B65" s="127" t="n">
        <v>253250</v>
      </c>
      <c r="C65" s="127" t="n">
        <v>261203</v>
      </c>
      <c r="D65" s="127" t="n">
        <v>267156</v>
      </c>
      <c r="E65" s="127" t="n">
        <v>268524</v>
      </c>
      <c r="F65" s="128" t="n">
        <v>0.512060369222482</v>
      </c>
      <c r="G65" s="129"/>
    </row>
    <row r="66" s="117" customFormat="true" ht="17.45" hidden="false" customHeight="true" outlineLevel="0" collapsed="false">
      <c r="A66" s="126" t="s">
        <v>175</v>
      </c>
      <c r="B66" s="127" t="n">
        <v>628567</v>
      </c>
      <c r="C66" s="127" t="n">
        <v>645227</v>
      </c>
      <c r="D66" s="127" t="n">
        <v>655723</v>
      </c>
      <c r="E66" s="127" t="n">
        <v>662884</v>
      </c>
      <c r="F66" s="128" t="n">
        <v>1.0920769898265</v>
      </c>
      <c r="G66" s="129"/>
    </row>
    <row r="67" s="117" customFormat="true" ht="17.45" hidden="false" customHeight="true" outlineLevel="0" collapsed="false">
      <c r="A67" s="126" t="s">
        <v>176</v>
      </c>
      <c r="B67" s="127" t="n">
        <v>151108</v>
      </c>
      <c r="C67" s="127" t="n">
        <v>153359</v>
      </c>
      <c r="D67" s="127" t="n">
        <v>155368</v>
      </c>
      <c r="E67" s="127" t="n">
        <v>155936</v>
      </c>
      <c r="F67" s="128" t="n">
        <v>0.365583646568155</v>
      </c>
      <c r="G67" s="129"/>
    </row>
    <row r="68" s="117" customFormat="true" ht="17.45" hidden="false" customHeight="true" outlineLevel="0" collapsed="false">
      <c r="A68" s="126" t="s">
        <v>177</v>
      </c>
      <c r="B68" s="127" t="n">
        <v>34138</v>
      </c>
      <c r="C68" s="127" t="n">
        <v>34562</v>
      </c>
      <c r="D68" s="127" t="n">
        <v>35080</v>
      </c>
      <c r="E68" s="127" t="n">
        <v>35891</v>
      </c>
      <c r="F68" s="128" t="n">
        <v>2.31185860889396</v>
      </c>
      <c r="G68" s="129"/>
    </row>
    <row r="69" s="117" customFormat="true" ht="17.45" hidden="false" customHeight="true" outlineLevel="0" collapsed="false">
      <c r="A69" s="126" t="s">
        <v>178</v>
      </c>
      <c r="B69" s="127" t="n">
        <v>135984</v>
      </c>
      <c r="C69" s="127" t="n">
        <v>140176</v>
      </c>
      <c r="D69" s="127" t="n">
        <v>143807</v>
      </c>
      <c r="E69" s="127" t="n">
        <v>146159</v>
      </c>
      <c r="F69" s="128" t="n">
        <v>1.63552539167078</v>
      </c>
      <c r="G69" s="129"/>
    </row>
    <row r="70" s="117" customFormat="true" ht="17.45" hidden="false" customHeight="true" outlineLevel="0" collapsed="false">
      <c r="A70" s="126" t="s">
        <v>179</v>
      </c>
      <c r="B70" s="127" t="n">
        <v>65294</v>
      </c>
      <c r="C70" s="127" t="n">
        <v>66667</v>
      </c>
      <c r="D70" s="127" t="n">
        <v>67863</v>
      </c>
      <c r="E70" s="127" t="n">
        <v>68257</v>
      </c>
      <c r="F70" s="128" t="n">
        <v>0.580581465599806</v>
      </c>
      <c r="G70" s="129"/>
    </row>
    <row r="71" s="117" customFormat="true" ht="17.45" hidden="false" customHeight="true" outlineLevel="0" collapsed="false">
      <c r="A71" s="126" t="s">
        <v>180</v>
      </c>
      <c r="B71" s="127" t="n">
        <v>99157</v>
      </c>
      <c r="C71" s="127" t="n">
        <v>103620</v>
      </c>
      <c r="D71" s="127" t="n">
        <v>104321</v>
      </c>
      <c r="E71" s="127" t="n">
        <v>107771</v>
      </c>
      <c r="F71" s="128" t="n">
        <v>3.30710020034317</v>
      </c>
      <c r="G71" s="129"/>
    </row>
    <row r="72" s="117" customFormat="true" ht="17.45" hidden="false" customHeight="true" outlineLevel="0" collapsed="false">
      <c r="A72" s="126" t="s">
        <v>181</v>
      </c>
      <c r="B72" s="127" t="n">
        <v>72763</v>
      </c>
      <c r="C72" s="127" t="n">
        <v>74413</v>
      </c>
      <c r="D72" s="127" t="n">
        <v>75717</v>
      </c>
      <c r="E72" s="127" t="n">
        <v>76228</v>
      </c>
      <c r="F72" s="128" t="n">
        <v>0.674881466513469</v>
      </c>
      <c r="G72" s="129"/>
    </row>
    <row r="73" s="117" customFormat="true" ht="15" hidden="false" customHeight="true" outlineLevel="0" collapsed="false">
      <c r="A73" s="138"/>
      <c r="B73" s="127"/>
      <c r="C73" s="127"/>
      <c r="D73" s="127"/>
      <c r="E73" s="127"/>
      <c r="F73" s="128"/>
      <c r="G73" s="129"/>
    </row>
    <row r="74" s="117" customFormat="true" ht="17.45" hidden="false" customHeight="true" outlineLevel="0" collapsed="false">
      <c r="A74" s="134" t="s">
        <v>182</v>
      </c>
      <c r="B74" s="127" t="n">
        <v>169218</v>
      </c>
      <c r="C74" s="127" t="n">
        <v>158774</v>
      </c>
      <c r="D74" s="127" t="n">
        <v>155503</v>
      </c>
      <c r="E74" s="127" t="n">
        <v>152129</v>
      </c>
      <c r="F74" s="128" t="n">
        <v>-2.16973305981234</v>
      </c>
      <c r="H74" s="128"/>
    </row>
    <row r="75" s="117" customFormat="true" ht="17.45" hidden="false" customHeight="true" outlineLevel="0" collapsed="false">
      <c r="A75" s="134" t="s">
        <v>183</v>
      </c>
      <c r="B75" s="127" t="n">
        <v>116338</v>
      </c>
      <c r="C75" s="127" t="n">
        <v>115022</v>
      </c>
      <c r="D75" s="127" t="n">
        <v>112240</v>
      </c>
      <c r="E75" s="127" t="n">
        <v>113371</v>
      </c>
      <c r="F75" s="128" t="n">
        <v>1.00766215253029</v>
      </c>
      <c r="H75" s="128"/>
    </row>
    <row r="76" s="117" customFormat="true" ht="16.5" hidden="false" customHeight="true" outlineLevel="0" collapsed="false">
      <c r="A76" s="139"/>
      <c r="B76" s="127"/>
      <c r="C76" s="140"/>
      <c r="D76" s="127"/>
      <c r="E76" s="127"/>
      <c r="F76" s="128"/>
      <c r="G76" s="98"/>
      <c r="H76" s="98"/>
    </row>
    <row r="77" s="117" customFormat="true" ht="17.25" hidden="false" customHeight="true" outlineLevel="0" collapsed="false">
      <c r="A77" s="141" t="s">
        <v>184</v>
      </c>
      <c r="B77" s="142"/>
      <c r="C77" s="143"/>
      <c r="D77" s="142"/>
      <c r="E77" s="127"/>
      <c r="F77" s="144"/>
      <c r="G77" s="98"/>
      <c r="H77" s="98"/>
    </row>
    <row r="78" s="117" customFormat="true" ht="17.25" hidden="false" customHeight="true" outlineLevel="0" collapsed="false">
      <c r="A78" s="143" t="s">
        <v>185</v>
      </c>
      <c r="B78" s="143"/>
      <c r="C78" s="98"/>
      <c r="D78" s="98"/>
      <c r="E78" s="127"/>
      <c r="F78" s="144"/>
      <c r="G78" s="98"/>
      <c r="H78" s="98"/>
    </row>
    <row r="79" s="117" customFormat="true" ht="17.25" hidden="false" customHeight="true" outlineLevel="0" collapsed="false">
      <c r="A79" s="143" t="s">
        <v>186</v>
      </c>
      <c r="B79" s="127"/>
      <c r="C79" s="98"/>
      <c r="D79" s="143"/>
      <c r="E79" s="127"/>
      <c r="F79" s="144"/>
      <c r="G79" s="98"/>
      <c r="H79" s="98"/>
    </row>
    <row r="80" s="117" customFormat="true" ht="15.75" hidden="false" customHeight="true" outlineLevel="0" collapsed="false">
      <c r="A80" s="145" t="s">
        <v>187</v>
      </c>
      <c r="B80" s="143"/>
      <c r="C80" s="143"/>
      <c r="D80" s="143"/>
      <c r="E80" s="127"/>
      <c r="F80" s="144"/>
      <c r="G80" s="98"/>
      <c r="H80" s="98"/>
    </row>
    <row r="81" s="117" customFormat="true" ht="15" hidden="false" customHeight="true" outlineLevel="0" collapsed="false">
      <c r="A81" s="98"/>
      <c r="B81" s="127"/>
      <c r="C81" s="127"/>
      <c r="D81" s="127"/>
      <c r="E81" s="127"/>
      <c r="F81" s="144"/>
      <c r="G81" s="98"/>
      <c r="H81" s="98"/>
    </row>
    <row r="82" customFormat="false" ht="15.75" hidden="false" customHeight="false" outlineLevel="0" collapsed="false">
      <c r="A82" s="24"/>
      <c r="B82" s="146"/>
      <c r="C82" s="147"/>
      <c r="D82" s="148"/>
      <c r="E82" s="140"/>
    </row>
    <row r="83" customFormat="false" ht="15.75" hidden="false" customHeight="false" outlineLevel="0" collapsed="false">
      <c r="B83" s="146"/>
      <c r="C83" s="147"/>
      <c r="D83" s="148"/>
      <c r="E83" s="140"/>
    </row>
    <row r="84" customFormat="false" ht="15.75" hidden="false" customHeight="false" outlineLevel="0" collapsed="false">
      <c r="A84" s="149"/>
      <c r="B84" s="146"/>
      <c r="C84" s="147"/>
      <c r="D84" s="148"/>
      <c r="E84" s="145"/>
      <c r="F84" s="150"/>
    </row>
    <row r="85" customFormat="false" ht="15.75" hidden="false" customHeight="false" outlineLevel="0" collapsed="false">
      <c r="A85" s="149"/>
      <c r="B85" s="148"/>
      <c r="C85" s="147"/>
      <c r="D85" s="148"/>
      <c r="E85" s="98"/>
    </row>
    <row r="86" customFormat="false" ht="15.75" hidden="false" customHeight="false" outlineLevel="0" collapsed="false">
      <c r="A86" s="151"/>
      <c r="B86" s="148"/>
      <c r="C86" s="147"/>
      <c r="D86" s="148"/>
      <c r="E86" s="98"/>
    </row>
    <row r="87" customFormat="false" ht="15.75" hidden="false" customHeight="false" outlineLevel="0" collapsed="false">
      <c r="A87" s="151"/>
      <c r="B87" s="148"/>
      <c r="C87" s="147"/>
      <c r="D87" s="148"/>
      <c r="E87" s="127"/>
    </row>
    <row r="88" customFormat="false" ht="15.75" hidden="false" customHeight="false" outlineLevel="0" collapsed="false">
      <c r="A88" s="152"/>
      <c r="B88" s="148"/>
      <c r="C88" s="147"/>
      <c r="D88" s="148"/>
      <c r="E88" s="98"/>
    </row>
    <row r="89" customFormat="false" ht="15" hidden="false" customHeight="false" outlineLevel="0" collapsed="false">
      <c r="A89" s="151"/>
      <c r="B89" s="148"/>
      <c r="C89" s="147"/>
      <c r="D89" s="148"/>
    </row>
    <row r="90" customFormat="false" ht="15" hidden="false" customHeight="false" outlineLevel="0" collapsed="false">
      <c r="A90" s="151"/>
      <c r="B90" s="148"/>
      <c r="C90" s="147"/>
      <c r="D90" s="148"/>
    </row>
    <row r="91" customFormat="false" ht="15" hidden="false" customHeight="false" outlineLevel="0" collapsed="false">
      <c r="A91" s="151"/>
      <c r="B91" s="148"/>
      <c r="C91" s="147"/>
      <c r="D91" s="148"/>
    </row>
    <row r="92" customFormat="false" ht="15" hidden="false" customHeight="false" outlineLevel="0" collapsed="false">
      <c r="A92" s="151"/>
      <c r="B92" s="148"/>
      <c r="C92" s="147"/>
      <c r="D92" s="148"/>
    </row>
    <row r="93" customFormat="false" ht="15" hidden="false" customHeight="false" outlineLevel="0" collapsed="false">
      <c r="A93" s="151"/>
      <c r="B93" s="148"/>
      <c r="C93" s="147"/>
      <c r="D93" s="148"/>
    </row>
    <row r="94" customFormat="false" ht="15" hidden="false" customHeight="false" outlineLevel="0" collapsed="false">
      <c r="A94" s="151"/>
      <c r="B94" s="148"/>
      <c r="C94" s="147"/>
      <c r="D94" s="148"/>
    </row>
    <row r="95" customFormat="false" ht="15" hidden="false" customHeight="false" outlineLevel="0" collapsed="false">
      <c r="A95" s="151"/>
      <c r="B95" s="148"/>
      <c r="C95" s="147"/>
      <c r="D95" s="148"/>
    </row>
    <row r="96" customFormat="false" ht="15" hidden="false" customHeight="false" outlineLevel="0" collapsed="false">
      <c r="A96" s="151"/>
      <c r="B96" s="148"/>
      <c r="C96" s="147"/>
      <c r="D96" s="148"/>
    </row>
    <row r="97" customFormat="false" ht="15" hidden="false" customHeight="false" outlineLevel="0" collapsed="false">
      <c r="A97" s="151"/>
      <c r="B97" s="148"/>
      <c r="C97" s="147"/>
      <c r="D97" s="148"/>
    </row>
    <row r="98" customFormat="false" ht="15" hidden="false" customHeight="false" outlineLevel="0" collapsed="false">
      <c r="A98" s="151"/>
      <c r="B98" s="148"/>
      <c r="C98" s="147"/>
      <c r="D98" s="148"/>
    </row>
    <row r="99" customFormat="false" ht="15" hidden="false" customHeight="false" outlineLevel="0" collapsed="false">
      <c r="A99" s="151"/>
      <c r="B99" s="148"/>
      <c r="C99" s="147"/>
      <c r="D99" s="148"/>
    </row>
    <row r="100" customFormat="false" ht="15" hidden="false" customHeight="false" outlineLevel="0" collapsed="false">
      <c r="A100" s="151"/>
      <c r="B100" s="148"/>
      <c r="C100" s="147"/>
      <c r="D100" s="148"/>
    </row>
    <row r="101" customFormat="false" ht="15" hidden="false" customHeight="false" outlineLevel="0" collapsed="false">
      <c r="A101" s="151"/>
      <c r="B101" s="148"/>
      <c r="C101" s="147"/>
      <c r="D101" s="148"/>
    </row>
    <row r="102" customFormat="false" ht="15" hidden="false" customHeight="false" outlineLevel="0" collapsed="false">
      <c r="A102" s="151"/>
      <c r="B102" s="148"/>
      <c r="C102" s="147"/>
      <c r="D102" s="148"/>
    </row>
    <row r="103" customFormat="false" ht="15" hidden="false" customHeight="false" outlineLevel="0" collapsed="false">
      <c r="A103" s="151"/>
      <c r="B103" s="148"/>
      <c r="C103" s="147"/>
      <c r="D103" s="148"/>
    </row>
    <row r="104" customFormat="false" ht="15" hidden="false" customHeight="false" outlineLevel="0" collapsed="false">
      <c r="A104" s="151"/>
      <c r="B104" s="148"/>
      <c r="C104" s="147"/>
      <c r="D104" s="148"/>
    </row>
    <row r="105" customFormat="false" ht="15" hidden="false" customHeight="false" outlineLevel="0" collapsed="false">
      <c r="A105" s="151"/>
      <c r="B105" s="148"/>
      <c r="C105" s="147"/>
      <c r="D105" s="148"/>
    </row>
    <row r="106" customFormat="false" ht="15" hidden="false" customHeight="false" outlineLevel="0" collapsed="false">
      <c r="A106" s="151"/>
      <c r="B106" s="148"/>
      <c r="C106" s="147"/>
      <c r="D106" s="148"/>
    </row>
    <row r="107" customFormat="false" ht="15" hidden="false" customHeight="false" outlineLevel="0" collapsed="false">
      <c r="A107" s="151"/>
      <c r="B107" s="148"/>
      <c r="C107" s="147"/>
      <c r="D107" s="148"/>
    </row>
    <row r="108" customFormat="false" ht="15" hidden="false" customHeight="false" outlineLevel="0" collapsed="false">
      <c r="A108" s="151"/>
      <c r="B108" s="148"/>
      <c r="C108" s="147"/>
      <c r="D108" s="148"/>
    </row>
    <row r="109" customFormat="false" ht="15" hidden="false" customHeight="false" outlineLevel="0" collapsed="false">
      <c r="A109" s="151"/>
      <c r="B109" s="148"/>
      <c r="C109" s="147"/>
      <c r="D109" s="148"/>
    </row>
    <row r="110" customFormat="false" ht="15" hidden="false" customHeight="false" outlineLevel="0" collapsed="false">
      <c r="A110" s="151"/>
      <c r="B110" s="148"/>
      <c r="C110" s="147"/>
      <c r="D110" s="148"/>
    </row>
    <row r="111" customFormat="false" ht="15" hidden="false" customHeight="false" outlineLevel="0" collapsed="false">
      <c r="A111" s="151"/>
      <c r="B111" s="148"/>
      <c r="C111" s="147"/>
      <c r="D111" s="148"/>
    </row>
    <row r="112" customFormat="false" ht="15" hidden="false" customHeight="false" outlineLevel="0" collapsed="false">
      <c r="A112" s="151"/>
      <c r="B112" s="148"/>
      <c r="C112" s="147"/>
      <c r="D112" s="148"/>
    </row>
    <row r="113" customFormat="false" ht="15" hidden="false" customHeight="false" outlineLevel="0" collapsed="false">
      <c r="A113" s="151"/>
      <c r="B113" s="148"/>
      <c r="C113" s="147"/>
      <c r="D113" s="148"/>
    </row>
    <row r="114" customFormat="false" ht="15" hidden="false" customHeight="false" outlineLevel="0" collapsed="false">
      <c r="A114" s="151"/>
      <c r="B114" s="148"/>
      <c r="C114" s="147"/>
      <c r="D114" s="148"/>
    </row>
    <row r="115" customFormat="false" ht="15" hidden="false" customHeight="false" outlineLevel="0" collapsed="false">
      <c r="A115" s="151"/>
      <c r="B115" s="148"/>
      <c r="C115" s="147"/>
      <c r="D115" s="148"/>
    </row>
    <row r="116" customFormat="false" ht="15" hidden="false" customHeight="false" outlineLevel="0" collapsed="false">
      <c r="A116" s="151"/>
      <c r="B116" s="148"/>
      <c r="C116" s="147"/>
      <c r="D116" s="148"/>
    </row>
    <row r="117" customFormat="false" ht="15" hidden="false" customHeight="false" outlineLevel="0" collapsed="false">
      <c r="A117" s="151"/>
      <c r="B117" s="148"/>
      <c r="C117" s="147"/>
      <c r="D117" s="148"/>
    </row>
    <row r="118" customFormat="false" ht="15" hidden="false" customHeight="false" outlineLevel="0" collapsed="false">
      <c r="A118" s="151"/>
      <c r="B118" s="148"/>
      <c r="C118" s="147"/>
      <c r="D118" s="148"/>
    </row>
    <row r="119" customFormat="false" ht="15" hidden="false" customHeight="false" outlineLevel="0" collapsed="false">
      <c r="A119" s="151"/>
      <c r="B119" s="148"/>
      <c r="C119" s="147"/>
      <c r="D119" s="148"/>
    </row>
    <row r="120" customFormat="false" ht="15" hidden="false" customHeight="false" outlineLevel="0" collapsed="false">
      <c r="A120" s="151"/>
      <c r="B120" s="148"/>
      <c r="C120" s="147"/>
      <c r="D120" s="148"/>
    </row>
    <row r="121" customFormat="false" ht="15" hidden="false" customHeight="false" outlineLevel="0" collapsed="false">
      <c r="A121" s="151"/>
      <c r="B121" s="148"/>
      <c r="C121" s="147"/>
      <c r="D121" s="148"/>
    </row>
    <row r="122" customFormat="false" ht="15" hidden="false" customHeight="false" outlineLevel="0" collapsed="false">
      <c r="A122" s="151"/>
      <c r="B122" s="148"/>
      <c r="C122" s="147"/>
      <c r="D122" s="148"/>
    </row>
    <row r="123" customFormat="false" ht="15" hidden="false" customHeight="false" outlineLevel="0" collapsed="false">
      <c r="A123" s="151"/>
      <c r="B123" s="148"/>
      <c r="C123" s="147"/>
      <c r="D123" s="148"/>
    </row>
    <row r="124" customFormat="false" ht="15" hidden="false" customHeight="false" outlineLevel="0" collapsed="false">
      <c r="A124" s="151"/>
      <c r="B124" s="148"/>
      <c r="C124" s="147"/>
      <c r="D124" s="148"/>
    </row>
    <row r="125" customFormat="false" ht="15" hidden="false" customHeight="false" outlineLevel="0" collapsed="false">
      <c r="A125" s="151"/>
      <c r="B125" s="148"/>
      <c r="C125" s="147"/>
      <c r="D125" s="148"/>
    </row>
    <row r="126" customFormat="false" ht="15" hidden="false" customHeight="false" outlineLevel="0" collapsed="false">
      <c r="A126" s="151"/>
      <c r="B126" s="148"/>
      <c r="C126" s="147"/>
      <c r="D126" s="148"/>
    </row>
    <row r="127" customFormat="false" ht="15" hidden="false" customHeight="false" outlineLevel="0" collapsed="false">
      <c r="A127" s="151"/>
      <c r="B127" s="148"/>
      <c r="C127" s="147"/>
      <c r="D127" s="148"/>
    </row>
    <row r="128" customFormat="false" ht="15" hidden="false" customHeight="false" outlineLevel="0" collapsed="false">
      <c r="A128" s="151"/>
      <c r="B128" s="148"/>
      <c r="C128" s="147"/>
      <c r="D128" s="148"/>
    </row>
    <row r="129" customFormat="false" ht="15" hidden="false" customHeight="false" outlineLevel="0" collapsed="false">
      <c r="A129" s="151"/>
      <c r="B129" s="148"/>
      <c r="C129" s="147"/>
      <c r="D129" s="148"/>
    </row>
    <row r="130" customFormat="false" ht="15" hidden="false" customHeight="false" outlineLevel="0" collapsed="false">
      <c r="A130" s="151"/>
      <c r="B130" s="148"/>
      <c r="C130" s="147"/>
      <c r="D130" s="148"/>
    </row>
    <row r="131" customFormat="false" ht="15" hidden="false" customHeight="false" outlineLevel="0" collapsed="false">
      <c r="A131" s="151"/>
      <c r="B131" s="148"/>
      <c r="C131" s="147"/>
      <c r="D131" s="148"/>
    </row>
    <row r="132" customFormat="false" ht="15" hidden="false" customHeight="false" outlineLevel="0" collapsed="false">
      <c r="A132" s="151"/>
      <c r="B132" s="148"/>
      <c r="C132" s="147"/>
      <c r="D132" s="148"/>
    </row>
    <row r="133" customFormat="false" ht="15" hidden="false" customHeight="false" outlineLevel="0" collapsed="false">
      <c r="A133" s="151"/>
      <c r="B133" s="148"/>
      <c r="C133" s="147"/>
      <c r="D133" s="148"/>
    </row>
    <row r="134" customFormat="false" ht="15" hidden="false" customHeight="false" outlineLevel="0" collapsed="false">
      <c r="A134" s="151"/>
      <c r="B134" s="148"/>
      <c r="C134" s="147"/>
      <c r="D134" s="148"/>
    </row>
    <row r="135" customFormat="false" ht="15" hidden="false" customHeight="false" outlineLevel="0" collapsed="false">
      <c r="A135" s="151"/>
      <c r="B135" s="148"/>
      <c r="C135" s="147"/>
      <c r="D135" s="148"/>
    </row>
    <row r="136" customFormat="false" ht="15" hidden="false" customHeight="false" outlineLevel="0" collapsed="false">
      <c r="A136" s="151"/>
      <c r="B136" s="148"/>
      <c r="C136" s="147"/>
      <c r="D136" s="148"/>
    </row>
    <row r="137" customFormat="false" ht="15" hidden="false" customHeight="false" outlineLevel="0" collapsed="false">
      <c r="A137" s="151"/>
      <c r="B137" s="148"/>
      <c r="C137" s="147"/>
      <c r="D137" s="148"/>
    </row>
    <row r="138" customFormat="false" ht="15" hidden="false" customHeight="false" outlineLevel="0" collapsed="false">
      <c r="A138" s="151"/>
      <c r="B138" s="148"/>
      <c r="C138" s="147"/>
      <c r="D138" s="148"/>
    </row>
    <row r="139" customFormat="false" ht="15" hidden="false" customHeight="false" outlineLevel="0" collapsed="false">
      <c r="A139" s="151"/>
      <c r="B139" s="148"/>
      <c r="C139" s="147"/>
      <c r="D139" s="148"/>
    </row>
    <row r="140" customFormat="false" ht="15" hidden="false" customHeight="false" outlineLevel="0" collapsed="false">
      <c r="A140" s="151"/>
      <c r="B140" s="148"/>
      <c r="C140" s="147"/>
      <c r="D140" s="148"/>
    </row>
    <row r="141" customFormat="false" ht="15" hidden="false" customHeight="false" outlineLevel="0" collapsed="false">
      <c r="A141" s="151"/>
      <c r="B141" s="148"/>
      <c r="C141" s="147"/>
      <c r="D141" s="148"/>
    </row>
    <row r="142" customFormat="false" ht="15" hidden="false" customHeight="false" outlineLevel="0" collapsed="false">
      <c r="A142" s="151"/>
      <c r="B142" s="148"/>
      <c r="C142" s="147"/>
      <c r="D142" s="148"/>
    </row>
    <row r="143" customFormat="false" ht="15" hidden="false" customHeight="false" outlineLevel="0" collapsed="false">
      <c r="A143" s="151"/>
      <c r="B143" s="148"/>
      <c r="C143" s="147"/>
      <c r="D143" s="148"/>
    </row>
    <row r="144" customFormat="false" ht="15" hidden="false" customHeight="false" outlineLevel="0" collapsed="false">
      <c r="A144" s="151"/>
      <c r="B144" s="148"/>
      <c r="C144" s="147"/>
      <c r="D144" s="148"/>
    </row>
    <row r="145" customFormat="false" ht="15" hidden="false" customHeight="false" outlineLevel="0" collapsed="false">
      <c r="A145" s="151"/>
      <c r="B145" s="148"/>
      <c r="C145" s="147"/>
      <c r="D145" s="148"/>
    </row>
    <row r="146" customFormat="false" ht="15" hidden="false" customHeight="false" outlineLevel="0" collapsed="false">
      <c r="A146" s="151"/>
      <c r="B146" s="148"/>
      <c r="C146" s="147"/>
      <c r="D146" s="148"/>
    </row>
    <row r="147" customFormat="false" ht="15" hidden="false" customHeight="false" outlineLevel="0" collapsed="false">
      <c r="A147" s="151"/>
      <c r="B147" s="148"/>
      <c r="C147" s="147"/>
      <c r="D147" s="148"/>
    </row>
    <row r="148" customFormat="false" ht="15" hidden="false" customHeight="false" outlineLevel="0" collapsed="false">
      <c r="A148" s="151"/>
      <c r="B148" s="148"/>
      <c r="C148" s="147"/>
      <c r="D148" s="148"/>
    </row>
    <row r="149" customFormat="false" ht="15" hidden="false" customHeight="false" outlineLevel="0" collapsed="false">
      <c r="A149" s="151"/>
      <c r="B149" s="148"/>
      <c r="C149" s="147"/>
      <c r="D149" s="148"/>
    </row>
    <row r="150" customFormat="false" ht="15" hidden="false" customHeight="false" outlineLevel="0" collapsed="false">
      <c r="A150" s="151"/>
      <c r="B150" s="148"/>
      <c r="D150" s="148"/>
    </row>
    <row r="151" customFormat="false" ht="15" hidden="false" customHeight="false" outlineLevel="0" collapsed="false">
      <c r="A151" s="151"/>
      <c r="B151" s="148"/>
      <c r="D151" s="148"/>
    </row>
    <row r="152" customFormat="false" ht="15" hidden="false" customHeight="false" outlineLevel="0" collapsed="false">
      <c r="A152" s="151"/>
      <c r="B152" s="148"/>
      <c r="D152" s="148"/>
    </row>
    <row r="153" customFormat="false" ht="15" hidden="false" customHeight="false" outlineLevel="0" collapsed="false">
      <c r="A153" s="151"/>
      <c r="B153" s="148"/>
      <c r="D153" s="148"/>
    </row>
    <row r="154" customFormat="false" ht="15" hidden="false" customHeight="false" outlineLevel="0" collapsed="false">
      <c r="A154" s="151"/>
      <c r="B154" s="148"/>
      <c r="D154" s="148"/>
    </row>
    <row r="155" customFormat="false" ht="15" hidden="false" customHeight="false" outlineLevel="0" collapsed="false">
      <c r="A155" s="151"/>
      <c r="B155" s="148"/>
      <c r="D155" s="148"/>
    </row>
    <row r="156" customFormat="false" ht="15" hidden="false" customHeight="false" outlineLevel="0" collapsed="false">
      <c r="A156" s="151"/>
      <c r="B156" s="148"/>
      <c r="D156" s="148"/>
    </row>
    <row r="157" customFormat="false" ht="15" hidden="false" customHeight="false" outlineLevel="0" collapsed="false">
      <c r="A157" s="151"/>
      <c r="B157" s="148"/>
      <c r="D157" s="148"/>
    </row>
    <row r="158" customFormat="false" ht="15" hidden="false" customHeight="false" outlineLevel="0" collapsed="false">
      <c r="A158" s="151"/>
      <c r="B158" s="148"/>
      <c r="D158" s="148"/>
    </row>
    <row r="159" customFormat="false" ht="15" hidden="false" customHeight="false" outlineLevel="0" collapsed="false">
      <c r="A159" s="151"/>
      <c r="B159" s="148"/>
      <c r="D159" s="148"/>
    </row>
    <row r="160" customFormat="false" ht="15" hidden="false" customHeight="false" outlineLevel="0" collapsed="false">
      <c r="A160" s="151"/>
      <c r="B160" s="148"/>
      <c r="D160" s="148"/>
    </row>
    <row r="161" customFormat="false" ht="15" hidden="false" customHeight="false" outlineLevel="0" collapsed="false">
      <c r="A161" s="151"/>
      <c r="B161" s="148"/>
      <c r="D161" s="148"/>
    </row>
    <row r="162" customFormat="false" ht="15" hidden="false" customHeight="false" outlineLevel="0" collapsed="false">
      <c r="A162" s="151"/>
      <c r="B162" s="148"/>
      <c r="D162" s="148"/>
    </row>
    <row r="163" customFormat="false" ht="15" hidden="false" customHeight="false" outlineLevel="0" collapsed="false">
      <c r="A163" s="151"/>
      <c r="B163" s="148"/>
      <c r="D163" s="148"/>
    </row>
    <row r="164" customFormat="false" ht="15" hidden="false" customHeight="false" outlineLevel="0" collapsed="false">
      <c r="A164" s="151"/>
      <c r="B164" s="148"/>
      <c r="D164" s="148"/>
    </row>
    <row r="165" customFormat="false" ht="15" hidden="false" customHeight="false" outlineLevel="0" collapsed="false">
      <c r="A165" s="151"/>
      <c r="B165" s="148"/>
      <c r="D165" s="148"/>
    </row>
    <row r="166" customFormat="false" ht="15" hidden="false" customHeight="false" outlineLevel="0" collapsed="false">
      <c r="A166" s="151"/>
      <c r="B166" s="148"/>
      <c r="D166" s="148"/>
    </row>
    <row r="167" customFormat="false" ht="15" hidden="false" customHeight="false" outlineLevel="0" collapsed="false">
      <c r="A167" s="151"/>
      <c r="B167" s="148"/>
      <c r="D167" s="148"/>
    </row>
    <row r="168" customFormat="false" ht="15" hidden="false" customHeight="false" outlineLevel="0" collapsed="false">
      <c r="A168" s="151"/>
      <c r="B168" s="148"/>
      <c r="D168" s="148"/>
    </row>
    <row r="169" customFormat="false" ht="15" hidden="false" customHeight="false" outlineLevel="0" collapsed="false">
      <c r="A169" s="151"/>
      <c r="B169" s="148"/>
      <c r="D169" s="148"/>
    </row>
    <row r="170" customFormat="false" ht="15" hidden="false" customHeight="false" outlineLevel="0" collapsed="false">
      <c r="A170" s="151"/>
      <c r="B170" s="148"/>
      <c r="D170" s="148"/>
    </row>
    <row r="171" customFormat="false" ht="15" hidden="false" customHeight="false" outlineLevel="0" collapsed="false">
      <c r="A171" s="151"/>
      <c r="B171" s="148"/>
      <c r="D171" s="148"/>
    </row>
    <row r="172" customFormat="false" ht="15" hidden="false" customHeight="false" outlineLevel="0" collapsed="false">
      <c r="A172" s="151"/>
      <c r="B172" s="148"/>
      <c r="D172" s="148"/>
    </row>
    <row r="173" customFormat="false" ht="15" hidden="false" customHeight="false" outlineLevel="0" collapsed="false">
      <c r="A173" s="151"/>
      <c r="B173" s="148"/>
      <c r="D173" s="148"/>
    </row>
    <row r="174" customFormat="false" ht="15" hidden="false" customHeight="false" outlineLevel="0" collapsed="false">
      <c r="A174" s="151"/>
      <c r="B174" s="148"/>
      <c r="D174" s="148"/>
    </row>
    <row r="175" customFormat="false" ht="15" hidden="false" customHeight="false" outlineLevel="0" collapsed="false">
      <c r="A175" s="151"/>
      <c r="B175" s="148"/>
      <c r="D175" s="148"/>
    </row>
    <row r="176" customFormat="false" ht="15" hidden="false" customHeight="false" outlineLevel="0" collapsed="false">
      <c r="A176" s="151"/>
      <c r="B176" s="148"/>
      <c r="D176" s="148"/>
    </row>
    <row r="177" customFormat="false" ht="15" hidden="false" customHeight="false" outlineLevel="0" collapsed="false">
      <c r="A177" s="151"/>
      <c r="B177" s="148"/>
      <c r="D177" s="148"/>
    </row>
    <row r="178" customFormat="false" ht="15" hidden="false" customHeight="false" outlineLevel="0" collapsed="false">
      <c r="A178" s="151"/>
      <c r="B178" s="148"/>
      <c r="D178" s="148"/>
    </row>
    <row r="179" customFormat="false" ht="15" hidden="false" customHeight="false" outlineLevel="0" collapsed="false">
      <c r="A179" s="151"/>
      <c r="B179" s="148"/>
      <c r="D179" s="148"/>
    </row>
    <row r="180" customFormat="false" ht="15" hidden="false" customHeight="false" outlineLevel="0" collapsed="false">
      <c r="A180" s="151"/>
      <c r="B180" s="148"/>
      <c r="D180" s="148"/>
    </row>
    <row r="181" customFormat="false" ht="15" hidden="false" customHeight="false" outlineLevel="0" collapsed="false">
      <c r="A181" s="151"/>
      <c r="B181" s="148"/>
      <c r="D181" s="148"/>
    </row>
    <row r="182" customFormat="false" ht="15" hidden="false" customHeight="false" outlineLevel="0" collapsed="false">
      <c r="A182" s="151"/>
      <c r="B182" s="148"/>
      <c r="D182" s="148"/>
    </row>
    <row r="183" customFormat="false" ht="15" hidden="false" customHeight="false" outlineLevel="0" collapsed="false">
      <c r="A183" s="151"/>
      <c r="B183" s="148"/>
      <c r="D183" s="148"/>
    </row>
    <row r="184" customFormat="false" ht="15" hidden="false" customHeight="false" outlineLevel="0" collapsed="false">
      <c r="A184" s="151"/>
      <c r="B184" s="148"/>
      <c r="D184" s="148"/>
    </row>
    <row r="185" customFormat="false" ht="15" hidden="false" customHeight="false" outlineLevel="0" collapsed="false">
      <c r="A185" s="151"/>
      <c r="B185" s="148"/>
      <c r="D185" s="148"/>
    </row>
    <row r="186" customFormat="false" ht="15" hidden="false" customHeight="false" outlineLevel="0" collapsed="false">
      <c r="A186" s="151"/>
      <c r="B186" s="148"/>
      <c r="D186" s="148"/>
    </row>
    <row r="187" customFormat="false" ht="15" hidden="false" customHeight="false" outlineLevel="0" collapsed="false">
      <c r="A187" s="151"/>
      <c r="B187" s="148"/>
      <c r="D187" s="148"/>
    </row>
    <row r="188" customFormat="false" ht="15" hidden="false" customHeight="false" outlineLevel="0" collapsed="false">
      <c r="A188" s="151"/>
      <c r="B188" s="148"/>
      <c r="D188" s="148"/>
    </row>
    <row r="189" customFormat="false" ht="15" hidden="false" customHeight="false" outlineLevel="0" collapsed="false">
      <c r="A189" s="151"/>
      <c r="B189" s="148"/>
      <c r="D189" s="148"/>
    </row>
    <row r="190" customFormat="false" ht="15" hidden="false" customHeight="false" outlineLevel="0" collapsed="false">
      <c r="A190" s="151"/>
      <c r="B190" s="148"/>
      <c r="D190" s="148"/>
    </row>
    <row r="191" customFormat="false" ht="15" hidden="false" customHeight="false" outlineLevel="0" collapsed="false">
      <c r="A191" s="151"/>
      <c r="B191" s="148"/>
      <c r="D191" s="148"/>
    </row>
    <row r="192" customFormat="false" ht="15" hidden="false" customHeight="false" outlineLevel="0" collapsed="false">
      <c r="A192" s="151"/>
      <c r="B192" s="148"/>
      <c r="D192" s="148"/>
    </row>
    <row r="193" customFormat="false" ht="15" hidden="false" customHeight="false" outlineLevel="0" collapsed="false">
      <c r="A193" s="151"/>
      <c r="B193" s="148"/>
      <c r="D193" s="148"/>
    </row>
    <row r="194" customFormat="false" ht="15" hidden="false" customHeight="false" outlineLevel="0" collapsed="false">
      <c r="A194" s="151"/>
      <c r="B194" s="148"/>
      <c r="D194" s="148"/>
    </row>
    <row r="195" customFormat="false" ht="15" hidden="false" customHeight="false" outlineLevel="0" collapsed="false">
      <c r="A195" s="151"/>
      <c r="B195" s="148"/>
      <c r="D195" s="148"/>
    </row>
    <row r="196" customFormat="false" ht="15" hidden="false" customHeight="false" outlineLevel="0" collapsed="false">
      <c r="A196" s="151"/>
      <c r="B196" s="148"/>
      <c r="D196" s="148"/>
    </row>
    <row r="197" customFormat="false" ht="15" hidden="false" customHeight="false" outlineLevel="0" collapsed="false">
      <c r="A197" s="151"/>
      <c r="B197" s="148"/>
      <c r="D197" s="148"/>
    </row>
    <row r="198" customFormat="false" ht="15" hidden="false" customHeight="false" outlineLevel="0" collapsed="false">
      <c r="A198" s="151"/>
      <c r="B198" s="148"/>
      <c r="D198" s="148"/>
    </row>
    <row r="199" customFormat="false" ht="15" hidden="false" customHeight="false" outlineLevel="0" collapsed="false">
      <c r="A199" s="151"/>
      <c r="B199" s="148"/>
      <c r="D199" s="148"/>
    </row>
    <row r="200" customFormat="false" ht="15" hidden="false" customHeight="false" outlineLevel="0" collapsed="false">
      <c r="A200" s="151"/>
      <c r="B200" s="148"/>
      <c r="D200" s="148"/>
    </row>
    <row r="201" customFormat="false" ht="15" hidden="false" customHeight="false" outlineLevel="0" collapsed="false">
      <c r="A201" s="151"/>
      <c r="B201" s="148"/>
      <c r="D201" s="148"/>
    </row>
    <row r="202" customFormat="false" ht="15" hidden="false" customHeight="false" outlineLevel="0" collapsed="false">
      <c r="A202" s="151"/>
      <c r="B202" s="148"/>
      <c r="D202" s="148"/>
    </row>
    <row r="203" customFormat="false" ht="15" hidden="false" customHeight="false" outlineLevel="0" collapsed="false">
      <c r="A203" s="151"/>
      <c r="B203" s="148"/>
      <c r="D203" s="148"/>
    </row>
    <row r="204" customFormat="false" ht="15" hidden="false" customHeight="false" outlineLevel="0" collapsed="false">
      <c r="A204" s="151"/>
      <c r="B204" s="148"/>
      <c r="D204" s="148"/>
    </row>
    <row r="205" customFormat="false" ht="15" hidden="false" customHeight="false" outlineLevel="0" collapsed="false">
      <c r="A205" s="151"/>
      <c r="B205" s="148"/>
      <c r="D205" s="148"/>
    </row>
    <row r="206" customFormat="false" ht="15" hidden="false" customHeight="false" outlineLevel="0" collapsed="false">
      <c r="A206" s="151"/>
      <c r="B206" s="148"/>
      <c r="D206" s="148"/>
    </row>
    <row r="207" customFormat="false" ht="15" hidden="false" customHeight="false" outlineLevel="0" collapsed="false">
      <c r="A207" s="151"/>
      <c r="B207" s="148"/>
      <c r="D207" s="148"/>
    </row>
    <row r="208" customFormat="false" ht="15" hidden="false" customHeight="false" outlineLevel="0" collapsed="false">
      <c r="A208" s="151"/>
      <c r="B208" s="148"/>
      <c r="D208" s="148"/>
    </row>
    <row r="209" customFormat="false" ht="15" hidden="false" customHeight="false" outlineLevel="0" collapsed="false">
      <c r="A209" s="151"/>
      <c r="B209" s="148"/>
      <c r="D209" s="148"/>
    </row>
    <row r="210" customFormat="false" ht="15" hidden="false" customHeight="false" outlineLevel="0" collapsed="false">
      <c r="A210" s="151"/>
      <c r="B210" s="148"/>
      <c r="D210" s="148"/>
    </row>
    <row r="211" customFormat="false" ht="15" hidden="false" customHeight="false" outlineLevel="0" collapsed="false">
      <c r="A211" s="151"/>
      <c r="B211" s="148"/>
      <c r="D211" s="148"/>
    </row>
    <row r="212" customFormat="false" ht="15" hidden="false" customHeight="false" outlineLevel="0" collapsed="false">
      <c r="A212" s="151"/>
      <c r="B212" s="148"/>
      <c r="D212" s="148"/>
    </row>
    <row r="213" customFormat="false" ht="15" hidden="false" customHeight="false" outlineLevel="0" collapsed="false">
      <c r="A213" s="151"/>
      <c r="B213" s="148"/>
      <c r="D213" s="148"/>
    </row>
    <row r="214" customFormat="false" ht="15" hidden="false" customHeight="false" outlineLevel="0" collapsed="false">
      <c r="A214" s="151"/>
      <c r="B214" s="148"/>
      <c r="D214" s="148"/>
    </row>
    <row r="215" customFormat="false" ht="15" hidden="false" customHeight="false" outlineLevel="0" collapsed="false">
      <c r="A215" s="151"/>
      <c r="B215" s="148"/>
      <c r="D215" s="148"/>
    </row>
    <row r="216" customFormat="false" ht="15" hidden="false" customHeight="false" outlineLevel="0" collapsed="false">
      <c r="A216" s="151"/>
      <c r="B216" s="148"/>
      <c r="D216" s="148"/>
    </row>
    <row r="217" customFormat="false" ht="15" hidden="false" customHeight="false" outlineLevel="0" collapsed="false">
      <c r="A217" s="151"/>
      <c r="B217" s="148"/>
      <c r="D217" s="148"/>
    </row>
    <row r="218" customFormat="false" ht="15" hidden="false" customHeight="false" outlineLevel="0" collapsed="false">
      <c r="A218" s="151"/>
      <c r="B218" s="148"/>
      <c r="D218" s="148"/>
    </row>
    <row r="219" customFormat="false" ht="15" hidden="false" customHeight="false" outlineLevel="0" collapsed="false">
      <c r="A219" s="151"/>
      <c r="B219" s="148"/>
      <c r="D219" s="148"/>
    </row>
    <row r="220" customFormat="false" ht="15" hidden="false" customHeight="false" outlineLevel="0" collapsed="false">
      <c r="A220" s="151"/>
      <c r="B220" s="148"/>
      <c r="D220" s="148"/>
    </row>
    <row r="221" customFormat="false" ht="15" hidden="false" customHeight="false" outlineLevel="0" collapsed="false">
      <c r="A221" s="151"/>
      <c r="B221" s="148"/>
      <c r="D221" s="148"/>
    </row>
    <row r="222" customFormat="false" ht="15" hidden="false" customHeight="false" outlineLevel="0" collapsed="false">
      <c r="A222" s="151"/>
      <c r="B222" s="148"/>
      <c r="D222" s="148"/>
    </row>
    <row r="223" customFormat="false" ht="15" hidden="false" customHeight="false" outlineLevel="0" collapsed="false">
      <c r="A223" s="151"/>
      <c r="B223" s="148"/>
      <c r="D223" s="148"/>
    </row>
    <row r="224" customFormat="false" ht="15" hidden="false" customHeight="false" outlineLevel="0" collapsed="false">
      <c r="A224" s="151"/>
      <c r="B224" s="148"/>
      <c r="D224" s="148"/>
    </row>
    <row r="225" customFormat="false" ht="15" hidden="false" customHeight="false" outlineLevel="0" collapsed="false">
      <c r="A225" s="151"/>
      <c r="B225" s="148"/>
      <c r="D225" s="148"/>
    </row>
    <row r="226" customFormat="false" ht="15" hidden="false" customHeight="false" outlineLevel="0" collapsed="false">
      <c r="A226" s="151"/>
      <c r="B226" s="148"/>
      <c r="D226" s="148"/>
    </row>
    <row r="227" customFormat="false" ht="15" hidden="false" customHeight="false" outlineLevel="0" collapsed="false">
      <c r="A227" s="151"/>
      <c r="B227" s="148"/>
      <c r="D227" s="148"/>
    </row>
    <row r="228" customFormat="false" ht="15" hidden="false" customHeight="false" outlineLevel="0" collapsed="false">
      <c r="A228" s="151"/>
      <c r="B228" s="148"/>
      <c r="D228" s="148"/>
    </row>
    <row r="229" customFormat="false" ht="15" hidden="false" customHeight="false" outlineLevel="0" collapsed="false">
      <c r="A229" s="151"/>
      <c r="B229" s="148"/>
      <c r="D229" s="148"/>
    </row>
    <row r="230" customFormat="false" ht="15" hidden="false" customHeight="false" outlineLevel="0" collapsed="false">
      <c r="A230" s="151"/>
      <c r="B230" s="148"/>
      <c r="D230" s="148"/>
    </row>
    <row r="231" customFormat="false" ht="15" hidden="false" customHeight="false" outlineLevel="0" collapsed="false">
      <c r="A231" s="151"/>
      <c r="B231" s="148"/>
      <c r="D231" s="148"/>
    </row>
    <row r="232" customFormat="false" ht="15" hidden="false" customHeight="false" outlineLevel="0" collapsed="false">
      <c r="A232" s="151"/>
      <c r="B232" s="148"/>
      <c r="D232" s="148"/>
    </row>
    <row r="233" customFormat="false" ht="15" hidden="false" customHeight="false" outlineLevel="0" collapsed="false">
      <c r="A233" s="151"/>
      <c r="B233" s="148"/>
      <c r="D233" s="148"/>
    </row>
    <row r="234" customFormat="false" ht="15" hidden="false" customHeight="false" outlineLevel="0" collapsed="false">
      <c r="A234" s="151"/>
      <c r="B234" s="148"/>
      <c r="D234" s="148"/>
    </row>
    <row r="235" customFormat="false" ht="15" hidden="false" customHeight="false" outlineLevel="0" collapsed="false">
      <c r="A235" s="151"/>
      <c r="B235" s="148"/>
      <c r="D235" s="148"/>
    </row>
    <row r="236" customFormat="false" ht="15" hidden="false" customHeight="false" outlineLevel="0" collapsed="false">
      <c r="A236" s="151"/>
      <c r="B236" s="148"/>
      <c r="D236" s="148"/>
    </row>
    <row r="237" customFormat="false" ht="15" hidden="false" customHeight="false" outlineLevel="0" collapsed="false">
      <c r="A237" s="151"/>
      <c r="B237" s="148"/>
      <c r="D237" s="148"/>
    </row>
    <row r="238" customFormat="false" ht="15" hidden="false" customHeight="false" outlineLevel="0" collapsed="false">
      <c r="A238" s="151"/>
      <c r="B238" s="148"/>
      <c r="D238" s="148"/>
    </row>
    <row r="239" customFormat="false" ht="15" hidden="false" customHeight="false" outlineLevel="0" collapsed="false">
      <c r="A239" s="151"/>
      <c r="B239" s="148"/>
      <c r="D239" s="148"/>
    </row>
    <row r="240" customFormat="false" ht="15" hidden="false" customHeight="false" outlineLevel="0" collapsed="false">
      <c r="A240" s="151"/>
      <c r="B240" s="148"/>
      <c r="D240" s="148"/>
    </row>
    <row r="241" customFormat="false" ht="15" hidden="false" customHeight="false" outlineLevel="0" collapsed="false">
      <c r="A241" s="151"/>
      <c r="B241" s="148"/>
      <c r="D241" s="148"/>
    </row>
    <row r="242" customFormat="false" ht="15" hidden="false" customHeight="false" outlineLevel="0" collapsed="false">
      <c r="A242" s="151"/>
      <c r="B242" s="148"/>
      <c r="D242" s="148"/>
    </row>
    <row r="243" customFormat="false" ht="15" hidden="false" customHeight="false" outlineLevel="0" collapsed="false">
      <c r="A243" s="151"/>
      <c r="B243" s="148"/>
      <c r="D243" s="148"/>
    </row>
    <row r="244" customFormat="false" ht="15" hidden="false" customHeight="false" outlineLevel="0" collapsed="false">
      <c r="A244" s="151"/>
      <c r="B244" s="148"/>
      <c r="D244" s="148"/>
    </row>
    <row r="245" customFormat="false" ht="15" hidden="false" customHeight="false" outlineLevel="0" collapsed="false">
      <c r="A245" s="151"/>
      <c r="B245" s="148"/>
      <c r="D245" s="148"/>
    </row>
    <row r="246" customFormat="false" ht="15" hidden="false" customHeight="false" outlineLevel="0" collapsed="false">
      <c r="A246" s="151"/>
      <c r="B246" s="148"/>
      <c r="D246" s="148"/>
    </row>
    <row r="247" customFormat="false" ht="15" hidden="false" customHeight="false" outlineLevel="0" collapsed="false">
      <c r="A247" s="151"/>
      <c r="B247" s="148"/>
      <c r="D247" s="148"/>
    </row>
    <row r="248" customFormat="false" ht="15" hidden="false" customHeight="false" outlineLevel="0" collapsed="false">
      <c r="A248" s="151"/>
      <c r="B248" s="148"/>
      <c r="D248" s="148"/>
    </row>
    <row r="249" customFormat="false" ht="15" hidden="false" customHeight="false" outlineLevel="0" collapsed="false">
      <c r="A249" s="151"/>
      <c r="B249" s="148"/>
      <c r="D249" s="148"/>
    </row>
    <row r="250" customFormat="false" ht="15" hidden="false" customHeight="false" outlineLevel="0" collapsed="false">
      <c r="A250" s="151"/>
      <c r="B250" s="148"/>
      <c r="D250" s="148"/>
    </row>
    <row r="251" customFormat="false" ht="15" hidden="false" customHeight="false" outlineLevel="0" collapsed="false">
      <c r="A251" s="151"/>
      <c r="B251" s="148"/>
      <c r="D251" s="148"/>
    </row>
    <row r="252" customFormat="false" ht="15" hidden="false" customHeight="false" outlineLevel="0" collapsed="false">
      <c r="A252" s="151"/>
      <c r="B252" s="148"/>
      <c r="D252" s="148"/>
    </row>
    <row r="253" customFormat="false" ht="15" hidden="false" customHeight="false" outlineLevel="0" collapsed="false">
      <c r="A253" s="151"/>
      <c r="B253" s="148"/>
      <c r="D253" s="148"/>
    </row>
    <row r="254" customFormat="false" ht="15" hidden="false" customHeight="false" outlineLevel="0" collapsed="false">
      <c r="A254" s="151"/>
      <c r="B254" s="148"/>
      <c r="D254" s="148"/>
    </row>
    <row r="255" customFormat="false" ht="15" hidden="false" customHeight="false" outlineLevel="0" collapsed="false">
      <c r="A255" s="151"/>
      <c r="B255" s="148"/>
      <c r="D255" s="148"/>
    </row>
    <row r="256" customFormat="false" ht="15" hidden="false" customHeight="false" outlineLevel="0" collapsed="false">
      <c r="A256" s="151"/>
      <c r="B256" s="148"/>
      <c r="D256" s="148"/>
    </row>
    <row r="257" customFormat="false" ht="15" hidden="false" customHeight="false" outlineLevel="0" collapsed="false">
      <c r="A257" s="151"/>
      <c r="B257" s="148"/>
      <c r="D257" s="148"/>
    </row>
    <row r="258" customFormat="false" ht="15" hidden="false" customHeight="false" outlineLevel="0" collapsed="false">
      <c r="A258" s="151"/>
      <c r="B258" s="148"/>
      <c r="D258" s="148"/>
    </row>
    <row r="259" customFormat="false" ht="15" hidden="false" customHeight="false" outlineLevel="0" collapsed="false">
      <c r="A259" s="151"/>
      <c r="B259" s="148"/>
      <c r="D259" s="148"/>
    </row>
    <row r="260" customFormat="false" ht="15" hidden="false" customHeight="false" outlineLevel="0" collapsed="false">
      <c r="A260" s="151"/>
      <c r="B260" s="148"/>
      <c r="D260" s="148"/>
    </row>
    <row r="261" customFormat="false" ht="15" hidden="false" customHeight="false" outlineLevel="0" collapsed="false">
      <c r="A261" s="151"/>
      <c r="B261" s="148"/>
      <c r="D261" s="148"/>
    </row>
    <row r="262" customFormat="false" ht="15" hidden="false" customHeight="false" outlineLevel="0" collapsed="false">
      <c r="A262" s="151"/>
      <c r="B262" s="148"/>
      <c r="D262" s="148"/>
    </row>
    <row r="263" customFormat="false" ht="15" hidden="false" customHeight="false" outlineLevel="0" collapsed="false">
      <c r="A263" s="151"/>
      <c r="B263" s="148"/>
      <c r="D263" s="148"/>
    </row>
    <row r="264" customFormat="false" ht="15" hidden="false" customHeight="false" outlineLevel="0" collapsed="false">
      <c r="A264" s="151"/>
      <c r="B264" s="148"/>
      <c r="D264" s="148"/>
    </row>
    <row r="265" customFormat="false" ht="15" hidden="false" customHeight="false" outlineLevel="0" collapsed="false">
      <c r="A265" s="151"/>
      <c r="B265" s="148"/>
      <c r="D265" s="148"/>
    </row>
    <row r="266" customFormat="false" ht="15" hidden="false" customHeight="false" outlineLevel="0" collapsed="false">
      <c r="A266" s="151"/>
      <c r="B266" s="148"/>
      <c r="D266" s="148"/>
    </row>
    <row r="267" customFormat="false" ht="15" hidden="false" customHeight="false" outlineLevel="0" collapsed="false">
      <c r="A267" s="151"/>
      <c r="B267" s="148"/>
      <c r="D267" s="148"/>
    </row>
    <row r="268" customFormat="false" ht="15" hidden="false" customHeight="false" outlineLevel="0" collapsed="false">
      <c r="A268" s="151"/>
      <c r="B268" s="148"/>
      <c r="D268" s="148"/>
    </row>
    <row r="269" customFormat="false" ht="15" hidden="false" customHeight="false" outlineLevel="0" collapsed="false">
      <c r="A269" s="151"/>
      <c r="B269" s="148"/>
      <c r="D269" s="148"/>
    </row>
    <row r="270" customFormat="false" ht="15" hidden="false" customHeight="false" outlineLevel="0" collapsed="false">
      <c r="A270" s="151"/>
      <c r="B270" s="148"/>
      <c r="D270" s="148"/>
    </row>
    <row r="271" customFormat="false" ht="15" hidden="false" customHeight="false" outlineLevel="0" collapsed="false">
      <c r="A271" s="151"/>
      <c r="B271" s="148"/>
      <c r="D271" s="148"/>
    </row>
    <row r="272" customFormat="false" ht="15" hidden="false" customHeight="false" outlineLevel="0" collapsed="false">
      <c r="A272" s="151"/>
      <c r="B272" s="148"/>
      <c r="D272" s="148"/>
    </row>
    <row r="273" customFormat="false" ht="15" hidden="false" customHeight="false" outlineLevel="0" collapsed="false">
      <c r="A273" s="151"/>
      <c r="B273" s="148"/>
      <c r="D273" s="148"/>
    </row>
    <row r="274" customFormat="false" ht="15" hidden="false" customHeight="false" outlineLevel="0" collapsed="false">
      <c r="A274" s="151"/>
      <c r="B274" s="148"/>
      <c r="D274" s="148"/>
    </row>
    <row r="275" customFormat="false" ht="15" hidden="false" customHeight="false" outlineLevel="0" collapsed="false">
      <c r="A275" s="151"/>
      <c r="B275" s="148"/>
      <c r="D275" s="148"/>
    </row>
    <row r="276" customFormat="false" ht="15" hidden="false" customHeight="false" outlineLevel="0" collapsed="false">
      <c r="A276" s="151"/>
      <c r="B276" s="148"/>
      <c r="D276" s="148"/>
    </row>
    <row r="277" customFormat="false" ht="15" hidden="false" customHeight="false" outlineLevel="0" collapsed="false">
      <c r="A277" s="151"/>
      <c r="B277" s="148"/>
      <c r="D277" s="148"/>
    </row>
    <row r="278" customFormat="false" ht="15" hidden="false" customHeight="false" outlineLevel="0" collapsed="false">
      <c r="A278" s="151"/>
      <c r="B278" s="148"/>
      <c r="D278" s="148"/>
    </row>
    <row r="279" customFormat="false" ht="15" hidden="false" customHeight="false" outlineLevel="0" collapsed="false">
      <c r="A279" s="151"/>
      <c r="B279" s="148"/>
      <c r="D279" s="148"/>
    </row>
    <row r="280" customFormat="false" ht="15" hidden="false" customHeight="false" outlineLevel="0" collapsed="false">
      <c r="A280" s="151"/>
      <c r="B280" s="148"/>
      <c r="D280" s="148"/>
    </row>
    <row r="281" customFormat="false" ht="15" hidden="false" customHeight="false" outlineLevel="0" collapsed="false">
      <c r="A281" s="151"/>
      <c r="B281" s="148"/>
      <c r="D281" s="148"/>
    </row>
    <row r="282" customFormat="false" ht="15" hidden="false" customHeight="false" outlineLevel="0" collapsed="false">
      <c r="A282" s="151"/>
      <c r="B282" s="148"/>
      <c r="D282" s="148"/>
    </row>
    <row r="283" customFormat="false" ht="15" hidden="false" customHeight="false" outlineLevel="0" collapsed="false">
      <c r="A283" s="151"/>
      <c r="B283" s="148"/>
      <c r="D283" s="148"/>
    </row>
    <row r="284" customFormat="false" ht="15" hidden="false" customHeight="false" outlineLevel="0" collapsed="false">
      <c r="A284" s="151"/>
      <c r="B284" s="148"/>
      <c r="D284" s="148"/>
    </row>
    <row r="285" customFormat="false" ht="15" hidden="false" customHeight="false" outlineLevel="0" collapsed="false">
      <c r="A285" s="151"/>
      <c r="B285" s="148"/>
      <c r="D285" s="148"/>
    </row>
    <row r="286" customFormat="false" ht="15" hidden="false" customHeight="false" outlineLevel="0" collapsed="false">
      <c r="A286" s="151"/>
      <c r="B286" s="148"/>
      <c r="D286" s="148"/>
    </row>
    <row r="287" customFormat="false" ht="15" hidden="false" customHeight="false" outlineLevel="0" collapsed="false">
      <c r="A287" s="151"/>
      <c r="B287" s="148"/>
      <c r="D287" s="148"/>
    </row>
    <row r="288" customFormat="false" ht="15" hidden="false" customHeight="false" outlineLevel="0" collapsed="false">
      <c r="A288" s="151"/>
      <c r="B288" s="148"/>
      <c r="D288" s="148"/>
    </row>
    <row r="289" customFormat="false" ht="15" hidden="false" customHeight="false" outlineLevel="0" collapsed="false">
      <c r="A289" s="151"/>
      <c r="B289" s="148"/>
      <c r="D289" s="148"/>
    </row>
    <row r="290" customFormat="false" ht="15" hidden="false" customHeight="false" outlineLevel="0" collapsed="false">
      <c r="A290" s="151"/>
      <c r="B290" s="148"/>
      <c r="D290" s="148"/>
    </row>
    <row r="291" customFormat="false" ht="15" hidden="false" customHeight="false" outlineLevel="0" collapsed="false">
      <c r="A291" s="151"/>
      <c r="B291" s="148"/>
      <c r="D291" s="148"/>
    </row>
    <row r="292" customFormat="false" ht="15" hidden="false" customHeight="false" outlineLevel="0" collapsed="false">
      <c r="A292" s="151"/>
      <c r="B292" s="148"/>
      <c r="D292" s="148"/>
    </row>
    <row r="293" customFormat="false" ht="15" hidden="false" customHeight="false" outlineLevel="0" collapsed="false">
      <c r="A293" s="151"/>
      <c r="B293" s="148"/>
      <c r="D293" s="148"/>
    </row>
    <row r="294" customFormat="false" ht="15" hidden="false" customHeight="false" outlineLevel="0" collapsed="false">
      <c r="A294" s="151"/>
      <c r="B294" s="148"/>
      <c r="D294" s="148"/>
    </row>
    <row r="295" customFormat="false" ht="15" hidden="false" customHeight="false" outlineLevel="0" collapsed="false">
      <c r="A295" s="151"/>
      <c r="B295" s="148"/>
      <c r="D295" s="148"/>
    </row>
    <row r="296" customFormat="false" ht="15" hidden="false" customHeight="false" outlineLevel="0" collapsed="false">
      <c r="A296" s="151"/>
      <c r="B296" s="148"/>
      <c r="D296" s="148"/>
    </row>
    <row r="297" customFormat="false" ht="15" hidden="false" customHeight="false" outlineLevel="0" collapsed="false">
      <c r="A297" s="151"/>
      <c r="B297" s="148"/>
      <c r="D297" s="148"/>
    </row>
    <row r="298" customFormat="false" ht="15" hidden="false" customHeight="false" outlineLevel="0" collapsed="false">
      <c r="A298" s="151"/>
      <c r="B298" s="148"/>
      <c r="D298" s="148"/>
    </row>
    <row r="299" customFormat="false" ht="15" hidden="false" customHeight="false" outlineLevel="0" collapsed="false">
      <c r="A299" s="151"/>
      <c r="B299" s="148"/>
      <c r="D299" s="148"/>
    </row>
    <row r="300" customFormat="false" ht="15" hidden="false" customHeight="false" outlineLevel="0" collapsed="false">
      <c r="A300" s="151"/>
      <c r="B300" s="148"/>
      <c r="D300" s="148"/>
    </row>
    <row r="301" customFormat="false" ht="15" hidden="false" customHeight="false" outlineLevel="0" collapsed="false">
      <c r="A301" s="151"/>
      <c r="B301" s="148"/>
      <c r="D301" s="148"/>
    </row>
    <row r="302" customFormat="false" ht="15" hidden="false" customHeight="false" outlineLevel="0" collapsed="false">
      <c r="A302" s="151"/>
      <c r="B302" s="148"/>
      <c r="D302" s="148"/>
    </row>
    <row r="303" customFormat="false" ht="15" hidden="false" customHeight="false" outlineLevel="0" collapsed="false">
      <c r="A303" s="151"/>
      <c r="B303" s="148"/>
      <c r="D303" s="148"/>
    </row>
    <row r="304" customFormat="false" ht="15" hidden="false" customHeight="false" outlineLevel="0" collapsed="false">
      <c r="A304" s="151"/>
      <c r="B304" s="148"/>
      <c r="D304" s="148"/>
    </row>
    <row r="305" customFormat="false" ht="15" hidden="false" customHeight="false" outlineLevel="0" collapsed="false">
      <c r="A305" s="151"/>
      <c r="B305" s="148"/>
      <c r="D305" s="148"/>
    </row>
    <row r="306" customFormat="false" ht="15" hidden="false" customHeight="false" outlineLevel="0" collapsed="false">
      <c r="A306" s="151"/>
      <c r="B306" s="148"/>
      <c r="D306" s="148"/>
    </row>
    <row r="307" customFormat="false" ht="15" hidden="false" customHeight="false" outlineLevel="0" collapsed="false">
      <c r="A307" s="151"/>
      <c r="B307" s="148"/>
      <c r="D307" s="148"/>
    </row>
    <row r="308" customFormat="false" ht="15" hidden="false" customHeight="false" outlineLevel="0" collapsed="false">
      <c r="A308" s="151"/>
      <c r="B308" s="148"/>
      <c r="D308" s="148"/>
    </row>
    <row r="309" customFormat="false" ht="15" hidden="false" customHeight="false" outlineLevel="0" collapsed="false">
      <c r="A309" s="151"/>
      <c r="B309" s="148"/>
      <c r="D309" s="148"/>
    </row>
    <row r="310" customFormat="false" ht="15" hidden="false" customHeight="false" outlineLevel="0" collapsed="false">
      <c r="A310" s="151"/>
      <c r="B310" s="148"/>
      <c r="D310" s="148"/>
    </row>
    <row r="311" customFormat="false" ht="15" hidden="false" customHeight="false" outlineLevel="0" collapsed="false">
      <c r="A311" s="151"/>
      <c r="B311" s="148"/>
      <c r="D311" s="148"/>
    </row>
    <row r="312" customFormat="false" ht="15" hidden="false" customHeight="false" outlineLevel="0" collapsed="false">
      <c r="A312" s="151"/>
      <c r="B312" s="148"/>
      <c r="D312" s="148"/>
    </row>
    <row r="313" customFormat="false" ht="15" hidden="false" customHeight="false" outlineLevel="0" collapsed="false">
      <c r="A313" s="151"/>
      <c r="B313" s="148"/>
      <c r="D313" s="148"/>
    </row>
    <row r="314" customFormat="false" ht="15" hidden="false" customHeight="false" outlineLevel="0" collapsed="false">
      <c r="A314" s="151"/>
      <c r="B314" s="148"/>
      <c r="D314" s="148"/>
    </row>
    <row r="315" customFormat="false" ht="15" hidden="false" customHeight="false" outlineLevel="0" collapsed="false">
      <c r="A315" s="151"/>
      <c r="B315" s="148"/>
      <c r="D315" s="148"/>
    </row>
    <row r="316" customFormat="false" ht="15" hidden="false" customHeight="false" outlineLevel="0" collapsed="false">
      <c r="A316" s="151"/>
      <c r="B316" s="148"/>
      <c r="D316" s="148"/>
    </row>
    <row r="317" customFormat="false" ht="15" hidden="false" customHeight="false" outlineLevel="0" collapsed="false">
      <c r="A317" s="151"/>
      <c r="B317" s="148"/>
      <c r="D317" s="148"/>
    </row>
    <row r="318" customFormat="false" ht="15" hidden="false" customHeight="false" outlineLevel="0" collapsed="false">
      <c r="A318" s="151"/>
      <c r="B318" s="148"/>
      <c r="D318" s="148"/>
    </row>
    <row r="319" customFormat="false" ht="15" hidden="false" customHeight="false" outlineLevel="0" collapsed="false">
      <c r="A319" s="151"/>
      <c r="B319" s="148"/>
      <c r="D319" s="148"/>
    </row>
    <row r="320" customFormat="false" ht="15" hidden="false" customHeight="false" outlineLevel="0" collapsed="false">
      <c r="A320" s="151"/>
      <c r="B320" s="148"/>
      <c r="D320" s="148"/>
    </row>
    <row r="321" customFormat="false" ht="15" hidden="false" customHeight="false" outlineLevel="0" collapsed="false">
      <c r="A321" s="151"/>
      <c r="B321" s="148"/>
      <c r="D321" s="148"/>
    </row>
    <row r="322" customFormat="false" ht="15" hidden="false" customHeight="false" outlineLevel="0" collapsed="false">
      <c r="A322" s="151"/>
      <c r="B322" s="148"/>
      <c r="D322" s="148"/>
    </row>
    <row r="323" customFormat="false" ht="15" hidden="false" customHeight="false" outlineLevel="0" collapsed="false">
      <c r="A323" s="151"/>
      <c r="B323" s="148"/>
      <c r="D323" s="148"/>
    </row>
    <row r="324" customFormat="false" ht="15" hidden="false" customHeight="false" outlineLevel="0" collapsed="false">
      <c r="A324" s="151"/>
      <c r="B324" s="148"/>
      <c r="D324" s="148"/>
    </row>
    <row r="325" customFormat="false" ht="15" hidden="false" customHeight="false" outlineLevel="0" collapsed="false">
      <c r="A325" s="151"/>
      <c r="B325" s="148"/>
      <c r="D325" s="148"/>
    </row>
    <row r="326" customFormat="false" ht="15" hidden="false" customHeight="false" outlineLevel="0" collapsed="false">
      <c r="A326" s="151"/>
      <c r="B326" s="148"/>
      <c r="D326" s="148"/>
    </row>
    <row r="327" customFormat="false" ht="15" hidden="false" customHeight="false" outlineLevel="0" collapsed="false">
      <c r="A327" s="151"/>
      <c r="B327" s="148"/>
      <c r="D327" s="148"/>
    </row>
    <row r="328" customFormat="false" ht="15" hidden="false" customHeight="false" outlineLevel="0" collapsed="false">
      <c r="A328" s="151"/>
      <c r="B328" s="148"/>
      <c r="D328" s="148"/>
    </row>
    <row r="329" customFormat="false" ht="15" hidden="false" customHeight="false" outlineLevel="0" collapsed="false">
      <c r="A329" s="151"/>
      <c r="B329" s="148"/>
      <c r="D329" s="148"/>
    </row>
    <row r="330" customFormat="false" ht="15" hidden="false" customHeight="false" outlineLevel="0" collapsed="false">
      <c r="A330" s="151"/>
      <c r="B330" s="148"/>
      <c r="D330" s="148"/>
    </row>
    <row r="331" customFormat="false" ht="15" hidden="false" customHeight="false" outlineLevel="0" collapsed="false">
      <c r="A331" s="151"/>
      <c r="B331" s="148"/>
      <c r="D331" s="148"/>
    </row>
    <row r="332" customFormat="false" ht="15" hidden="false" customHeight="false" outlineLevel="0" collapsed="false">
      <c r="A332" s="151"/>
      <c r="B332" s="148"/>
      <c r="D332" s="148"/>
    </row>
    <row r="333" customFormat="false" ht="15" hidden="false" customHeight="false" outlineLevel="0" collapsed="false">
      <c r="A333" s="151"/>
      <c r="B333" s="148"/>
      <c r="D333" s="148"/>
    </row>
    <row r="334" customFormat="false" ht="15" hidden="false" customHeight="false" outlineLevel="0" collapsed="false">
      <c r="A334" s="151"/>
      <c r="B334" s="148"/>
      <c r="D334" s="148"/>
    </row>
    <row r="335" customFormat="false" ht="15" hidden="false" customHeight="false" outlineLevel="0" collapsed="false">
      <c r="A335" s="151"/>
      <c r="B335" s="148"/>
      <c r="D335" s="148"/>
    </row>
    <row r="336" customFormat="false" ht="15" hidden="false" customHeight="false" outlineLevel="0" collapsed="false">
      <c r="A336" s="151"/>
      <c r="B336" s="148"/>
      <c r="D336" s="148"/>
    </row>
    <row r="337" customFormat="false" ht="15" hidden="false" customHeight="false" outlineLevel="0" collapsed="false">
      <c r="A337" s="151"/>
      <c r="B337" s="148"/>
      <c r="D337" s="148"/>
    </row>
    <row r="338" customFormat="false" ht="15" hidden="false" customHeight="false" outlineLevel="0" collapsed="false">
      <c r="A338" s="151"/>
      <c r="B338" s="148"/>
      <c r="D338" s="148"/>
    </row>
    <row r="339" customFormat="false" ht="15" hidden="false" customHeight="false" outlineLevel="0" collapsed="false">
      <c r="A339" s="151"/>
      <c r="B339" s="148"/>
      <c r="D339" s="148"/>
    </row>
    <row r="340" customFormat="false" ht="15" hidden="false" customHeight="false" outlineLevel="0" collapsed="false">
      <c r="A340" s="151"/>
      <c r="B340" s="148"/>
      <c r="D340" s="148"/>
    </row>
    <row r="341" customFormat="false" ht="15" hidden="false" customHeight="false" outlineLevel="0" collapsed="false">
      <c r="A341" s="151"/>
      <c r="B341" s="148"/>
      <c r="D341" s="148"/>
    </row>
    <row r="342" customFormat="false" ht="15" hidden="false" customHeight="false" outlineLevel="0" collapsed="false">
      <c r="A342" s="151"/>
      <c r="B342" s="148"/>
      <c r="D342" s="148"/>
    </row>
    <row r="343" customFormat="false" ht="15" hidden="false" customHeight="false" outlineLevel="0" collapsed="false">
      <c r="A343" s="151"/>
      <c r="B343" s="148"/>
      <c r="D343" s="148"/>
    </row>
    <row r="344" customFormat="false" ht="15" hidden="false" customHeight="false" outlineLevel="0" collapsed="false">
      <c r="A344" s="151"/>
      <c r="B344" s="148"/>
      <c r="D344" s="148"/>
    </row>
    <row r="345" customFormat="false" ht="15" hidden="false" customHeight="false" outlineLevel="0" collapsed="false">
      <c r="A345" s="151"/>
      <c r="B345" s="148"/>
      <c r="D345" s="148"/>
    </row>
    <row r="346" customFormat="false" ht="15" hidden="false" customHeight="false" outlineLevel="0" collapsed="false">
      <c r="A346" s="151"/>
      <c r="B346" s="148"/>
    </row>
    <row r="347" customFormat="false" ht="15" hidden="false" customHeight="false" outlineLevel="0" collapsed="false">
      <c r="A347" s="151"/>
      <c r="B347" s="148"/>
    </row>
    <row r="348" customFormat="false" ht="15" hidden="false" customHeight="false" outlineLevel="0" collapsed="false">
      <c r="A348" s="151"/>
      <c r="B348" s="148"/>
    </row>
    <row r="349" customFormat="false" ht="15" hidden="false" customHeight="false" outlineLevel="0" collapsed="false">
      <c r="A349" s="151"/>
      <c r="B349" s="148"/>
    </row>
    <row r="350" customFormat="false" ht="15" hidden="false" customHeight="false" outlineLevel="0" collapsed="false">
      <c r="A350" s="151"/>
      <c r="B350" s="148"/>
    </row>
    <row r="351" customFormat="false" ht="15" hidden="false" customHeight="false" outlineLevel="0" collapsed="false">
      <c r="A351" s="151"/>
      <c r="B351" s="148"/>
    </row>
    <row r="352" customFormat="false" ht="15" hidden="false" customHeight="false" outlineLevel="0" collapsed="false">
      <c r="A352" s="151"/>
      <c r="B352" s="148"/>
    </row>
    <row r="353" customFormat="false" ht="15" hidden="false" customHeight="false" outlineLevel="0" collapsed="false">
      <c r="A353" s="151"/>
      <c r="B353" s="148"/>
    </row>
    <row r="354" customFormat="false" ht="15" hidden="false" customHeight="false" outlineLevel="0" collapsed="false">
      <c r="A354" s="151"/>
      <c r="B354" s="148"/>
    </row>
    <row r="355" customFormat="false" ht="15" hidden="false" customHeight="false" outlineLevel="0" collapsed="false">
      <c r="A355" s="151"/>
      <c r="B355" s="148"/>
    </row>
    <row r="356" customFormat="false" ht="15" hidden="false" customHeight="false" outlineLevel="0" collapsed="false">
      <c r="A356" s="151"/>
      <c r="B356" s="148"/>
    </row>
    <row r="357" customFormat="false" ht="15" hidden="false" customHeight="false" outlineLevel="0" collapsed="false">
      <c r="A357" s="151"/>
      <c r="B357" s="148"/>
    </row>
    <row r="358" customFormat="false" ht="15" hidden="false" customHeight="false" outlineLevel="0" collapsed="false">
      <c r="A358" s="151"/>
      <c r="B358" s="148"/>
    </row>
    <row r="359" customFormat="false" ht="15" hidden="false" customHeight="false" outlineLevel="0" collapsed="false">
      <c r="A359" s="151"/>
      <c r="B359" s="148"/>
    </row>
    <row r="360" customFormat="false" ht="15" hidden="false" customHeight="false" outlineLevel="0" collapsed="false">
      <c r="A360" s="151"/>
      <c r="B360" s="148"/>
    </row>
    <row r="361" customFormat="false" ht="15" hidden="false" customHeight="false" outlineLevel="0" collapsed="false">
      <c r="A361" s="151"/>
      <c r="B361" s="148"/>
    </row>
    <row r="362" customFormat="false" ht="15" hidden="false" customHeight="false" outlineLevel="0" collapsed="false">
      <c r="A362" s="151"/>
      <c r="B362" s="148"/>
    </row>
    <row r="363" customFormat="false" ht="15" hidden="false" customHeight="false" outlineLevel="0" collapsed="false">
      <c r="A363" s="151"/>
      <c r="B363" s="148"/>
    </row>
    <row r="364" customFormat="false" ht="15" hidden="false" customHeight="false" outlineLevel="0" collapsed="false">
      <c r="A364" s="151"/>
      <c r="B364" s="148"/>
    </row>
    <row r="365" customFormat="false" ht="15" hidden="false" customHeight="false" outlineLevel="0" collapsed="false">
      <c r="A365" s="151"/>
      <c r="B365" s="148"/>
    </row>
    <row r="366" customFormat="false" ht="15" hidden="false" customHeight="false" outlineLevel="0" collapsed="false">
      <c r="A366" s="151"/>
      <c r="B366" s="148"/>
    </row>
    <row r="367" customFormat="false" ht="15" hidden="false" customHeight="false" outlineLevel="0" collapsed="false">
      <c r="A367" s="151"/>
      <c r="B367" s="148"/>
    </row>
    <row r="368" customFormat="false" ht="15" hidden="false" customHeight="false" outlineLevel="0" collapsed="false">
      <c r="A368" s="151"/>
      <c r="B368" s="148"/>
    </row>
    <row r="369" customFormat="false" ht="15" hidden="false" customHeight="false" outlineLevel="0" collapsed="false">
      <c r="A369" s="151"/>
      <c r="B369" s="148"/>
    </row>
    <row r="370" customFormat="false" ht="15" hidden="false" customHeight="false" outlineLevel="0" collapsed="false">
      <c r="A370" s="151"/>
      <c r="B370" s="148"/>
    </row>
    <row r="371" customFormat="false" ht="15" hidden="false" customHeight="false" outlineLevel="0" collapsed="false">
      <c r="A371" s="151"/>
      <c r="B371" s="148"/>
    </row>
    <row r="372" customFormat="false" ht="15" hidden="false" customHeight="false" outlineLevel="0" collapsed="false">
      <c r="A372" s="151"/>
      <c r="B372" s="148"/>
    </row>
    <row r="373" customFormat="false" ht="15" hidden="false" customHeight="false" outlineLevel="0" collapsed="false">
      <c r="A373" s="151"/>
      <c r="B373" s="148"/>
    </row>
    <row r="374" customFormat="false" ht="15" hidden="false" customHeight="false" outlineLevel="0" collapsed="false">
      <c r="A374" s="151"/>
      <c r="B374" s="148"/>
    </row>
    <row r="375" customFormat="false" ht="15" hidden="false" customHeight="false" outlineLevel="0" collapsed="false">
      <c r="A375" s="151"/>
      <c r="B375" s="148"/>
    </row>
    <row r="376" customFormat="false" ht="15" hidden="false" customHeight="false" outlineLevel="0" collapsed="false">
      <c r="A376" s="151"/>
      <c r="B376" s="148"/>
    </row>
    <row r="377" customFormat="false" ht="15" hidden="false" customHeight="false" outlineLevel="0" collapsed="false">
      <c r="A377" s="151"/>
      <c r="B377" s="148"/>
    </row>
    <row r="378" customFormat="false" ht="15" hidden="false" customHeight="false" outlineLevel="0" collapsed="false">
      <c r="A378" s="151"/>
      <c r="B378" s="148"/>
    </row>
    <row r="379" customFormat="false" ht="15" hidden="false" customHeight="false" outlineLevel="0" collapsed="false">
      <c r="A379" s="151"/>
      <c r="B379" s="148"/>
    </row>
    <row r="380" customFormat="false" ht="15" hidden="false" customHeight="false" outlineLevel="0" collapsed="false">
      <c r="A380" s="151"/>
      <c r="B380" s="148"/>
    </row>
    <row r="381" customFormat="false" ht="15" hidden="false" customHeight="false" outlineLevel="0" collapsed="false">
      <c r="A381" s="151"/>
      <c r="B381" s="148"/>
    </row>
    <row r="382" customFormat="false" ht="15" hidden="false" customHeight="false" outlineLevel="0" collapsed="false">
      <c r="A382" s="151"/>
      <c r="B382" s="148"/>
    </row>
    <row r="383" customFormat="false" ht="15" hidden="false" customHeight="false" outlineLevel="0" collapsed="false">
      <c r="A383" s="151"/>
      <c r="B383" s="148"/>
    </row>
    <row r="384" customFormat="false" ht="15" hidden="false" customHeight="false" outlineLevel="0" collapsed="false">
      <c r="A384" s="151"/>
      <c r="B384" s="148"/>
    </row>
    <row r="385" customFormat="false" ht="15" hidden="false" customHeight="false" outlineLevel="0" collapsed="false">
      <c r="A385" s="151"/>
      <c r="B385" s="148"/>
    </row>
    <row r="386" customFormat="false" ht="15" hidden="false" customHeight="false" outlineLevel="0" collapsed="false">
      <c r="A386" s="151"/>
      <c r="B386" s="148"/>
    </row>
    <row r="387" customFormat="false" ht="15" hidden="false" customHeight="false" outlineLevel="0" collapsed="false">
      <c r="A387" s="151"/>
      <c r="B387" s="148"/>
    </row>
    <row r="388" customFormat="false" ht="15" hidden="false" customHeight="false" outlineLevel="0" collapsed="false">
      <c r="A388" s="151"/>
      <c r="B388" s="148"/>
    </row>
    <row r="389" customFormat="false" ht="15" hidden="false" customHeight="false" outlineLevel="0" collapsed="false">
      <c r="A389" s="151"/>
      <c r="B389" s="148"/>
    </row>
    <row r="390" customFormat="false" ht="15" hidden="false" customHeight="false" outlineLevel="0" collapsed="false">
      <c r="A390" s="151"/>
      <c r="B390" s="148"/>
    </row>
    <row r="391" customFormat="false" ht="15" hidden="false" customHeight="false" outlineLevel="0" collapsed="false">
      <c r="A391" s="151"/>
      <c r="B391" s="148"/>
    </row>
    <row r="392" customFormat="false" ht="15" hidden="false" customHeight="false" outlineLevel="0" collapsed="false">
      <c r="A392" s="151"/>
      <c r="B392" s="148"/>
    </row>
    <row r="393" customFormat="false" ht="15" hidden="false" customHeight="false" outlineLevel="0" collapsed="false">
      <c r="A393" s="151"/>
      <c r="B393" s="148"/>
    </row>
    <row r="394" customFormat="false" ht="15" hidden="false" customHeight="false" outlineLevel="0" collapsed="false">
      <c r="A394" s="151"/>
      <c r="B394" s="148"/>
    </row>
    <row r="395" customFormat="false" ht="15" hidden="false" customHeight="false" outlineLevel="0" collapsed="false">
      <c r="A395" s="151"/>
      <c r="B395" s="148"/>
    </row>
    <row r="396" customFormat="false" ht="15" hidden="false" customHeight="false" outlineLevel="0" collapsed="false">
      <c r="A396" s="151"/>
      <c r="B396" s="148"/>
    </row>
    <row r="397" customFormat="false" ht="15" hidden="false" customHeight="false" outlineLevel="0" collapsed="false">
      <c r="A397" s="151"/>
      <c r="B397" s="148"/>
    </row>
    <row r="398" customFormat="false" ht="15" hidden="false" customHeight="false" outlineLevel="0" collapsed="false">
      <c r="A398" s="151"/>
      <c r="B398" s="148"/>
    </row>
    <row r="399" customFormat="false" ht="15" hidden="false" customHeight="false" outlineLevel="0" collapsed="false">
      <c r="A399" s="151"/>
      <c r="B399" s="148"/>
    </row>
    <row r="400" customFormat="false" ht="15" hidden="false" customHeight="false" outlineLevel="0" collapsed="false">
      <c r="A400" s="151"/>
      <c r="B400" s="148"/>
    </row>
    <row r="401" customFormat="false" ht="15" hidden="false" customHeight="false" outlineLevel="0" collapsed="false">
      <c r="A401" s="151"/>
      <c r="B401" s="148"/>
    </row>
    <row r="402" customFormat="false" ht="15" hidden="false" customHeight="false" outlineLevel="0" collapsed="false">
      <c r="A402" s="151"/>
      <c r="B402" s="148"/>
    </row>
    <row r="403" customFormat="false" ht="15" hidden="false" customHeight="false" outlineLevel="0" collapsed="false">
      <c r="A403" s="151"/>
      <c r="B403" s="148"/>
    </row>
    <row r="404" customFormat="false" ht="15" hidden="false" customHeight="false" outlineLevel="0" collapsed="false">
      <c r="A404" s="151"/>
      <c r="B404" s="148"/>
    </row>
    <row r="405" customFormat="false" ht="15" hidden="false" customHeight="false" outlineLevel="0" collapsed="false">
      <c r="A405" s="151"/>
      <c r="B405" s="148"/>
    </row>
    <row r="406" customFormat="false" ht="15" hidden="false" customHeight="false" outlineLevel="0" collapsed="false">
      <c r="A406" s="151"/>
      <c r="B406" s="148"/>
    </row>
    <row r="407" customFormat="false" ht="15" hidden="false" customHeight="false" outlineLevel="0" collapsed="false">
      <c r="A407" s="151"/>
      <c r="B407" s="148"/>
    </row>
    <row r="408" customFormat="false" ht="15" hidden="false" customHeight="false" outlineLevel="0" collapsed="false">
      <c r="A408" s="151"/>
      <c r="B408" s="148"/>
    </row>
    <row r="409" customFormat="false" ht="15" hidden="false" customHeight="false" outlineLevel="0" collapsed="false">
      <c r="A409" s="151"/>
      <c r="B409" s="148"/>
    </row>
    <row r="410" customFormat="false" ht="15" hidden="false" customHeight="false" outlineLevel="0" collapsed="false">
      <c r="A410" s="151"/>
      <c r="B410" s="148"/>
    </row>
    <row r="411" customFormat="false" ht="15" hidden="false" customHeight="false" outlineLevel="0" collapsed="false">
      <c r="A411" s="151"/>
      <c r="B411" s="148"/>
    </row>
    <row r="412" customFormat="false" ht="15" hidden="false" customHeight="false" outlineLevel="0" collapsed="false">
      <c r="A412" s="151"/>
      <c r="B412" s="148"/>
    </row>
    <row r="413" customFormat="false" ht="15" hidden="false" customHeight="false" outlineLevel="0" collapsed="false">
      <c r="A413" s="151"/>
      <c r="B413" s="148"/>
    </row>
    <row r="414" customFormat="false" ht="15" hidden="false" customHeight="false" outlineLevel="0" collapsed="false">
      <c r="A414" s="151"/>
      <c r="B414" s="148"/>
    </row>
    <row r="415" customFormat="false" ht="15" hidden="false" customHeight="false" outlineLevel="0" collapsed="false">
      <c r="A415" s="151"/>
      <c r="B415" s="148"/>
    </row>
    <row r="416" customFormat="false" ht="15" hidden="false" customHeight="false" outlineLevel="0" collapsed="false">
      <c r="A416" s="151"/>
      <c r="B416" s="148"/>
    </row>
    <row r="417" customFormat="false" ht="15" hidden="false" customHeight="false" outlineLevel="0" collapsed="false">
      <c r="A417" s="151"/>
      <c r="B417" s="148"/>
    </row>
    <row r="418" customFormat="false" ht="15" hidden="false" customHeight="false" outlineLevel="0" collapsed="false">
      <c r="A418" s="151"/>
      <c r="B418" s="148"/>
    </row>
    <row r="419" customFormat="false" ht="15" hidden="false" customHeight="false" outlineLevel="0" collapsed="false">
      <c r="B419" s="148"/>
    </row>
    <row r="420" customFormat="false" ht="15" hidden="false" customHeight="false" outlineLevel="0" collapsed="false">
      <c r="B420" s="148"/>
    </row>
    <row r="421" customFormat="false" ht="15" hidden="false" customHeight="false" outlineLevel="0" collapsed="false">
      <c r="B421" s="148"/>
    </row>
    <row r="422" customFormat="false" ht="15" hidden="false" customHeight="false" outlineLevel="0" collapsed="false">
      <c r="B422" s="148"/>
    </row>
    <row r="423" customFormat="false" ht="15" hidden="false" customHeight="false" outlineLevel="0" collapsed="false">
      <c r="B423" s="148"/>
    </row>
    <row r="424" customFormat="false" ht="15" hidden="false" customHeight="false" outlineLevel="0" collapsed="false">
      <c r="B424" s="148"/>
    </row>
    <row r="425" customFormat="false" ht="15" hidden="false" customHeight="false" outlineLevel="0" collapsed="false">
      <c r="B425" s="148"/>
    </row>
    <row r="426" customFormat="false" ht="15" hidden="false" customHeight="false" outlineLevel="0" collapsed="false">
      <c r="B426" s="148"/>
    </row>
    <row r="427" customFormat="false" ht="15" hidden="false" customHeight="false" outlineLevel="0" collapsed="false">
      <c r="B427" s="148"/>
    </row>
    <row r="428" customFormat="false" ht="15" hidden="false" customHeight="false" outlineLevel="0" collapsed="false">
      <c r="B428" s="148"/>
    </row>
    <row r="429" customFormat="false" ht="15" hidden="false" customHeight="false" outlineLevel="0" collapsed="false">
      <c r="B429" s="148"/>
    </row>
    <row r="430" customFormat="false" ht="15" hidden="false" customHeight="false" outlineLevel="0" collapsed="false">
      <c r="B430" s="148"/>
    </row>
    <row r="431" customFormat="false" ht="15" hidden="false" customHeight="false" outlineLevel="0" collapsed="false">
      <c r="B431" s="148"/>
    </row>
    <row r="432" customFormat="false" ht="15" hidden="false" customHeight="false" outlineLevel="0" collapsed="false">
      <c r="B432" s="148"/>
    </row>
    <row r="433" customFormat="false" ht="15" hidden="false" customHeight="false" outlineLevel="0" collapsed="false">
      <c r="B433" s="148"/>
    </row>
    <row r="434" customFormat="false" ht="15" hidden="false" customHeight="false" outlineLevel="0" collapsed="false">
      <c r="B434" s="148"/>
    </row>
    <row r="435" customFormat="false" ht="15" hidden="false" customHeight="false" outlineLevel="0" collapsed="false">
      <c r="B435" s="148"/>
    </row>
    <row r="436" customFormat="false" ht="15" hidden="false" customHeight="false" outlineLevel="0" collapsed="false">
      <c r="B436" s="148"/>
    </row>
    <row r="437" customFormat="false" ht="15" hidden="false" customHeight="false" outlineLevel="0" collapsed="false">
      <c r="B437" s="148"/>
    </row>
    <row r="438" customFormat="false" ht="15" hidden="false" customHeight="false" outlineLevel="0" collapsed="false">
      <c r="B438" s="148"/>
    </row>
    <row r="439" customFormat="false" ht="15" hidden="false" customHeight="false" outlineLevel="0" collapsed="false">
      <c r="B439" s="148"/>
    </row>
    <row r="440" customFormat="false" ht="15" hidden="false" customHeight="false" outlineLevel="0" collapsed="false">
      <c r="B440" s="148"/>
    </row>
    <row r="441" customFormat="false" ht="15" hidden="false" customHeight="false" outlineLevel="0" collapsed="false">
      <c r="B441" s="148"/>
    </row>
    <row r="442" customFormat="false" ht="15" hidden="false" customHeight="false" outlineLevel="0" collapsed="false">
      <c r="B442" s="148"/>
    </row>
    <row r="443" customFormat="false" ht="15" hidden="false" customHeight="false" outlineLevel="0" collapsed="false">
      <c r="B443" s="148"/>
    </row>
    <row r="444" customFormat="false" ht="15" hidden="false" customHeight="false" outlineLevel="0" collapsed="false">
      <c r="B444" s="148"/>
    </row>
    <row r="445" customFormat="false" ht="15" hidden="false" customHeight="false" outlineLevel="0" collapsed="false">
      <c r="B445" s="148"/>
    </row>
    <row r="446" customFormat="false" ht="15" hidden="false" customHeight="false" outlineLevel="0" collapsed="false">
      <c r="B446" s="148"/>
    </row>
    <row r="447" customFormat="false" ht="15" hidden="false" customHeight="false" outlineLevel="0" collapsed="false">
      <c r="B447" s="148"/>
    </row>
    <row r="448" customFormat="false" ht="15" hidden="false" customHeight="false" outlineLevel="0" collapsed="false">
      <c r="B448" s="148"/>
    </row>
    <row r="449" customFormat="false" ht="15" hidden="false" customHeight="false" outlineLevel="0" collapsed="false">
      <c r="B449" s="148"/>
    </row>
    <row r="450" customFormat="false" ht="15" hidden="false" customHeight="false" outlineLevel="0" collapsed="false">
      <c r="B450" s="148"/>
    </row>
    <row r="451" customFormat="false" ht="15" hidden="false" customHeight="false" outlineLevel="0" collapsed="false">
      <c r="B451" s="148"/>
    </row>
    <row r="452" customFormat="false" ht="15" hidden="false" customHeight="false" outlineLevel="0" collapsed="false">
      <c r="B452" s="148"/>
    </row>
    <row r="453" customFormat="false" ht="15" hidden="false" customHeight="false" outlineLevel="0" collapsed="false">
      <c r="B453" s="148"/>
    </row>
    <row r="454" customFormat="false" ht="15" hidden="false" customHeight="false" outlineLevel="0" collapsed="false">
      <c r="B454" s="148"/>
    </row>
    <row r="455" customFormat="false" ht="15" hidden="false" customHeight="false" outlineLevel="0" collapsed="false">
      <c r="B455" s="148"/>
    </row>
    <row r="456" customFormat="false" ht="15" hidden="false" customHeight="false" outlineLevel="0" collapsed="false">
      <c r="B456" s="148"/>
    </row>
    <row r="457" customFormat="false" ht="15" hidden="false" customHeight="false" outlineLevel="0" collapsed="false">
      <c r="B457" s="148"/>
    </row>
    <row r="458" customFormat="false" ht="15" hidden="false" customHeight="false" outlineLevel="0" collapsed="false">
      <c r="B458" s="148"/>
    </row>
    <row r="459" customFormat="false" ht="15" hidden="false" customHeight="false" outlineLevel="0" collapsed="false">
      <c r="B459" s="148"/>
    </row>
    <row r="460" customFormat="false" ht="15" hidden="false" customHeight="false" outlineLevel="0" collapsed="false">
      <c r="B460" s="148"/>
    </row>
    <row r="461" customFormat="false" ht="15" hidden="false" customHeight="false" outlineLevel="0" collapsed="false">
      <c r="B461" s="148"/>
    </row>
    <row r="462" customFormat="false" ht="15" hidden="false" customHeight="false" outlineLevel="0" collapsed="false">
      <c r="B462" s="148"/>
    </row>
    <row r="463" customFormat="false" ht="15" hidden="false" customHeight="false" outlineLevel="0" collapsed="false">
      <c r="B463" s="148"/>
    </row>
    <row r="464" customFormat="false" ht="15" hidden="false" customHeight="false" outlineLevel="0" collapsed="false">
      <c r="B464" s="148"/>
    </row>
    <row r="465" customFormat="false" ht="15" hidden="false" customHeight="false" outlineLevel="0" collapsed="false">
      <c r="B465" s="148"/>
    </row>
    <row r="466" customFormat="false" ht="15" hidden="false" customHeight="false" outlineLevel="0" collapsed="false">
      <c r="B466" s="148"/>
    </row>
    <row r="467" customFormat="false" ht="15" hidden="false" customHeight="false" outlineLevel="0" collapsed="false">
      <c r="B467" s="148"/>
    </row>
    <row r="468" customFormat="false" ht="15" hidden="false" customHeight="false" outlineLevel="0" collapsed="false">
      <c r="B468" s="148"/>
    </row>
    <row r="469" customFormat="false" ht="15" hidden="false" customHeight="false" outlineLevel="0" collapsed="false">
      <c r="B469" s="148"/>
    </row>
    <row r="470" customFormat="false" ht="15" hidden="false" customHeight="false" outlineLevel="0" collapsed="false">
      <c r="B470" s="148"/>
    </row>
    <row r="471" customFormat="false" ht="15" hidden="false" customHeight="false" outlineLevel="0" collapsed="false">
      <c r="B471" s="148"/>
    </row>
    <row r="472" customFormat="false" ht="15" hidden="false" customHeight="false" outlineLevel="0" collapsed="false">
      <c r="B472" s="148"/>
    </row>
    <row r="473" customFormat="false" ht="15" hidden="false" customHeight="false" outlineLevel="0" collapsed="false">
      <c r="B473" s="148"/>
    </row>
    <row r="474" customFormat="false" ht="15" hidden="false" customHeight="false" outlineLevel="0" collapsed="false">
      <c r="B474" s="148"/>
    </row>
    <row r="475" customFormat="false" ht="15" hidden="false" customHeight="false" outlineLevel="0" collapsed="false">
      <c r="B475" s="148"/>
    </row>
    <row r="476" customFormat="false" ht="15" hidden="false" customHeight="false" outlineLevel="0" collapsed="false">
      <c r="B476" s="148"/>
    </row>
    <row r="477" customFormat="false" ht="15" hidden="false" customHeight="false" outlineLevel="0" collapsed="false">
      <c r="B477" s="148"/>
    </row>
    <row r="478" customFormat="false" ht="15" hidden="false" customHeight="false" outlineLevel="0" collapsed="false">
      <c r="B478" s="148"/>
    </row>
    <row r="479" customFormat="false" ht="15" hidden="false" customHeight="false" outlineLevel="0" collapsed="false">
      <c r="B479" s="148"/>
    </row>
    <row r="480" customFormat="false" ht="15" hidden="false" customHeight="false" outlineLevel="0" collapsed="false">
      <c r="B480" s="148"/>
    </row>
    <row r="481" customFormat="false" ht="15" hidden="false" customHeight="false" outlineLevel="0" collapsed="false">
      <c r="B481" s="148"/>
    </row>
    <row r="482" customFormat="false" ht="15" hidden="false" customHeight="false" outlineLevel="0" collapsed="false">
      <c r="B482" s="148"/>
    </row>
    <row r="483" customFormat="false" ht="15" hidden="false" customHeight="false" outlineLevel="0" collapsed="false">
      <c r="B483" s="148"/>
    </row>
    <row r="484" customFormat="false" ht="15" hidden="false" customHeight="false" outlineLevel="0" collapsed="false">
      <c r="B484" s="148"/>
    </row>
    <row r="485" customFormat="false" ht="15" hidden="false" customHeight="false" outlineLevel="0" collapsed="false">
      <c r="B485" s="148"/>
    </row>
    <row r="486" customFormat="false" ht="15" hidden="false" customHeight="false" outlineLevel="0" collapsed="false">
      <c r="B486" s="148"/>
    </row>
    <row r="487" customFormat="false" ht="15" hidden="false" customHeight="false" outlineLevel="0" collapsed="false">
      <c r="B487" s="148"/>
    </row>
    <row r="488" customFormat="false" ht="15" hidden="false" customHeight="false" outlineLevel="0" collapsed="false">
      <c r="B488" s="148"/>
    </row>
    <row r="489" customFormat="false" ht="15" hidden="false" customHeight="false" outlineLevel="0" collapsed="false">
      <c r="B489" s="148"/>
    </row>
    <row r="490" customFormat="false" ht="15" hidden="false" customHeight="false" outlineLevel="0" collapsed="false">
      <c r="B490" s="148"/>
    </row>
    <row r="491" customFormat="false" ht="15" hidden="false" customHeight="false" outlineLevel="0" collapsed="false">
      <c r="B491" s="148"/>
    </row>
    <row r="492" customFormat="false" ht="15" hidden="false" customHeight="false" outlineLevel="0" collapsed="false">
      <c r="B492" s="148"/>
    </row>
    <row r="493" customFormat="false" ht="15" hidden="false" customHeight="false" outlineLevel="0" collapsed="false">
      <c r="B493" s="148"/>
    </row>
    <row r="494" customFormat="false" ht="15" hidden="false" customHeight="false" outlineLevel="0" collapsed="false">
      <c r="B494" s="148"/>
    </row>
    <row r="495" customFormat="false" ht="15" hidden="false" customHeight="false" outlineLevel="0" collapsed="false">
      <c r="B495" s="148"/>
    </row>
    <row r="496" customFormat="false" ht="15" hidden="false" customHeight="false" outlineLevel="0" collapsed="false">
      <c r="B496" s="148"/>
    </row>
    <row r="497" customFormat="false" ht="15" hidden="false" customHeight="false" outlineLevel="0" collapsed="false">
      <c r="B497" s="148"/>
    </row>
    <row r="498" customFormat="false" ht="15" hidden="false" customHeight="false" outlineLevel="0" collapsed="false">
      <c r="B498" s="148"/>
    </row>
    <row r="499" customFormat="false" ht="15" hidden="false" customHeight="false" outlineLevel="0" collapsed="false">
      <c r="B499" s="148"/>
    </row>
    <row r="500" customFormat="false" ht="15" hidden="false" customHeight="false" outlineLevel="0" collapsed="false">
      <c r="B500" s="148"/>
    </row>
    <row r="501" customFormat="false" ht="15" hidden="false" customHeight="false" outlineLevel="0" collapsed="false">
      <c r="B501" s="148"/>
    </row>
    <row r="502" customFormat="false" ht="15" hidden="false" customHeight="false" outlineLevel="0" collapsed="false">
      <c r="B502" s="148"/>
    </row>
    <row r="503" customFormat="false" ht="15" hidden="false" customHeight="false" outlineLevel="0" collapsed="false">
      <c r="B503" s="148"/>
    </row>
    <row r="504" customFormat="false" ht="15" hidden="false" customHeight="false" outlineLevel="0" collapsed="false">
      <c r="B504" s="148"/>
    </row>
    <row r="505" customFormat="false" ht="15" hidden="false" customHeight="false" outlineLevel="0" collapsed="false">
      <c r="B505" s="148"/>
    </row>
    <row r="506" customFormat="false" ht="15" hidden="false" customHeight="false" outlineLevel="0" collapsed="false">
      <c r="B506" s="148"/>
    </row>
    <row r="507" customFormat="false" ht="15" hidden="false" customHeight="false" outlineLevel="0" collapsed="false">
      <c r="B507" s="148"/>
    </row>
    <row r="508" customFormat="false" ht="15" hidden="false" customHeight="false" outlineLevel="0" collapsed="false">
      <c r="B508" s="148"/>
    </row>
    <row r="509" customFormat="false" ht="15" hidden="false" customHeight="false" outlineLevel="0" collapsed="false">
      <c r="B509" s="148"/>
    </row>
    <row r="510" customFormat="false" ht="15" hidden="false" customHeight="false" outlineLevel="0" collapsed="false">
      <c r="B510" s="148"/>
    </row>
    <row r="511" customFormat="false" ht="15" hidden="false" customHeight="false" outlineLevel="0" collapsed="false">
      <c r="B511" s="148"/>
    </row>
    <row r="512" customFormat="false" ht="15" hidden="false" customHeight="false" outlineLevel="0" collapsed="false">
      <c r="B512" s="148"/>
    </row>
    <row r="513" customFormat="false" ht="15" hidden="false" customHeight="false" outlineLevel="0" collapsed="false">
      <c r="B513" s="148"/>
    </row>
    <row r="514" customFormat="false" ht="15" hidden="false" customHeight="false" outlineLevel="0" collapsed="false">
      <c r="B514" s="148"/>
    </row>
    <row r="515" customFormat="false" ht="15" hidden="false" customHeight="false" outlineLevel="0" collapsed="false">
      <c r="B515" s="148"/>
    </row>
    <row r="516" customFormat="false" ht="15" hidden="false" customHeight="false" outlineLevel="0" collapsed="false">
      <c r="B516" s="148"/>
    </row>
    <row r="517" customFormat="false" ht="15" hidden="false" customHeight="false" outlineLevel="0" collapsed="false">
      <c r="B517" s="148"/>
    </row>
    <row r="518" customFormat="false" ht="15" hidden="false" customHeight="false" outlineLevel="0" collapsed="false">
      <c r="B518" s="148"/>
    </row>
    <row r="519" customFormat="false" ht="15" hidden="false" customHeight="false" outlineLevel="0" collapsed="false">
      <c r="B519" s="148"/>
    </row>
    <row r="520" customFormat="false" ht="15" hidden="false" customHeight="false" outlineLevel="0" collapsed="false">
      <c r="B520" s="148"/>
    </row>
    <row r="521" customFormat="false" ht="15" hidden="false" customHeight="false" outlineLevel="0" collapsed="false">
      <c r="B521" s="148"/>
    </row>
    <row r="522" customFormat="false" ht="15" hidden="false" customHeight="false" outlineLevel="0" collapsed="false">
      <c r="B522" s="148"/>
    </row>
    <row r="523" customFormat="false" ht="15" hidden="false" customHeight="false" outlineLevel="0" collapsed="false">
      <c r="B523" s="148"/>
    </row>
    <row r="524" customFormat="false" ht="15" hidden="false" customHeight="false" outlineLevel="0" collapsed="false">
      <c r="B524" s="148"/>
    </row>
    <row r="525" customFormat="false" ht="15" hidden="false" customHeight="false" outlineLevel="0" collapsed="false">
      <c r="B525" s="148"/>
    </row>
    <row r="526" customFormat="false" ht="15" hidden="false" customHeight="false" outlineLevel="0" collapsed="false">
      <c r="B526" s="148"/>
    </row>
    <row r="527" customFormat="false" ht="15" hidden="false" customHeight="false" outlineLevel="0" collapsed="false">
      <c r="B527" s="148"/>
    </row>
    <row r="528" customFormat="false" ht="15" hidden="false" customHeight="false" outlineLevel="0" collapsed="false">
      <c r="B528" s="148"/>
    </row>
    <row r="529" customFormat="false" ht="15" hidden="false" customHeight="false" outlineLevel="0" collapsed="false">
      <c r="B529" s="148"/>
    </row>
    <row r="530" customFormat="false" ht="15" hidden="false" customHeight="false" outlineLevel="0" collapsed="false">
      <c r="B530" s="148"/>
    </row>
    <row r="531" customFormat="false" ht="15" hidden="false" customHeight="false" outlineLevel="0" collapsed="false">
      <c r="B531" s="148"/>
    </row>
    <row r="532" customFormat="false" ht="15" hidden="false" customHeight="false" outlineLevel="0" collapsed="false">
      <c r="B532" s="148"/>
    </row>
    <row r="533" customFormat="false" ht="15" hidden="false" customHeight="false" outlineLevel="0" collapsed="false">
      <c r="B533" s="148"/>
    </row>
    <row r="534" customFormat="false" ht="15" hidden="false" customHeight="false" outlineLevel="0" collapsed="false">
      <c r="B534" s="148"/>
    </row>
    <row r="535" customFormat="false" ht="15" hidden="false" customHeight="false" outlineLevel="0" collapsed="false">
      <c r="B535" s="148"/>
    </row>
    <row r="536" customFormat="false" ht="15" hidden="false" customHeight="false" outlineLevel="0" collapsed="false">
      <c r="B536" s="148"/>
    </row>
    <row r="537" customFormat="false" ht="15" hidden="false" customHeight="false" outlineLevel="0" collapsed="false">
      <c r="B537" s="148"/>
    </row>
    <row r="538" customFormat="false" ht="15" hidden="false" customHeight="false" outlineLevel="0" collapsed="false">
      <c r="B538" s="148"/>
    </row>
    <row r="539" customFormat="false" ht="15" hidden="false" customHeight="false" outlineLevel="0" collapsed="false">
      <c r="B539" s="148"/>
    </row>
    <row r="540" customFormat="false" ht="15" hidden="false" customHeight="false" outlineLevel="0" collapsed="false">
      <c r="B540" s="148"/>
    </row>
    <row r="541" customFormat="false" ht="15" hidden="false" customHeight="false" outlineLevel="0" collapsed="false">
      <c r="B541" s="148"/>
    </row>
    <row r="542" customFormat="false" ht="15" hidden="false" customHeight="false" outlineLevel="0" collapsed="false">
      <c r="B542" s="148"/>
    </row>
    <row r="543" customFormat="false" ht="15" hidden="false" customHeight="false" outlineLevel="0" collapsed="false">
      <c r="B543" s="148"/>
    </row>
    <row r="544" customFormat="false" ht="15" hidden="false" customHeight="false" outlineLevel="0" collapsed="false">
      <c r="B544" s="148"/>
    </row>
    <row r="545" customFormat="false" ht="15" hidden="false" customHeight="false" outlineLevel="0" collapsed="false">
      <c r="B545" s="148"/>
    </row>
    <row r="546" customFormat="false" ht="15" hidden="false" customHeight="false" outlineLevel="0" collapsed="false">
      <c r="B546" s="148"/>
    </row>
    <row r="547" customFormat="false" ht="15" hidden="false" customHeight="false" outlineLevel="0" collapsed="false">
      <c r="B547" s="148"/>
    </row>
    <row r="548" customFormat="false" ht="15" hidden="false" customHeight="false" outlineLevel="0" collapsed="false">
      <c r="B548" s="148"/>
    </row>
    <row r="549" customFormat="false" ht="15" hidden="false" customHeight="false" outlineLevel="0" collapsed="false">
      <c r="B549" s="148"/>
    </row>
    <row r="550" customFormat="false" ht="15" hidden="false" customHeight="false" outlineLevel="0" collapsed="false">
      <c r="B550" s="148"/>
    </row>
    <row r="551" customFormat="false" ht="15" hidden="false" customHeight="false" outlineLevel="0" collapsed="false">
      <c r="B551" s="148"/>
    </row>
    <row r="552" customFormat="false" ht="15" hidden="false" customHeight="false" outlineLevel="0" collapsed="false">
      <c r="B552" s="148"/>
    </row>
    <row r="553" customFormat="false" ht="15" hidden="false" customHeight="false" outlineLevel="0" collapsed="false">
      <c r="B553" s="148"/>
    </row>
    <row r="554" customFormat="false" ht="15" hidden="false" customHeight="false" outlineLevel="0" collapsed="false">
      <c r="B554" s="148"/>
    </row>
    <row r="555" customFormat="false" ht="15" hidden="false" customHeight="false" outlineLevel="0" collapsed="false">
      <c r="B555" s="148"/>
    </row>
    <row r="556" customFormat="false" ht="15" hidden="false" customHeight="false" outlineLevel="0" collapsed="false">
      <c r="B556" s="148"/>
    </row>
    <row r="557" customFormat="false" ht="15" hidden="false" customHeight="false" outlineLevel="0" collapsed="false">
      <c r="B557" s="148"/>
    </row>
    <row r="558" customFormat="false" ht="15" hidden="false" customHeight="false" outlineLevel="0" collapsed="false">
      <c r="B558" s="148"/>
    </row>
    <row r="559" customFormat="false" ht="15" hidden="false" customHeight="false" outlineLevel="0" collapsed="false">
      <c r="B559" s="148"/>
    </row>
    <row r="560" customFormat="false" ht="15" hidden="false" customHeight="false" outlineLevel="0" collapsed="false">
      <c r="B560" s="148"/>
    </row>
    <row r="561" customFormat="false" ht="15" hidden="false" customHeight="false" outlineLevel="0" collapsed="false">
      <c r="B561" s="148"/>
    </row>
    <row r="562" customFormat="false" ht="15" hidden="false" customHeight="false" outlineLevel="0" collapsed="false">
      <c r="B562" s="148"/>
    </row>
    <row r="563" customFormat="false" ht="15" hidden="false" customHeight="false" outlineLevel="0" collapsed="false">
      <c r="B563" s="148"/>
    </row>
    <row r="564" customFormat="false" ht="15" hidden="false" customHeight="false" outlineLevel="0" collapsed="false">
      <c r="B564" s="148"/>
    </row>
    <row r="565" customFormat="false" ht="15" hidden="false" customHeight="false" outlineLevel="0" collapsed="false">
      <c r="B565" s="148"/>
    </row>
    <row r="566" customFormat="false" ht="15" hidden="false" customHeight="false" outlineLevel="0" collapsed="false">
      <c r="B566" s="148"/>
    </row>
    <row r="567" customFormat="false" ht="15" hidden="false" customHeight="false" outlineLevel="0" collapsed="false">
      <c r="B567" s="148"/>
    </row>
    <row r="568" customFormat="false" ht="15" hidden="false" customHeight="false" outlineLevel="0" collapsed="false">
      <c r="B568" s="148"/>
    </row>
    <row r="569" customFormat="false" ht="15" hidden="false" customHeight="false" outlineLevel="0" collapsed="false">
      <c r="B569" s="148"/>
    </row>
    <row r="570" customFormat="false" ht="15" hidden="false" customHeight="false" outlineLevel="0" collapsed="false">
      <c r="B570" s="148"/>
    </row>
    <row r="571" customFormat="false" ht="15" hidden="false" customHeight="false" outlineLevel="0" collapsed="false">
      <c r="B571" s="148"/>
    </row>
    <row r="572" customFormat="false" ht="15" hidden="false" customHeight="false" outlineLevel="0" collapsed="false">
      <c r="B572" s="148"/>
    </row>
    <row r="573" customFormat="false" ht="15" hidden="false" customHeight="false" outlineLevel="0" collapsed="false">
      <c r="B573" s="148"/>
    </row>
    <row r="574" customFormat="false" ht="15" hidden="false" customHeight="false" outlineLevel="0" collapsed="false">
      <c r="B574" s="148"/>
    </row>
    <row r="575" customFormat="false" ht="15" hidden="false" customHeight="false" outlineLevel="0" collapsed="false">
      <c r="B575" s="148"/>
    </row>
    <row r="576" customFormat="false" ht="15" hidden="false" customHeight="false" outlineLevel="0" collapsed="false">
      <c r="B576" s="148"/>
    </row>
    <row r="577" customFormat="false" ht="15" hidden="false" customHeight="false" outlineLevel="0" collapsed="false">
      <c r="B577" s="148"/>
    </row>
    <row r="578" customFormat="false" ht="15" hidden="false" customHeight="false" outlineLevel="0" collapsed="false">
      <c r="B578" s="148"/>
    </row>
    <row r="579" customFormat="false" ht="15" hidden="false" customHeight="false" outlineLevel="0" collapsed="false">
      <c r="B579" s="148"/>
    </row>
    <row r="580" customFormat="false" ht="15" hidden="false" customHeight="false" outlineLevel="0" collapsed="false">
      <c r="B580" s="148"/>
    </row>
    <row r="581" customFormat="false" ht="15" hidden="false" customHeight="false" outlineLevel="0" collapsed="false">
      <c r="B581" s="148"/>
    </row>
    <row r="582" customFormat="false" ht="15" hidden="false" customHeight="false" outlineLevel="0" collapsed="false">
      <c r="B582" s="148"/>
    </row>
    <row r="583" customFormat="false" ht="15" hidden="false" customHeight="false" outlineLevel="0" collapsed="false">
      <c r="B583" s="148"/>
    </row>
    <row r="584" customFormat="false" ht="15" hidden="false" customHeight="false" outlineLevel="0" collapsed="false">
      <c r="B584" s="148"/>
    </row>
    <row r="585" customFormat="false" ht="15" hidden="false" customHeight="false" outlineLevel="0" collapsed="false">
      <c r="B585" s="148"/>
    </row>
    <row r="586" customFormat="false" ht="15" hidden="false" customHeight="false" outlineLevel="0" collapsed="false">
      <c r="B586" s="148"/>
    </row>
    <row r="587" customFormat="false" ht="15" hidden="false" customHeight="false" outlineLevel="0" collapsed="false">
      <c r="B587" s="148"/>
    </row>
    <row r="588" customFormat="false" ht="15" hidden="false" customHeight="false" outlineLevel="0" collapsed="false">
      <c r="B588" s="148"/>
    </row>
    <row r="589" customFormat="false" ht="15" hidden="false" customHeight="false" outlineLevel="0" collapsed="false">
      <c r="B589" s="148"/>
    </row>
    <row r="590" customFormat="false" ht="15" hidden="false" customHeight="false" outlineLevel="0" collapsed="false">
      <c r="B590" s="148"/>
    </row>
    <row r="591" customFormat="false" ht="15" hidden="false" customHeight="false" outlineLevel="0" collapsed="false">
      <c r="B591" s="148"/>
    </row>
    <row r="592" customFormat="false" ht="15" hidden="false" customHeight="false" outlineLevel="0" collapsed="false">
      <c r="B592" s="148"/>
    </row>
    <row r="593" customFormat="false" ht="15" hidden="false" customHeight="false" outlineLevel="0" collapsed="false">
      <c r="B593" s="148"/>
    </row>
    <row r="594" customFormat="false" ht="15" hidden="false" customHeight="false" outlineLevel="0" collapsed="false">
      <c r="B594" s="148"/>
    </row>
    <row r="595" customFormat="false" ht="15" hidden="false" customHeight="false" outlineLevel="0" collapsed="false">
      <c r="B595" s="148"/>
    </row>
    <row r="596" customFormat="false" ht="15" hidden="false" customHeight="false" outlineLevel="0" collapsed="false">
      <c r="B596" s="148"/>
    </row>
    <row r="597" customFormat="false" ht="15" hidden="false" customHeight="false" outlineLevel="0" collapsed="false">
      <c r="B597" s="148"/>
    </row>
    <row r="598" customFormat="false" ht="15" hidden="false" customHeight="false" outlineLevel="0" collapsed="false">
      <c r="B598" s="148"/>
    </row>
    <row r="599" customFormat="false" ht="15" hidden="false" customHeight="false" outlineLevel="0" collapsed="false">
      <c r="B599" s="148"/>
    </row>
    <row r="600" customFormat="false" ht="15" hidden="false" customHeight="false" outlineLevel="0" collapsed="false">
      <c r="B600" s="148"/>
    </row>
    <row r="601" customFormat="false" ht="15" hidden="false" customHeight="false" outlineLevel="0" collapsed="false">
      <c r="B601" s="148"/>
    </row>
    <row r="602" customFormat="false" ht="15" hidden="false" customHeight="false" outlineLevel="0" collapsed="false">
      <c r="B602" s="148"/>
    </row>
    <row r="603" customFormat="false" ht="15" hidden="false" customHeight="false" outlineLevel="0" collapsed="false">
      <c r="B603" s="148"/>
    </row>
    <row r="604" customFormat="false" ht="15" hidden="false" customHeight="false" outlineLevel="0" collapsed="false">
      <c r="B604" s="148"/>
    </row>
    <row r="605" customFormat="false" ht="15" hidden="false" customHeight="false" outlineLevel="0" collapsed="false">
      <c r="B605" s="148"/>
    </row>
    <row r="606" customFormat="false" ht="15" hidden="false" customHeight="false" outlineLevel="0" collapsed="false">
      <c r="B606" s="148"/>
    </row>
    <row r="607" customFormat="false" ht="15" hidden="false" customHeight="false" outlineLevel="0" collapsed="false">
      <c r="B607" s="148"/>
    </row>
    <row r="608" customFormat="false" ht="15" hidden="false" customHeight="false" outlineLevel="0" collapsed="false">
      <c r="B608" s="148"/>
    </row>
    <row r="609" customFormat="false" ht="15" hidden="false" customHeight="false" outlineLevel="0" collapsed="false">
      <c r="B609" s="148"/>
    </row>
    <row r="610" customFormat="false" ht="15" hidden="false" customHeight="false" outlineLevel="0" collapsed="false">
      <c r="B610" s="148"/>
    </row>
    <row r="611" customFormat="false" ht="15" hidden="false" customHeight="false" outlineLevel="0" collapsed="false">
      <c r="B611" s="148"/>
    </row>
    <row r="612" customFormat="false" ht="15" hidden="false" customHeight="false" outlineLevel="0" collapsed="false">
      <c r="B612" s="148"/>
    </row>
    <row r="613" customFormat="false" ht="15" hidden="false" customHeight="false" outlineLevel="0" collapsed="false">
      <c r="B613" s="148"/>
    </row>
    <row r="614" customFormat="false" ht="15" hidden="false" customHeight="false" outlineLevel="0" collapsed="false">
      <c r="B614" s="148"/>
    </row>
    <row r="615" customFormat="false" ht="15" hidden="false" customHeight="false" outlineLevel="0" collapsed="false">
      <c r="B615" s="148"/>
    </row>
    <row r="616" customFormat="false" ht="15" hidden="false" customHeight="false" outlineLevel="0" collapsed="false">
      <c r="B616" s="148"/>
    </row>
    <row r="617" customFormat="false" ht="15" hidden="false" customHeight="false" outlineLevel="0" collapsed="false">
      <c r="B617" s="148"/>
    </row>
    <row r="618" customFormat="false" ht="15" hidden="false" customHeight="false" outlineLevel="0" collapsed="false">
      <c r="B618" s="148"/>
    </row>
    <row r="619" customFormat="false" ht="15" hidden="false" customHeight="false" outlineLevel="0" collapsed="false">
      <c r="B619" s="148"/>
    </row>
    <row r="620" customFormat="false" ht="15" hidden="false" customHeight="false" outlineLevel="0" collapsed="false">
      <c r="B620" s="148"/>
    </row>
    <row r="621" customFormat="false" ht="15" hidden="false" customHeight="false" outlineLevel="0" collapsed="false">
      <c r="B621" s="148"/>
    </row>
    <row r="622" customFormat="false" ht="15" hidden="false" customHeight="false" outlineLevel="0" collapsed="false">
      <c r="B622" s="148"/>
    </row>
    <row r="623" customFormat="false" ht="15" hidden="false" customHeight="false" outlineLevel="0" collapsed="false">
      <c r="B623" s="148"/>
    </row>
    <row r="624" customFormat="false" ht="15" hidden="false" customHeight="false" outlineLevel="0" collapsed="false">
      <c r="B624" s="148"/>
    </row>
    <row r="625" customFormat="false" ht="15" hidden="false" customHeight="false" outlineLevel="0" collapsed="false">
      <c r="B625" s="148"/>
    </row>
    <row r="626" customFormat="false" ht="15" hidden="false" customHeight="false" outlineLevel="0" collapsed="false">
      <c r="B626" s="148"/>
    </row>
    <row r="627" customFormat="false" ht="15" hidden="false" customHeight="false" outlineLevel="0" collapsed="false">
      <c r="B627" s="148"/>
    </row>
    <row r="628" customFormat="false" ht="15" hidden="false" customHeight="false" outlineLevel="0" collapsed="false">
      <c r="B628" s="148"/>
    </row>
    <row r="629" customFormat="false" ht="15" hidden="false" customHeight="false" outlineLevel="0" collapsed="false">
      <c r="B629" s="148"/>
    </row>
    <row r="630" customFormat="false" ht="15" hidden="false" customHeight="false" outlineLevel="0" collapsed="false">
      <c r="B630" s="148"/>
    </row>
    <row r="631" customFormat="false" ht="15" hidden="false" customHeight="false" outlineLevel="0" collapsed="false">
      <c r="B631" s="148"/>
    </row>
    <row r="632" customFormat="false" ht="15" hidden="false" customHeight="false" outlineLevel="0" collapsed="false">
      <c r="B632" s="148"/>
    </row>
    <row r="633" customFormat="false" ht="15" hidden="false" customHeight="false" outlineLevel="0" collapsed="false">
      <c r="B633" s="148"/>
    </row>
    <row r="634" customFormat="false" ht="15" hidden="false" customHeight="false" outlineLevel="0" collapsed="false">
      <c r="B634" s="148"/>
    </row>
    <row r="635" customFormat="false" ht="15" hidden="false" customHeight="false" outlineLevel="0" collapsed="false">
      <c r="B635" s="148"/>
    </row>
    <row r="636" customFormat="false" ht="15" hidden="false" customHeight="false" outlineLevel="0" collapsed="false">
      <c r="B636" s="148"/>
    </row>
    <row r="637" customFormat="false" ht="15" hidden="false" customHeight="false" outlineLevel="0" collapsed="false">
      <c r="B637" s="148"/>
    </row>
    <row r="638" customFormat="false" ht="15" hidden="false" customHeight="false" outlineLevel="0" collapsed="false">
      <c r="B638" s="148"/>
    </row>
    <row r="639" customFormat="false" ht="15" hidden="false" customHeight="false" outlineLevel="0" collapsed="false">
      <c r="B639" s="148"/>
    </row>
    <row r="640" customFormat="false" ht="15" hidden="false" customHeight="false" outlineLevel="0" collapsed="false">
      <c r="B640" s="148"/>
    </row>
    <row r="641" customFormat="false" ht="15" hidden="false" customHeight="false" outlineLevel="0" collapsed="false">
      <c r="B641" s="148"/>
    </row>
  </sheetData>
  <mergeCells count="10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Bruehl-N</dc:creator>
  <dc:description/>
  <dc:language>en-US</dc:language>
  <cp:lastModifiedBy>Haubrich-I</cp:lastModifiedBy>
  <cp:lastPrinted>2009-05-13T11:04:23Z</cp:lastPrinted>
  <dcterms:modified xsi:type="dcterms:W3CDTF">2009-10-27T12:08:35Z</dcterms:modified>
  <cp:revision>0</cp:revision>
  <dc:subject/>
  <dc:title/>
</cp:coreProperties>
</file>