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+2" sheetId="5" state="visible" r:id="rId6"/>
    <sheet name="Schaubild 3+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" sheetId="41" state="visible" r:id="rId42"/>
    <sheet name="Datenangebote " sheetId="42" state="visible" r:id="rId43"/>
  </sheets>
  <externalReferences>
    <externalReference r:id="rId44"/>
    <externalReference r:id="rId45"/>
    <externalReference r:id="rId46"/>
    <externalReference r:id="rId47"/>
  </externalReferences>
  <definedNames>
    <definedName function="false" hidden="false" localSheetId="7" name="_xlnm.Print_Area" vbProcedure="false">'1.1'!$A$1:$F$65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1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31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1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9</definedName>
    <definedName function="false" hidden="false" localSheetId="23" name="_xlnm.Print_Area" vbProcedure="false">'3.1_S.4'!$A$1:$I$76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0</definedName>
    <definedName function="false" hidden="false" localSheetId="30" name="_xlnm.Print_Area" vbProcedure="false">'4.2'!$A$1:$E$68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5</definedName>
    <definedName function="false" hidden="false" localSheetId="2" name="_xlnm.Print_Area" vbProcedure="false">Abkürzungen!$A$1:$H$110</definedName>
    <definedName function="false" hidden="false" localSheetId="39" name="_xlnm.Print_Area" vbProcedure="false">Anleitung!$A$1:$G$15</definedName>
    <definedName function="false" hidden="false" localSheetId="40" name="_xlnm.Print_Area" vbProcedure="false">Antrag!$A$1:$F$15</definedName>
    <definedName function="false" hidden="false" localSheetId="41" name="_xlnm.Print_Area" vbProcedure="false">'Datenangebote '!$A$1:$G$28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+2'!$A$1:$I$70</definedName>
    <definedName function="false" hidden="false" localSheetId="5" name="_xlnm.Print_Area" vbProcedure="false">'Schaubild 3+4'!$A$1:$G$55</definedName>
    <definedName function="false" hidden="false" localSheetId="6" name="_xlnm.Print_Area" vbProcedure="false">'Schaubild 5'!$A$1:$I$64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BB" vbProcedure="false">'[4]'!$A$8533</definedName>
    <definedName function="false" hidden="false" localSheetId="0" name="BE" vbProcedure="false">'[4]'!$A$8529</definedName>
    <definedName function="false" hidden="false" localSheetId="0" name="BW" vbProcedure="false">'[4]'!$A$5307</definedName>
    <definedName function="false" hidden="false" localSheetId="0" name="BY" vbProcedure="false">'[4]'!$A$6419</definedName>
    <definedName function="false" hidden="false" localSheetId="0" name="HB" vbProcedure="false">'[4]'!$A$2174</definedName>
    <definedName function="false" hidden="false" localSheetId="0" name="HE" vbProcedure="false">'[4]'!$A$2574</definedName>
    <definedName function="false" hidden="false" localSheetId="0" name="HH" vbProcedure="false">'[4]'!$A$1139</definedName>
    <definedName function="false" hidden="false" localSheetId="0" name="Kreisergebnisse_311299" vbProcedure="false">'[4]'!$A$1:$E$503</definedName>
    <definedName function="false" hidden="false" localSheetId="0" name="MV" vbProcedure="false">'[4]'!$A$10023</definedName>
    <definedName function="false" hidden="false" localSheetId="0" name="NS" vbProcedure="false">'[4]'!$A$1141</definedName>
    <definedName function="false" hidden="false" localSheetId="0" name="NW" vbProcedure="false">'[4]'!$A$2177</definedName>
    <definedName function="false" hidden="false" localSheetId="0" name="RP" vbProcedure="false">'[4]'!$A$3001</definedName>
    <definedName function="false" hidden="false" localSheetId="0" name="SH" vbProcedure="false">'[4]'!$A$6</definedName>
    <definedName function="false" hidden="false" localSheetId="0" name="SL" vbProcedure="false">'[4]'!$A$8476</definedName>
    <definedName function="false" hidden="false" localSheetId="0" name="SN" vbProcedure="false">'[4]'!$A$11093</definedName>
    <definedName function="false" hidden="false" localSheetId="0" name="ST" vbProcedure="false">'[4]'!$A$11873</definedName>
    <definedName function="false" hidden="false" localSheetId="0" name="TH" vbProcedure="false">'[4]'!$A$13169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#REF!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6</definedName>
    <definedName function="false" hidden="false" localSheetId="19" name="Z_4AC82B80_7046_11D5_98CD_00500437C0F3__wvu_PrintArea" vbProcedure="false">'2.9'!$A$1:$E$56</definedName>
    <definedName function="false" hidden="false" localSheetId="19" name="Z_B6C5E5B0_6AF5_11D5_B083_005004411ED0__wvu_PrintArea" vbProcedure="false">'2.9'!$A$1:$E$56</definedName>
    <definedName function="false" hidden="false" localSheetId="19" name="Z_C5454F90_6AF1_11D5_B037_00C04F62543B__wvu_PrintArea" vbProcedure="false">'2.9'!$A$1:$E$56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4" uniqueCount="3109">
  <si>
    <t xml:space="preserve">Statistisches Bundesamt</t>
  </si>
  <si>
    <t xml:space="preserve">Fachserie  14 Reihe 8</t>
  </si>
  <si>
    <t xml:space="preserve">Finanzen und Steuern</t>
  </si>
  <si>
    <t xml:space="preserve">Umsatzsteuer</t>
  </si>
  <si>
    <t xml:space="preserve">2006</t>
  </si>
  <si>
    <t xml:space="preserve">Erscheinungsfolge: jährlich</t>
  </si>
  <si>
    <t xml:space="preserve">Erschienen am 30.06.2008, Tabelle 5 korrigiert am 10. Juli 2008</t>
  </si>
  <si>
    <t xml:space="preserve">Artikelnummer: 2140800067005</t>
  </si>
  <si>
    <t xml:space="preserve">Fachliche Informationen zu dieser Veröffentlichung können Sie direkt beim Statistischen Bundesamt erfragen:</t>
  </si>
  <si>
    <t xml:space="preserve">Gruppe VI D - Steuern, Telefon: +49 (0) 611 / 75 - 23 80 ; Fax: +49 (0) 611 / 72 40 00 oder E-Mail: </t>
  </si>
  <si>
    <t xml:space="preserve">steuer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 Gebietsstand</t>
  </si>
  <si>
    <t xml:space="preserve"> Angaben für die Bundesrepublik Deutschland nach dem Gebietsstand seit</t>
  </si>
  <si>
    <t xml:space="preserve">                           dem 03. 10. 1990.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6
gegenüber
2005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t xml:space="preserve">  Steuerfreie Lieferungen und Leistungen mit Vorsteuerabzug ………...…………………….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 ...............................................</t>
  </si>
  <si>
    <t xml:space="preserve">Innergemeinschaftliche Erwerbe insgesamt</t>
  </si>
  <si>
    <t xml:space="preserve">Umsatzsteuer vor Abzug der Vorsteuerbeträge  ..................................................................................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1) Erfassungsgrenze: Mehr als 17 500 Euro Jahresumsatz.</t>
  </si>
  <si>
    <t xml:space="preserve">2) Umsätze der Unternehmen. - Ohne Umsatzsteuer.</t>
  </si>
  <si>
    <t xml:space="preserve">     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 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…………………………………………………………………….</t>
    </r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……………………………………………………………………………………..…………………………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…………………………………………………………................................................................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6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</t>
    </r>
  </si>
  <si>
    <t xml:space="preserve">x   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…..</t>
    </r>
  </si>
  <si>
    <r>
      <rPr>
        <sz val="12"/>
        <rFont val="MetaNormalLF-Roman"/>
        <family val="2"/>
      </rPr>
      <t xml:space="preserve">Steuerpflichtige Lieferungen und Leistungen zum Steuersatz von </t>
    </r>
    <r>
      <rPr>
        <vertAlign val="superscript"/>
        <sz val="12"/>
        <rFont val="MetaNormalLF-Roman"/>
        <family val="2"/>
      </rPr>
      <t xml:space="preserve">3) </t>
    </r>
  </si>
  <si>
    <t xml:space="preserve">16 vom Hundert </t>
  </si>
  <si>
    <t xml:space="preserve">  7 vom Hundert</t>
  </si>
  <si>
    <t xml:space="preserve">zu anderen Steuersätzen</t>
  </si>
  <si>
    <r>
      <rPr>
        <sz val="12"/>
        <rFont val="MetaNormalLF-Roman"/>
        <family val="2"/>
      </rPr>
      <t xml:space="preserve">   land- und forstwirtschaftlicher Betrie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</t>
    </r>
  </si>
  <si>
    <t xml:space="preserve">Steuerfreie Lieferungen und Leistungen mit Vorsteuerabzug</t>
  </si>
  <si>
    <t xml:space="preserve">         an Abnehmer mit USt-ldNr.  </t>
  </si>
  <si>
    <t xml:space="preserve">neuer Fahrzeuge an Abnehmer ohne USt-ldNr. </t>
  </si>
  <si>
    <t xml:space="preserve">         Umsätze land- und forstwirt. Betriebe nach §24 UStG mit Ust.-IdNr. </t>
  </si>
  <si>
    <t xml:space="preserve">  Steuerfreie Lieferungen und Leistungen ohne Vorsteuerabzug </t>
  </si>
  <si>
    <t xml:space="preserve">Steuerpflichtige innergemeinschaftliche Erwerbe</t>
  </si>
  <si>
    <t xml:space="preserve">von  Lieferern mit USt-ldNr. zum Steuersatz von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 </t>
  </si>
  <si>
    <t xml:space="preserve">Bauleistungen eines im Inland ansässigen Unternehmers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Lieferungen und Leistungen</t>
  </si>
  <si>
    <t xml:space="preserve">Innergemeinschaftliche Erwerbe</t>
  </si>
  <si>
    <t xml:space="preserve">1) Steuerpflichtige mit jährlichen Lieferungen und Leistungen über 17 500 Euro.</t>
  </si>
  <si>
    <t xml:space="preserve">3) einschl. der Umsätze des leistenden Unternehmers, für die der Leistungsempfänger die Umsatzsteuer</t>
  </si>
  <si>
    <t xml:space="preserve">     nach § 13b Abs. 2 UStG schuldet.</t>
  </si>
  <si>
    <t xml:space="preserve">4) Umsätze nach § 24 Abs. 1 UStG, für die eine Steuer zu entrichten ist (Sägewerkserzeugnisse, Getränke und</t>
  </si>
  <si>
    <t xml:space="preserve">     alkoholische Flüssigkeiten).</t>
  </si>
  <si>
    <t xml:space="preserve">2.2  Steuerpflichtige und deren Lieferungen und Leistungen 2006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 1 Mill.    -          2 Mill. </t>
  </si>
  <si>
    <t xml:space="preserve"> 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6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•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 –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 Allgemeiner</t>
  </si>
  <si>
    <t xml:space="preserve">Überblick</t>
  </si>
  <si>
    <t xml:space="preserve">2.4  Steuersätze 2006 nach</t>
  </si>
  <si>
    <t xml:space="preserve">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Nr. der Klassifika-
tion der Wirtschafts-
zweige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6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6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 Allgemeiner Überblick</t>
  </si>
  <si>
    <t xml:space="preserve">2.6  Umsatzsteuermerkmale 2006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   </t>
  </si>
  <si>
    <t xml:space="preserve">2.7  Organkreise 2006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6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6 nach allgemeinen Durchschnittsätzen nach § 23 UStG</t>
  </si>
  <si>
    <t xml:space="preserve">–</t>
  </si>
  <si>
    <t xml:space="preserve">2.8.3 Besteuerung 2006 nach dem Durchschnittsatz für Körperschaften, Personenvereinigungen </t>
  </si>
  <si>
    <t xml:space="preserve">und Vermögensmassen nach § 23a UStG</t>
  </si>
  <si>
    <t xml:space="preserve">2.8.4 Land- und forstwirtschaftliche Betriebe 2006 mit Regelbesteuerung nach § 24 Abs. 4 UStG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6</t>
  </si>
  <si>
    <r>
      <rPr>
        <sz val="14"/>
        <rFont val="MetaNormalLF-Roman"/>
        <family val="2"/>
      </rPr>
      <t xml:space="preserve">Zugänge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bgänge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t xml:space="preserve">nach dem wirtschaftlichen Schwerpunkt (WZ 2003)</t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6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6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–  </t>
  </si>
  <si>
    <t xml:space="preserve">        25 Mill.     -      50 Mill. </t>
  </si>
  <si>
    <t xml:space="preserve">• 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6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6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6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6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6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Ansehen der Voranmeldung bitte auf den Button klicken</t>
  </si>
  <si>
    <t xml:space="preserve">Zum Ansehen der Anleitung bitte auf den Button klicken</t>
  </si>
  <si>
    <t xml:space="preserve">Zum Ansehen der Dauerfristverlängerung </t>
  </si>
  <si>
    <t xml:space="preserve">bitte auf den Button klicken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[$-409]d\-mmm"/>
    <numFmt numFmtId="167" formatCode="[$-409]m/d/yyyy"/>
    <numFmt numFmtId="168" formatCode="##0.0&quot;  &quot;;[RED]&quot; - &quot;##0.0&quot;  &quot;;&quot;-     &quot;"/>
    <numFmt numFmtId="169" formatCode="\ #\ ###\ ##0&quot;  &quot;"/>
    <numFmt numFmtId="170" formatCode="#\ ###\ ###\ ##0&quot;  &quot;"/>
    <numFmt numFmtId="171" formatCode="@\ *."/>
    <numFmt numFmtId="172" formatCode="0"/>
    <numFmt numFmtId="173" formatCode="&quot;   &quot;@\ *."/>
    <numFmt numFmtId="174" formatCode="#\ ###\ ##0\ ;\-#\ ###\ ##0\ ;&quot;- &quot;"/>
    <numFmt numFmtId="175" formatCode="&quot;      &quot;@\ *."/>
    <numFmt numFmtId="176" formatCode="&quot;         &quot;@\ *."/>
    <numFmt numFmtId="177" formatCode="\ #\ ###\ ###\ ##0&quot;  &quot;"/>
    <numFmt numFmtId="178" formatCode="\ #\ ###\ ##0_W"/>
    <numFmt numFmtId="179" formatCode="0.0"/>
    <numFmt numFmtId="180" formatCode="&quot;         &quot;@"/>
    <numFmt numFmtId="181" formatCode="0.0&quot;  &quot;"/>
    <numFmt numFmtId="182" formatCode="\ #\ ###\ ###,_W"/>
    <numFmt numFmtId="183" formatCode="#\ ##\ #\ ###\ ##0&quot;  &quot;"/>
    <numFmt numFmtId="184" formatCode="@*."/>
    <numFmt numFmtId="185" formatCode="&quot;   &quot;@"/>
    <numFmt numFmtId="186" formatCode="&quot;        &quot;@\ *."/>
    <numFmt numFmtId="187" formatCode="&quot;   &quot;@\ "/>
    <numFmt numFmtId="188" formatCode="###\ ###\ ###\ ###"/>
    <numFmt numFmtId="189" formatCode="###\ ###\ ###"/>
    <numFmt numFmtId="190" formatCode="##\ ###\ ###\ ##0;[RED]\-##\ ###&quot;  &quot;###\ ##0;&quot;–   &quot;"/>
    <numFmt numFmtId="191" formatCode="#\ ###\ ###\ ##0,&quot;    &quot;"/>
    <numFmt numFmtId="192" formatCode="###\ ###\ ###\ ##0\ "/>
    <numFmt numFmtId="193" formatCode="&quot;  &quot;@\ "/>
    <numFmt numFmtId="194" formatCode="&quot;    &quot;@"/>
    <numFmt numFmtId="195" formatCode="\ ###\ ###\ ###\ ##0&quot;  &quot;"/>
    <numFmt numFmtId="196" formatCode="\ #\ ###\ ##0\ "/>
    <numFmt numFmtId="197" formatCode="\ ###\ ###\ ###"/>
    <numFmt numFmtId="198" formatCode="#\ ##0;\-#\ ##0;\-"/>
    <numFmt numFmtId="199" formatCode="\ #\ ###\ ##0_W&quot;  &quot;"/>
    <numFmt numFmtId="200" formatCode="#\ ###\ ##0;\-#\ ###\ ##0;&quot;- &quot;"/>
    <numFmt numFmtId="201" formatCode="\ #\ ##0,_W&quot;  &quot;;&quot;- &quot;#\ ##0,_W&quot;  &quot;;&quot;-      &quot;;@"/>
    <numFmt numFmtId="202" formatCode="\ #\ ###,_W"/>
    <numFmt numFmtId="203" formatCode="###\ ###\ ###\ ##0&quot;  &quot;"/>
    <numFmt numFmtId="204" formatCode="#\ ##0"/>
    <numFmt numFmtId="205" formatCode="0&quot;  &quot;"/>
    <numFmt numFmtId="206" formatCode="&quot;   &quot;0"/>
    <numFmt numFmtId="207" formatCode="##\ ###\ ###\ ##0\ "/>
    <numFmt numFmtId="208" formatCode="@\ *.&quot;  &quot;"/>
    <numFmt numFmtId="209" formatCode="@\ "/>
    <numFmt numFmtId="210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color rgb="FF000000"/>
      <name val="Times New Roman"/>
      <family val="0"/>
    </font>
    <font>
      <b val="true"/>
      <sz val="9"/>
      <color rgb="FF000000"/>
      <name val="MetaNormalLF-Roman"/>
      <family val="2"/>
    </font>
    <font>
      <b val="true"/>
      <sz val="9"/>
      <color rgb="FF000000"/>
      <name val="Times New Roman"/>
      <family val="0"/>
    </font>
    <font>
      <b val="true"/>
      <sz val="9"/>
      <color rgb="FFFFFFFF"/>
      <name val="MetaNormalLF-Roman"/>
      <family val="2"/>
    </font>
    <font>
      <b val="true"/>
      <sz val="9"/>
      <color rgb="FFFFFFFF"/>
      <name val="Times New Roman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0"/>
    </font>
    <font>
      <sz val="10"/>
      <color rgb="FFFFFFFF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sz val="12"/>
      <name val="MetaNormalLF-Roman"/>
      <family val="2"/>
    </font>
    <font>
      <b val="true"/>
      <vertAlign val="superscript"/>
      <sz val="13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1.5"/>
      <name val="MetaNormalLF-Roman"/>
      <family val="2"/>
    </font>
    <font>
      <sz val="8"/>
      <name val="Arial"/>
      <family val="0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b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208" fontId="3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*unknown*" xfId="20" builtinId="8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externalLink" Target="externalLinks/externalLink4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5200</xdr:colOff>
      <xdr:row>0</xdr:row>
      <xdr:rowOff>0</xdr:rowOff>
    </xdr:to>
    <xdr:sp>
      <xdr:nvSpPr>
        <xdr:cNvPr id="89" name="Line 1"/>
        <xdr:cNvSpPr/>
      </xdr:nvSpPr>
      <xdr:spPr>
        <a:xfrm>
          <a:off x="0" y="0"/>
          <a:ext cx="26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4</xdr:row>
      <xdr:rowOff>181080</xdr:rowOff>
    </xdr:from>
    <xdr:to>
      <xdr:col>0</xdr:col>
      <xdr:colOff>2651400</xdr:colOff>
      <xdr:row>64</xdr:row>
      <xdr:rowOff>181080</xdr:rowOff>
    </xdr:to>
    <xdr:sp>
      <xdr:nvSpPr>
        <xdr:cNvPr id="90" name="Line 4"/>
        <xdr:cNvSpPr/>
      </xdr:nvSpPr>
      <xdr:spPr>
        <a:xfrm>
          <a:off x="10800" y="1404000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91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82</xdr:row>
      <xdr:rowOff>142920</xdr:rowOff>
    </xdr:from>
    <xdr:to>
      <xdr:col>5</xdr:col>
      <xdr:colOff>695160</xdr:colOff>
      <xdr:row>83</xdr:row>
      <xdr:rowOff>161640</xdr:rowOff>
    </xdr:to>
    <xdr:sp>
      <xdr:nvSpPr>
        <xdr:cNvPr id="92" name="Text 2"/>
        <xdr:cNvSpPr/>
      </xdr:nvSpPr>
      <xdr:spPr>
        <a:xfrm>
          <a:off x="4730760" y="13870440"/>
          <a:ext cx="34016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79</xdr:row>
      <xdr:rowOff>38160</xdr:rowOff>
    </xdr:from>
    <xdr:to>
      <xdr:col>9</xdr:col>
      <xdr:colOff>695160</xdr:colOff>
      <xdr:row>80</xdr:row>
      <xdr:rowOff>47520</xdr:rowOff>
    </xdr:to>
    <xdr:sp>
      <xdr:nvSpPr>
        <xdr:cNvPr id="93" name="Text 3"/>
        <xdr:cNvSpPr/>
      </xdr:nvSpPr>
      <xdr:spPr>
        <a:xfrm>
          <a:off x="8483400" y="13279680"/>
          <a:ext cx="3099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6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79</xdr:row>
      <xdr:rowOff>38160</xdr:rowOff>
    </xdr:from>
    <xdr:to>
      <xdr:col>5</xdr:col>
      <xdr:colOff>856440</xdr:colOff>
      <xdr:row>80</xdr:row>
      <xdr:rowOff>47520</xdr:rowOff>
    </xdr:to>
    <xdr:sp>
      <xdr:nvSpPr>
        <xdr:cNvPr id="94" name="Text 4"/>
        <xdr:cNvSpPr/>
      </xdr:nvSpPr>
      <xdr:spPr>
        <a:xfrm>
          <a:off x="5274000" y="13279680"/>
          <a:ext cx="301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19920</xdr:colOff>
      <xdr:row>73</xdr:row>
      <xdr:rowOff>124200</xdr:rowOff>
    </xdr:to>
    <xdr:sp>
      <xdr:nvSpPr>
        <xdr:cNvPr id="95" name="Line 1"/>
        <xdr:cNvSpPr/>
      </xdr:nvSpPr>
      <xdr:spPr>
        <a:xfrm>
          <a:off x="30240" y="12322080"/>
          <a:ext cx="31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080</xdr:colOff>
      <xdr:row>72</xdr:row>
      <xdr:rowOff>142920</xdr:rowOff>
    </xdr:to>
    <xdr:sp>
      <xdr:nvSpPr>
        <xdr:cNvPr id="96" name="Line 1"/>
        <xdr:cNvSpPr/>
      </xdr:nvSpPr>
      <xdr:spPr>
        <a:xfrm>
          <a:off x="40680" y="12332880"/>
          <a:ext cx="32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600</xdr:colOff>
      <xdr:row>71</xdr:row>
      <xdr:rowOff>142920</xdr:rowOff>
    </xdr:to>
    <xdr:sp>
      <xdr:nvSpPr>
        <xdr:cNvPr id="97" name="Line 1"/>
        <xdr:cNvSpPr/>
      </xdr:nvSpPr>
      <xdr:spPr>
        <a:xfrm>
          <a:off x="50400" y="12687480"/>
          <a:ext cx="32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98" name="Line 1"/>
        <xdr:cNvSpPr/>
      </xdr:nvSpPr>
      <xdr:spPr>
        <a:xfrm>
          <a:off x="30240" y="5486400"/>
          <a:ext cx="31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1560</xdr:colOff>
      <xdr:row>66</xdr:row>
      <xdr:rowOff>0</xdr:rowOff>
    </xdr:to>
    <xdr:sp>
      <xdr:nvSpPr>
        <xdr:cNvPr id="99" name="Line 2"/>
        <xdr:cNvSpPr/>
      </xdr:nvSpPr>
      <xdr:spPr>
        <a:xfrm>
          <a:off x="0" y="1142352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2341080</xdr:colOff>
      <xdr:row>0</xdr:row>
      <xdr:rowOff>0</xdr:rowOff>
    </xdr:to>
    <xdr:sp>
      <xdr:nvSpPr>
        <xdr:cNvPr id="100" name="Line 1"/>
        <xdr:cNvSpPr/>
      </xdr:nvSpPr>
      <xdr:spPr>
        <a:xfrm>
          <a:off x="30240" y="0"/>
          <a:ext cx="31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600</xdr:colOff>
      <xdr:row>0</xdr:row>
      <xdr:rowOff>0</xdr:rowOff>
    </xdr:to>
    <xdr:sp>
      <xdr:nvSpPr>
        <xdr:cNvPr id="101" name="Line 2"/>
        <xdr:cNvSpPr/>
      </xdr:nvSpPr>
      <xdr:spPr>
        <a:xfrm>
          <a:off x="0" y="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02" name="Line 3"/>
        <xdr:cNvSpPr/>
      </xdr:nvSpPr>
      <xdr:spPr>
        <a:xfrm>
          <a:off x="20520" y="5632200"/>
          <a:ext cx="31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600</xdr:colOff>
      <xdr:row>68</xdr:row>
      <xdr:rowOff>0</xdr:rowOff>
    </xdr:to>
    <xdr:sp>
      <xdr:nvSpPr>
        <xdr:cNvPr id="103" name="Line 4"/>
        <xdr:cNvSpPr/>
      </xdr:nvSpPr>
      <xdr:spPr>
        <a:xfrm>
          <a:off x="0" y="1166688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53</xdr:row>
      <xdr:rowOff>0</xdr:rowOff>
    </xdr:from>
    <xdr:to>
      <xdr:col>0</xdr:col>
      <xdr:colOff>4686480</xdr:colOff>
      <xdr:row>53</xdr:row>
      <xdr:rowOff>0</xdr:rowOff>
    </xdr:to>
    <xdr:sp>
      <xdr:nvSpPr>
        <xdr:cNvPr id="104" name="Line 1"/>
        <xdr:cNvSpPr/>
      </xdr:nvSpPr>
      <xdr:spPr>
        <a:xfrm>
          <a:off x="49320" y="15616080"/>
          <a:ext cx="46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7</xdr:row>
      <xdr:rowOff>9360</xdr:rowOff>
    </xdr:from>
    <xdr:to>
      <xdr:col>1</xdr:col>
      <xdr:colOff>1510920</xdr:colOff>
      <xdr:row>47</xdr:row>
      <xdr:rowOff>9360</xdr:rowOff>
    </xdr:to>
    <xdr:sp>
      <xdr:nvSpPr>
        <xdr:cNvPr id="105" name="Line 1"/>
        <xdr:cNvSpPr/>
      </xdr:nvSpPr>
      <xdr:spPr>
        <a:xfrm>
          <a:off x="50400" y="11645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0</xdr:row>
      <xdr:rowOff>0</xdr:rowOff>
    </xdr:from>
    <xdr:to>
      <xdr:col>15</xdr:col>
      <xdr:colOff>202320</xdr:colOff>
      <xdr:row>0</xdr:row>
      <xdr:rowOff>142920</xdr:rowOff>
    </xdr:to>
    <xdr:pic>
      <xdr:nvPicPr>
        <xdr:cNvPr id="106" name="Picture 2" descr=""/>
        <xdr:cNvPicPr/>
      </xdr:nvPicPr>
      <xdr:blipFill>
        <a:blip r:embed="rId1"/>
        <a:stretch/>
      </xdr:blipFill>
      <xdr:spPr>
        <a:xfrm>
          <a:off x="1654308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6</xdr:row>
      <xdr:rowOff>295560</xdr:rowOff>
    </xdr:from>
    <xdr:to>
      <xdr:col>2</xdr:col>
      <xdr:colOff>3699000</xdr:colOff>
      <xdr:row>66</xdr:row>
      <xdr:rowOff>295560</xdr:rowOff>
    </xdr:to>
    <xdr:sp>
      <xdr:nvSpPr>
        <xdr:cNvPr id="107" name="Line 1"/>
        <xdr:cNvSpPr/>
      </xdr:nvSpPr>
      <xdr:spPr>
        <a:xfrm>
          <a:off x="30240" y="157546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4</xdr:row>
      <xdr:rowOff>1620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724176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720</xdr:colOff>
      <xdr:row>66</xdr:row>
      <xdr:rowOff>16200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6638760"/>
          <a:ext cx="724176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720</xdr:colOff>
      <xdr:row>22</xdr:row>
      <xdr:rowOff>152640</xdr:rowOff>
    </xdr:from>
    <xdr:to>
      <xdr:col>8</xdr:col>
      <xdr:colOff>644040</xdr:colOff>
      <xdr:row>24</xdr:row>
      <xdr:rowOff>28440</xdr:rowOff>
    </xdr:to>
    <xdr:sp>
      <xdr:nvSpPr>
        <xdr:cNvPr id="4" name="Text 6"/>
        <xdr:cNvSpPr/>
      </xdr:nvSpPr>
      <xdr:spPr>
        <a:xfrm>
          <a:off x="5601960" y="3714840"/>
          <a:ext cx="14785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320</xdr:colOff>
      <xdr:row>65</xdr:row>
      <xdr:rowOff>28800</xdr:rowOff>
    </xdr:from>
    <xdr:to>
      <xdr:col>8</xdr:col>
      <xdr:colOff>594000</xdr:colOff>
      <xdr:row>66</xdr:row>
      <xdr:rowOff>47520</xdr:rowOff>
    </xdr:to>
    <xdr:sp>
      <xdr:nvSpPr>
        <xdr:cNvPr id="5" name="Text 8"/>
        <xdr:cNvSpPr/>
      </xdr:nvSpPr>
      <xdr:spPr>
        <a:xfrm>
          <a:off x="5551560" y="10553760"/>
          <a:ext cx="1478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2</xdr:row>
      <xdr:rowOff>152640</xdr:rowOff>
    </xdr:from>
    <xdr:to>
      <xdr:col>6</xdr:col>
      <xdr:colOff>604440</xdr:colOff>
      <xdr:row>30</xdr:row>
      <xdr:rowOff>1238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520" y="3714840"/>
          <a:ext cx="58341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0</xdr:row>
      <xdr:rowOff>54360</xdr:rowOff>
    </xdr:from>
    <xdr:to>
      <xdr:col>6</xdr:col>
      <xdr:colOff>613800</xdr:colOff>
      <xdr:row>22</xdr:row>
      <xdr:rowOff>102240</xdr:rowOff>
    </xdr:to>
    <xdr:grpSp>
      <xdr:nvGrpSpPr>
        <xdr:cNvPr id="7" name="Group 98"/>
        <xdr:cNvGrpSpPr/>
      </xdr:nvGrpSpPr>
      <xdr:grpSpPr>
        <a:xfrm>
          <a:off x="58680" y="54360"/>
          <a:ext cx="5805360" cy="3610080"/>
          <a:chOff x="58680" y="54360"/>
          <a:chExt cx="5805360" cy="3610080"/>
        </a:xfrm>
      </xdr:grpSpPr>
      <xdr:sp>
        <xdr:nvSpPr>
          <xdr:cNvPr id="8" name="AutoShape 100"/>
          <xdr:cNvSpPr/>
        </xdr:nvSpPr>
        <xdr:spPr>
          <a:xfrm>
            <a:off x="1683720" y="915840"/>
            <a:ext cx="2602440" cy="2475720"/>
          </a:xfrm>
          <a:custGeom>
            <a:avLst/>
            <a:gdLst/>
            <a:ahLst/>
            <a:rect l="l" t="t" r="r" b="b"/>
            <a:pathLst>
              <a:path w="3800" h="3913">
                <a:moveTo>
                  <a:pt x="1857" y="0"/>
                </a:moveTo>
                <a:lnTo>
                  <a:pt x="1891" y="0"/>
                </a:lnTo>
                <a:lnTo>
                  <a:pt x="1926" y="0"/>
                </a:lnTo>
                <a:lnTo>
                  <a:pt x="1960" y="0"/>
                </a:lnTo>
                <a:lnTo>
                  <a:pt x="1994" y="0"/>
                </a:lnTo>
                <a:lnTo>
                  <a:pt x="2029" y="0"/>
                </a:lnTo>
                <a:lnTo>
                  <a:pt x="2063" y="0"/>
                </a:lnTo>
                <a:lnTo>
                  <a:pt x="2098" y="17"/>
                </a:lnTo>
                <a:lnTo>
                  <a:pt x="2115" y="17"/>
                </a:lnTo>
                <a:lnTo>
                  <a:pt x="2149" y="17"/>
                </a:lnTo>
                <a:lnTo>
                  <a:pt x="2184" y="17"/>
                </a:lnTo>
                <a:lnTo>
                  <a:pt x="2218" y="34"/>
                </a:lnTo>
                <a:lnTo>
                  <a:pt x="2252" y="34"/>
                </a:lnTo>
                <a:lnTo>
                  <a:pt x="2287" y="52"/>
                </a:lnTo>
                <a:lnTo>
                  <a:pt x="2321" y="52"/>
                </a:lnTo>
                <a:lnTo>
                  <a:pt x="2355" y="69"/>
                </a:lnTo>
                <a:lnTo>
                  <a:pt x="2390" y="69"/>
                </a:lnTo>
                <a:lnTo>
                  <a:pt x="2424" y="86"/>
                </a:lnTo>
                <a:lnTo>
                  <a:pt x="2459" y="86"/>
                </a:lnTo>
                <a:lnTo>
                  <a:pt x="2493" y="103"/>
                </a:lnTo>
                <a:lnTo>
                  <a:pt x="2510" y="121"/>
                </a:lnTo>
                <a:lnTo>
                  <a:pt x="2545" y="121"/>
                </a:lnTo>
                <a:lnTo>
                  <a:pt x="2579" y="138"/>
                </a:lnTo>
                <a:lnTo>
                  <a:pt x="2613" y="155"/>
                </a:lnTo>
                <a:lnTo>
                  <a:pt x="2648" y="172"/>
                </a:lnTo>
                <a:lnTo>
                  <a:pt x="2682" y="172"/>
                </a:lnTo>
                <a:lnTo>
                  <a:pt x="2699" y="190"/>
                </a:lnTo>
                <a:lnTo>
                  <a:pt x="2734" y="207"/>
                </a:lnTo>
                <a:lnTo>
                  <a:pt x="2768" y="224"/>
                </a:lnTo>
                <a:lnTo>
                  <a:pt x="2802" y="241"/>
                </a:lnTo>
                <a:lnTo>
                  <a:pt x="2820" y="259"/>
                </a:lnTo>
                <a:lnTo>
                  <a:pt x="2854" y="276"/>
                </a:lnTo>
                <a:lnTo>
                  <a:pt x="2888" y="293"/>
                </a:lnTo>
                <a:lnTo>
                  <a:pt x="2906" y="310"/>
                </a:lnTo>
                <a:lnTo>
                  <a:pt x="2940" y="328"/>
                </a:lnTo>
                <a:lnTo>
                  <a:pt x="2974" y="345"/>
                </a:lnTo>
                <a:lnTo>
                  <a:pt x="2992" y="362"/>
                </a:lnTo>
                <a:lnTo>
                  <a:pt x="3026" y="396"/>
                </a:lnTo>
                <a:lnTo>
                  <a:pt x="3043" y="414"/>
                </a:lnTo>
                <a:lnTo>
                  <a:pt x="3077" y="431"/>
                </a:lnTo>
                <a:lnTo>
                  <a:pt x="3095" y="448"/>
                </a:lnTo>
                <a:lnTo>
                  <a:pt x="3129" y="483"/>
                </a:lnTo>
                <a:lnTo>
                  <a:pt x="3181" y="517"/>
                </a:lnTo>
                <a:lnTo>
                  <a:pt x="3198" y="552"/>
                </a:lnTo>
                <a:lnTo>
                  <a:pt x="3232" y="569"/>
                </a:lnTo>
                <a:lnTo>
                  <a:pt x="3249" y="586"/>
                </a:lnTo>
                <a:lnTo>
                  <a:pt x="3267" y="621"/>
                </a:lnTo>
                <a:lnTo>
                  <a:pt x="3301" y="638"/>
                </a:lnTo>
                <a:lnTo>
                  <a:pt x="3318" y="672"/>
                </a:lnTo>
                <a:lnTo>
                  <a:pt x="3335" y="690"/>
                </a:lnTo>
                <a:lnTo>
                  <a:pt x="3370" y="724"/>
                </a:lnTo>
                <a:lnTo>
                  <a:pt x="3387" y="741"/>
                </a:lnTo>
                <a:lnTo>
                  <a:pt x="3404" y="776"/>
                </a:lnTo>
                <a:lnTo>
                  <a:pt x="3421" y="810"/>
                </a:lnTo>
                <a:lnTo>
                  <a:pt x="3438" y="827"/>
                </a:lnTo>
                <a:lnTo>
                  <a:pt x="3456" y="862"/>
                </a:lnTo>
                <a:lnTo>
                  <a:pt x="3490" y="879"/>
                </a:lnTo>
                <a:lnTo>
                  <a:pt x="3507" y="914"/>
                </a:lnTo>
                <a:lnTo>
                  <a:pt x="3524" y="948"/>
                </a:lnTo>
                <a:lnTo>
                  <a:pt x="3542" y="965"/>
                </a:lnTo>
                <a:lnTo>
                  <a:pt x="3559" y="1000"/>
                </a:lnTo>
                <a:lnTo>
                  <a:pt x="3576" y="1034"/>
                </a:lnTo>
                <a:lnTo>
                  <a:pt x="3576" y="1069"/>
                </a:lnTo>
                <a:lnTo>
                  <a:pt x="3593" y="1086"/>
                </a:lnTo>
                <a:lnTo>
                  <a:pt x="3610" y="1120"/>
                </a:lnTo>
                <a:lnTo>
                  <a:pt x="3628" y="1155"/>
                </a:lnTo>
                <a:lnTo>
                  <a:pt x="3645" y="1189"/>
                </a:lnTo>
                <a:lnTo>
                  <a:pt x="3662" y="1224"/>
                </a:lnTo>
                <a:lnTo>
                  <a:pt x="3662" y="1258"/>
                </a:lnTo>
                <a:lnTo>
                  <a:pt x="3679" y="1276"/>
                </a:lnTo>
                <a:lnTo>
                  <a:pt x="3696" y="1310"/>
                </a:lnTo>
                <a:lnTo>
                  <a:pt x="3696" y="1345"/>
                </a:lnTo>
                <a:lnTo>
                  <a:pt x="3714" y="1379"/>
                </a:lnTo>
                <a:lnTo>
                  <a:pt x="3714" y="1413"/>
                </a:lnTo>
                <a:lnTo>
                  <a:pt x="3731" y="1448"/>
                </a:lnTo>
                <a:lnTo>
                  <a:pt x="3731" y="1482"/>
                </a:lnTo>
                <a:lnTo>
                  <a:pt x="3748" y="1517"/>
                </a:lnTo>
                <a:lnTo>
                  <a:pt x="3748" y="1551"/>
                </a:lnTo>
                <a:lnTo>
                  <a:pt x="3765" y="1586"/>
                </a:lnTo>
                <a:lnTo>
                  <a:pt x="3765" y="1620"/>
                </a:lnTo>
                <a:lnTo>
                  <a:pt x="3765" y="1638"/>
                </a:lnTo>
                <a:lnTo>
                  <a:pt x="3782" y="1672"/>
                </a:lnTo>
                <a:lnTo>
                  <a:pt x="3782" y="1707"/>
                </a:lnTo>
                <a:lnTo>
                  <a:pt x="3782" y="1741"/>
                </a:lnTo>
                <a:lnTo>
                  <a:pt x="3782" y="1775"/>
                </a:lnTo>
                <a:lnTo>
                  <a:pt x="3782" y="1810"/>
                </a:lnTo>
                <a:lnTo>
                  <a:pt x="3800" y="1844"/>
                </a:lnTo>
                <a:lnTo>
                  <a:pt x="3800" y="1879"/>
                </a:lnTo>
                <a:lnTo>
                  <a:pt x="3800" y="1913"/>
                </a:lnTo>
                <a:lnTo>
                  <a:pt x="3800" y="1948"/>
                </a:lnTo>
                <a:lnTo>
                  <a:pt x="3800" y="1982"/>
                </a:lnTo>
                <a:lnTo>
                  <a:pt x="3800" y="2017"/>
                </a:lnTo>
                <a:lnTo>
                  <a:pt x="3800" y="2051"/>
                </a:lnTo>
                <a:lnTo>
                  <a:pt x="3782" y="2086"/>
                </a:lnTo>
                <a:lnTo>
                  <a:pt x="3782" y="2120"/>
                </a:lnTo>
                <a:lnTo>
                  <a:pt x="3782" y="2155"/>
                </a:lnTo>
                <a:lnTo>
                  <a:pt x="3782" y="2189"/>
                </a:lnTo>
                <a:lnTo>
                  <a:pt x="3782" y="2224"/>
                </a:lnTo>
                <a:lnTo>
                  <a:pt x="3765" y="2258"/>
                </a:lnTo>
                <a:lnTo>
                  <a:pt x="3765" y="2293"/>
                </a:lnTo>
                <a:lnTo>
                  <a:pt x="3765" y="2327"/>
                </a:lnTo>
                <a:lnTo>
                  <a:pt x="3748" y="2362"/>
                </a:lnTo>
                <a:lnTo>
                  <a:pt x="3748" y="2396"/>
                </a:lnTo>
                <a:lnTo>
                  <a:pt x="3731" y="2431"/>
                </a:lnTo>
                <a:lnTo>
                  <a:pt x="3731" y="2465"/>
                </a:lnTo>
                <a:lnTo>
                  <a:pt x="3714" y="2499"/>
                </a:lnTo>
                <a:lnTo>
                  <a:pt x="3714" y="2517"/>
                </a:lnTo>
                <a:lnTo>
                  <a:pt x="3696" y="2551"/>
                </a:lnTo>
                <a:lnTo>
                  <a:pt x="3696" y="2586"/>
                </a:lnTo>
                <a:lnTo>
                  <a:pt x="3679" y="2620"/>
                </a:lnTo>
                <a:lnTo>
                  <a:pt x="3662" y="2655"/>
                </a:lnTo>
                <a:lnTo>
                  <a:pt x="3662" y="2689"/>
                </a:lnTo>
                <a:lnTo>
                  <a:pt x="3645" y="2724"/>
                </a:lnTo>
                <a:lnTo>
                  <a:pt x="3628" y="2741"/>
                </a:lnTo>
                <a:lnTo>
                  <a:pt x="3610" y="2775"/>
                </a:lnTo>
                <a:lnTo>
                  <a:pt x="3593" y="2810"/>
                </a:lnTo>
                <a:lnTo>
                  <a:pt x="3576" y="2844"/>
                </a:lnTo>
                <a:lnTo>
                  <a:pt x="3576" y="2879"/>
                </a:lnTo>
                <a:lnTo>
                  <a:pt x="3559" y="2896"/>
                </a:lnTo>
                <a:lnTo>
                  <a:pt x="3542" y="2930"/>
                </a:lnTo>
                <a:lnTo>
                  <a:pt x="3524" y="2965"/>
                </a:lnTo>
                <a:lnTo>
                  <a:pt x="3507" y="2982"/>
                </a:lnTo>
                <a:lnTo>
                  <a:pt x="3490" y="3017"/>
                </a:lnTo>
                <a:lnTo>
                  <a:pt x="3456" y="3051"/>
                </a:lnTo>
                <a:lnTo>
                  <a:pt x="3438" y="3068"/>
                </a:lnTo>
                <a:lnTo>
                  <a:pt x="3404" y="3137"/>
                </a:lnTo>
                <a:lnTo>
                  <a:pt x="3387" y="3155"/>
                </a:lnTo>
                <a:lnTo>
                  <a:pt x="3370" y="3189"/>
                </a:lnTo>
                <a:lnTo>
                  <a:pt x="3335" y="3206"/>
                </a:lnTo>
                <a:lnTo>
                  <a:pt x="3318" y="3241"/>
                </a:lnTo>
                <a:lnTo>
                  <a:pt x="3301" y="3258"/>
                </a:lnTo>
                <a:lnTo>
                  <a:pt x="3267" y="3292"/>
                </a:lnTo>
                <a:lnTo>
                  <a:pt x="3249" y="3310"/>
                </a:lnTo>
                <a:lnTo>
                  <a:pt x="3232" y="3344"/>
                </a:lnTo>
                <a:lnTo>
                  <a:pt x="3198" y="3361"/>
                </a:lnTo>
                <a:lnTo>
                  <a:pt x="3181" y="3379"/>
                </a:lnTo>
                <a:lnTo>
                  <a:pt x="3146" y="3413"/>
                </a:lnTo>
                <a:lnTo>
                  <a:pt x="3129" y="3430"/>
                </a:lnTo>
                <a:lnTo>
                  <a:pt x="3095" y="3448"/>
                </a:lnTo>
                <a:lnTo>
                  <a:pt x="3077" y="3465"/>
                </a:lnTo>
                <a:lnTo>
                  <a:pt x="3043" y="3499"/>
                </a:lnTo>
                <a:lnTo>
                  <a:pt x="3026" y="3517"/>
                </a:lnTo>
                <a:lnTo>
                  <a:pt x="2992" y="3534"/>
                </a:lnTo>
                <a:lnTo>
                  <a:pt x="2974" y="3551"/>
                </a:lnTo>
                <a:lnTo>
                  <a:pt x="2940" y="3568"/>
                </a:lnTo>
                <a:lnTo>
                  <a:pt x="2906" y="3585"/>
                </a:lnTo>
                <a:lnTo>
                  <a:pt x="2888" y="3620"/>
                </a:lnTo>
                <a:lnTo>
                  <a:pt x="2854" y="3637"/>
                </a:lnTo>
                <a:lnTo>
                  <a:pt x="2820" y="3654"/>
                </a:lnTo>
                <a:lnTo>
                  <a:pt x="2802" y="3672"/>
                </a:lnTo>
                <a:lnTo>
                  <a:pt x="2768" y="3672"/>
                </a:lnTo>
                <a:lnTo>
                  <a:pt x="2734" y="3689"/>
                </a:lnTo>
                <a:lnTo>
                  <a:pt x="2699" y="3706"/>
                </a:lnTo>
                <a:lnTo>
                  <a:pt x="2682" y="3723"/>
                </a:lnTo>
                <a:lnTo>
                  <a:pt x="2648" y="3741"/>
                </a:lnTo>
                <a:lnTo>
                  <a:pt x="2613" y="3758"/>
                </a:lnTo>
                <a:lnTo>
                  <a:pt x="2579" y="3758"/>
                </a:lnTo>
                <a:lnTo>
                  <a:pt x="2545" y="3775"/>
                </a:lnTo>
                <a:lnTo>
                  <a:pt x="2510" y="3792"/>
                </a:lnTo>
                <a:lnTo>
                  <a:pt x="2493" y="3810"/>
                </a:lnTo>
                <a:lnTo>
                  <a:pt x="2459" y="3810"/>
                </a:lnTo>
                <a:lnTo>
                  <a:pt x="2424" y="3827"/>
                </a:lnTo>
                <a:lnTo>
                  <a:pt x="2390" y="3827"/>
                </a:lnTo>
                <a:lnTo>
                  <a:pt x="2355" y="3844"/>
                </a:lnTo>
                <a:lnTo>
                  <a:pt x="2321" y="3844"/>
                </a:lnTo>
                <a:lnTo>
                  <a:pt x="2287" y="3861"/>
                </a:lnTo>
                <a:lnTo>
                  <a:pt x="2252" y="3861"/>
                </a:lnTo>
                <a:lnTo>
                  <a:pt x="2218" y="3879"/>
                </a:lnTo>
                <a:lnTo>
                  <a:pt x="2184" y="3879"/>
                </a:lnTo>
                <a:lnTo>
                  <a:pt x="2149" y="3879"/>
                </a:lnTo>
                <a:lnTo>
                  <a:pt x="2115" y="3896"/>
                </a:lnTo>
                <a:lnTo>
                  <a:pt x="2098" y="3896"/>
                </a:lnTo>
                <a:lnTo>
                  <a:pt x="2063" y="3896"/>
                </a:lnTo>
                <a:lnTo>
                  <a:pt x="2029" y="3896"/>
                </a:lnTo>
                <a:lnTo>
                  <a:pt x="1994" y="3896"/>
                </a:lnTo>
                <a:lnTo>
                  <a:pt x="1960" y="3913"/>
                </a:lnTo>
                <a:lnTo>
                  <a:pt x="1926" y="3913"/>
                </a:lnTo>
                <a:lnTo>
                  <a:pt x="1891" y="3913"/>
                </a:lnTo>
                <a:lnTo>
                  <a:pt x="1857" y="3913"/>
                </a:lnTo>
                <a:lnTo>
                  <a:pt x="1823" y="3913"/>
                </a:lnTo>
                <a:lnTo>
                  <a:pt x="1788" y="3913"/>
                </a:lnTo>
                <a:lnTo>
                  <a:pt x="1754" y="3913"/>
                </a:lnTo>
                <a:lnTo>
                  <a:pt x="1719" y="3896"/>
                </a:lnTo>
                <a:lnTo>
                  <a:pt x="1685" y="3896"/>
                </a:lnTo>
                <a:lnTo>
                  <a:pt x="1651" y="3896"/>
                </a:lnTo>
                <a:lnTo>
                  <a:pt x="1616" y="3896"/>
                </a:lnTo>
                <a:lnTo>
                  <a:pt x="1582" y="3896"/>
                </a:lnTo>
                <a:lnTo>
                  <a:pt x="1547" y="3879"/>
                </a:lnTo>
                <a:lnTo>
                  <a:pt x="1513" y="3879"/>
                </a:lnTo>
                <a:lnTo>
                  <a:pt x="1479" y="3879"/>
                </a:lnTo>
                <a:lnTo>
                  <a:pt x="1444" y="3861"/>
                </a:lnTo>
                <a:lnTo>
                  <a:pt x="1410" y="3861"/>
                </a:lnTo>
                <a:lnTo>
                  <a:pt x="1376" y="3844"/>
                </a:lnTo>
                <a:lnTo>
                  <a:pt x="1358" y="3844"/>
                </a:lnTo>
                <a:lnTo>
                  <a:pt x="1324" y="3827"/>
                </a:lnTo>
                <a:lnTo>
                  <a:pt x="1290" y="3827"/>
                </a:lnTo>
                <a:lnTo>
                  <a:pt x="1255" y="3810"/>
                </a:lnTo>
                <a:lnTo>
                  <a:pt x="1221" y="3810"/>
                </a:lnTo>
                <a:lnTo>
                  <a:pt x="1186" y="3792"/>
                </a:lnTo>
                <a:lnTo>
                  <a:pt x="1152" y="3775"/>
                </a:lnTo>
                <a:lnTo>
                  <a:pt x="1118" y="3758"/>
                </a:lnTo>
                <a:lnTo>
                  <a:pt x="1101" y="3758"/>
                </a:lnTo>
                <a:lnTo>
                  <a:pt x="1066" y="3741"/>
                </a:lnTo>
                <a:lnTo>
                  <a:pt x="1032" y="3723"/>
                </a:lnTo>
                <a:lnTo>
                  <a:pt x="997" y="3706"/>
                </a:lnTo>
                <a:lnTo>
                  <a:pt x="963" y="3689"/>
                </a:lnTo>
                <a:lnTo>
                  <a:pt x="946" y="3672"/>
                </a:lnTo>
                <a:lnTo>
                  <a:pt x="911" y="3672"/>
                </a:lnTo>
                <a:lnTo>
                  <a:pt x="877" y="3654"/>
                </a:lnTo>
                <a:lnTo>
                  <a:pt x="825" y="3620"/>
                </a:lnTo>
                <a:lnTo>
                  <a:pt x="791" y="3585"/>
                </a:lnTo>
                <a:lnTo>
                  <a:pt x="774" y="3568"/>
                </a:lnTo>
                <a:lnTo>
                  <a:pt x="740" y="3551"/>
                </a:lnTo>
                <a:lnTo>
                  <a:pt x="705" y="3534"/>
                </a:lnTo>
                <a:lnTo>
                  <a:pt x="688" y="3517"/>
                </a:lnTo>
                <a:lnTo>
                  <a:pt x="654" y="3499"/>
                </a:lnTo>
                <a:lnTo>
                  <a:pt x="636" y="3465"/>
                </a:lnTo>
                <a:lnTo>
                  <a:pt x="602" y="3448"/>
                </a:lnTo>
                <a:lnTo>
                  <a:pt x="585" y="3430"/>
                </a:lnTo>
                <a:lnTo>
                  <a:pt x="550" y="3413"/>
                </a:lnTo>
                <a:lnTo>
                  <a:pt x="533" y="3379"/>
                </a:lnTo>
                <a:lnTo>
                  <a:pt x="499" y="3361"/>
                </a:lnTo>
                <a:lnTo>
                  <a:pt x="482" y="3344"/>
                </a:lnTo>
                <a:lnTo>
                  <a:pt x="447" y="3310"/>
                </a:lnTo>
                <a:lnTo>
                  <a:pt x="430" y="3292"/>
                </a:lnTo>
                <a:lnTo>
                  <a:pt x="413" y="3258"/>
                </a:lnTo>
                <a:lnTo>
                  <a:pt x="379" y="3241"/>
                </a:lnTo>
                <a:lnTo>
                  <a:pt x="361" y="3206"/>
                </a:lnTo>
                <a:lnTo>
                  <a:pt x="344" y="3189"/>
                </a:lnTo>
                <a:lnTo>
                  <a:pt x="327" y="3155"/>
                </a:lnTo>
                <a:lnTo>
                  <a:pt x="310" y="3137"/>
                </a:lnTo>
                <a:lnTo>
                  <a:pt x="275" y="3103"/>
                </a:lnTo>
                <a:lnTo>
                  <a:pt x="258" y="3068"/>
                </a:lnTo>
                <a:lnTo>
                  <a:pt x="241" y="3051"/>
                </a:lnTo>
                <a:lnTo>
                  <a:pt x="224" y="3017"/>
                </a:lnTo>
                <a:lnTo>
                  <a:pt x="207" y="2982"/>
                </a:lnTo>
                <a:lnTo>
                  <a:pt x="189" y="2965"/>
                </a:lnTo>
                <a:lnTo>
                  <a:pt x="172" y="2930"/>
                </a:lnTo>
                <a:lnTo>
                  <a:pt x="155" y="2896"/>
                </a:lnTo>
                <a:lnTo>
                  <a:pt x="138" y="2879"/>
                </a:lnTo>
                <a:lnTo>
                  <a:pt x="121" y="2844"/>
                </a:lnTo>
                <a:lnTo>
                  <a:pt x="103" y="2810"/>
                </a:lnTo>
                <a:lnTo>
                  <a:pt x="86" y="2775"/>
                </a:lnTo>
                <a:lnTo>
                  <a:pt x="86" y="2741"/>
                </a:lnTo>
                <a:lnTo>
                  <a:pt x="69" y="2724"/>
                </a:lnTo>
                <a:lnTo>
                  <a:pt x="52" y="2689"/>
                </a:lnTo>
                <a:lnTo>
                  <a:pt x="35" y="2655"/>
                </a:lnTo>
                <a:lnTo>
                  <a:pt x="35" y="2620"/>
                </a:lnTo>
                <a:lnTo>
                  <a:pt x="17" y="2586"/>
                </a:lnTo>
                <a:lnTo>
                  <a:pt x="0" y="2551"/>
                </a:lnTo>
                <a:lnTo>
                  <a:pt x="0" y="2517"/>
                </a:lnTo>
                <a:lnTo>
                  <a:pt x="1186" y="2155"/>
                </a:lnTo>
                <a:lnTo>
                  <a:pt x="1204" y="2155"/>
                </a:lnTo>
                <a:lnTo>
                  <a:pt x="1204" y="2172"/>
                </a:lnTo>
                <a:lnTo>
                  <a:pt x="1204" y="2189"/>
                </a:lnTo>
                <a:lnTo>
                  <a:pt x="1204" y="2189"/>
                </a:lnTo>
                <a:lnTo>
                  <a:pt x="1221" y="2206"/>
                </a:lnTo>
                <a:lnTo>
                  <a:pt x="1221" y="2224"/>
                </a:lnTo>
                <a:lnTo>
                  <a:pt x="1221" y="2224"/>
                </a:lnTo>
                <a:lnTo>
                  <a:pt x="1221" y="2241"/>
                </a:lnTo>
                <a:lnTo>
                  <a:pt x="1238" y="2258"/>
                </a:lnTo>
                <a:lnTo>
                  <a:pt x="1238" y="2258"/>
                </a:lnTo>
                <a:lnTo>
                  <a:pt x="1238" y="2275"/>
                </a:lnTo>
                <a:lnTo>
                  <a:pt x="1255" y="2275"/>
                </a:lnTo>
                <a:lnTo>
                  <a:pt x="1255" y="2293"/>
                </a:lnTo>
                <a:lnTo>
                  <a:pt x="1255" y="2310"/>
                </a:lnTo>
                <a:lnTo>
                  <a:pt x="1272" y="2310"/>
                </a:lnTo>
                <a:lnTo>
                  <a:pt x="1272" y="2327"/>
                </a:lnTo>
                <a:lnTo>
                  <a:pt x="1290" y="2327"/>
                </a:lnTo>
                <a:lnTo>
                  <a:pt x="1290" y="2344"/>
                </a:lnTo>
                <a:lnTo>
                  <a:pt x="1290" y="2344"/>
                </a:lnTo>
                <a:lnTo>
                  <a:pt x="1307" y="2362"/>
                </a:lnTo>
                <a:lnTo>
                  <a:pt x="1307" y="2379"/>
                </a:lnTo>
                <a:lnTo>
                  <a:pt x="1324" y="2379"/>
                </a:lnTo>
                <a:lnTo>
                  <a:pt x="1324" y="2396"/>
                </a:lnTo>
                <a:lnTo>
                  <a:pt x="1341" y="2396"/>
                </a:lnTo>
                <a:lnTo>
                  <a:pt x="1341" y="2413"/>
                </a:lnTo>
                <a:lnTo>
                  <a:pt x="1341" y="2413"/>
                </a:lnTo>
                <a:lnTo>
                  <a:pt x="1358" y="2431"/>
                </a:lnTo>
                <a:lnTo>
                  <a:pt x="1358" y="2431"/>
                </a:lnTo>
                <a:lnTo>
                  <a:pt x="1376" y="2448"/>
                </a:lnTo>
                <a:lnTo>
                  <a:pt x="1376" y="2448"/>
                </a:lnTo>
                <a:lnTo>
                  <a:pt x="1393" y="2465"/>
                </a:lnTo>
                <a:lnTo>
                  <a:pt x="1410" y="2465"/>
                </a:lnTo>
                <a:lnTo>
                  <a:pt x="1410" y="2482"/>
                </a:lnTo>
                <a:lnTo>
                  <a:pt x="1427" y="2482"/>
                </a:lnTo>
                <a:lnTo>
                  <a:pt x="1427" y="2482"/>
                </a:lnTo>
                <a:lnTo>
                  <a:pt x="1444" y="2499"/>
                </a:lnTo>
                <a:lnTo>
                  <a:pt x="1444" y="2499"/>
                </a:lnTo>
                <a:lnTo>
                  <a:pt x="1462" y="2517"/>
                </a:lnTo>
                <a:lnTo>
                  <a:pt x="1462" y="2517"/>
                </a:lnTo>
                <a:lnTo>
                  <a:pt x="1479" y="2517"/>
                </a:lnTo>
                <a:lnTo>
                  <a:pt x="1496" y="2534"/>
                </a:lnTo>
                <a:lnTo>
                  <a:pt x="1513" y="2534"/>
                </a:lnTo>
                <a:lnTo>
                  <a:pt x="1513" y="2551"/>
                </a:lnTo>
                <a:lnTo>
                  <a:pt x="1530" y="2551"/>
                </a:lnTo>
                <a:lnTo>
                  <a:pt x="1547" y="2551"/>
                </a:lnTo>
                <a:lnTo>
                  <a:pt x="1547" y="2568"/>
                </a:lnTo>
                <a:lnTo>
                  <a:pt x="1565" y="2568"/>
                </a:lnTo>
                <a:lnTo>
                  <a:pt x="1565" y="2568"/>
                </a:lnTo>
                <a:lnTo>
                  <a:pt x="1582" y="2586"/>
                </a:lnTo>
                <a:lnTo>
                  <a:pt x="1599" y="2586"/>
                </a:lnTo>
                <a:lnTo>
                  <a:pt x="1599" y="2586"/>
                </a:lnTo>
                <a:lnTo>
                  <a:pt x="1616" y="2586"/>
                </a:lnTo>
                <a:lnTo>
                  <a:pt x="1633" y="2603"/>
                </a:lnTo>
                <a:lnTo>
                  <a:pt x="1633" y="2603"/>
                </a:lnTo>
                <a:lnTo>
                  <a:pt x="1651" y="2603"/>
                </a:lnTo>
                <a:lnTo>
                  <a:pt x="1668" y="2603"/>
                </a:lnTo>
                <a:lnTo>
                  <a:pt x="1668" y="2603"/>
                </a:lnTo>
                <a:lnTo>
                  <a:pt x="1685" y="2620"/>
                </a:lnTo>
                <a:lnTo>
                  <a:pt x="1702" y="2620"/>
                </a:lnTo>
                <a:lnTo>
                  <a:pt x="1702" y="2620"/>
                </a:lnTo>
                <a:lnTo>
                  <a:pt x="1719" y="2620"/>
                </a:lnTo>
                <a:lnTo>
                  <a:pt x="1737" y="2620"/>
                </a:lnTo>
                <a:lnTo>
                  <a:pt x="1737" y="2620"/>
                </a:lnTo>
                <a:lnTo>
                  <a:pt x="1754" y="2620"/>
                </a:lnTo>
                <a:lnTo>
                  <a:pt x="1771" y="2620"/>
                </a:lnTo>
                <a:lnTo>
                  <a:pt x="1788" y="2637"/>
                </a:lnTo>
                <a:lnTo>
                  <a:pt x="1788" y="2637"/>
                </a:lnTo>
                <a:lnTo>
                  <a:pt x="1805" y="2637"/>
                </a:lnTo>
                <a:lnTo>
                  <a:pt x="1823" y="2637"/>
                </a:lnTo>
                <a:lnTo>
                  <a:pt x="1823" y="2637"/>
                </a:lnTo>
                <a:lnTo>
                  <a:pt x="1840" y="2637"/>
                </a:lnTo>
                <a:lnTo>
                  <a:pt x="1857" y="2637"/>
                </a:lnTo>
                <a:lnTo>
                  <a:pt x="1857" y="2637"/>
                </a:lnTo>
                <a:lnTo>
                  <a:pt x="1874" y="2637"/>
                </a:lnTo>
                <a:lnTo>
                  <a:pt x="1891" y="2637"/>
                </a:lnTo>
                <a:lnTo>
                  <a:pt x="1909" y="2637"/>
                </a:lnTo>
                <a:lnTo>
                  <a:pt x="1909" y="2637"/>
                </a:lnTo>
                <a:lnTo>
                  <a:pt x="1926" y="2637"/>
                </a:lnTo>
                <a:lnTo>
                  <a:pt x="1943" y="2620"/>
                </a:lnTo>
                <a:lnTo>
                  <a:pt x="1943" y="2620"/>
                </a:lnTo>
                <a:lnTo>
                  <a:pt x="1960" y="2620"/>
                </a:lnTo>
                <a:lnTo>
                  <a:pt x="1977" y="2620"/>
                </a:lnTo>
                <a:lnTo>
                  <a:pt x="1977" y="2620"/>
                </a:lnTo>
                <a:lnTo>
                  <a:pt x="1994" y="2620"/>
                </a:lnTo>
                <a:lnTo>
                  <a:pt x="2012" y="2620"/>
                </a:lnTo>
                <a:lnTo>
                  <a:pt x="2012" y="2620"/>
                </a:lnTo>
                <a:lnTo>
                  <a:pt x="2029" y="2603"/>
                </a:lnTo>
                <a:lnTo>
                  <a:pt x="2046" y="2603"/>
                </a:lnTo>
                <a:lnTo>
                  <a:pt x="2046" y="2603"/>
                </a:lnTo>
                <a:lnTo>
                  <a:pt x="2063" y="2603"/>
                </a:lnTo>
                <a:lnTo>
                  <a:pt x="2080" y="2603"/>
                </a:lnTo>
                <a:lnTo>
                  <a:pt x="2080" y="2586"/>
                </a:lnTo>
                <a:lnTo>
                  <a:pt x="2098" y="2586"/>
                </a:lnTo>
                <a:lnTo>
                  <a:pt x="2115" y="2586"/>
                </a:lnTo>
                <a:lnTo>
                  <a:pt x="2115" y="2586"/>
                </a:lnTo>
                <a:lnTo>
                  <a:pt x="2132" y="2568"/>
                </a:lnTo>
                <a:lnTo>
                  <a:pt x="2149" y="2568"/>
                </a:lnTo>
                <a:lnTo>
                  <a:pt x="2149" y="2568"/>
                </a:lnTo>
                <a:lnTo>
                  <a:pt x="2166" y="2551"/>
                </a:lnTo>
                <a:lnTo>
                  <a:pt x="2184" y="2551"/>
                </a:lnTo>
                <a:lnTo>
                  <a:pt x="2184" y="2551"/>
                </a:lnTo>
                <a:lnTo>
                  <a:pt x="2201" y="2534"/>
                </a:lnTo>
                <a:lnTo>
                  <a:pt x="2201" y="2534"/>
                </a:lnTo>
                <a:lnTo>
                  <a:pt x="2218" y="2534"/>
                </a:lnTo>
                <a:lnTo>
                  <a:pt x="2235" y="2517"/>
                </a:lnTo>
                <a:lnTo>
                  <a:pt x="2235" y="2517"/>
                </a:lnTo>
                <a:lnTo>
                  <a:pt x="2252" y="2517"/>
                </a:lnTo>
                <a:lnTo>
                  <a:pt x="2252" y="2499"/>
                </a:lnTo>
                <a:lnTo>
                  <a:pt x="2270" y="2499"/>
                </a:lnTo>
                <a:lnTo>
                  <a:pt x="2270" y="2482"/>
                </a:lnTo>
                <a:lnTo>
                  <a:pt x="2287" y="2482"/>
                </a:lnTo>
                <a:lnTo>
                  <a:pt x="2287" y="2482"/>
                </a:lnTo>
                <a:lnTo>
                  <a:pt x="2304" y="2465"/>
                </a:lnTo>
                <a:lnTo>
                  <a:pt x="2321" y="2465"/>
                </a:lnTo>
                <a:lnTo>
                  <a:pt x="2321" y="2448"/>
                </a:lnTo>
                <a:lnTo>
                  <a:pt x="2338" y="2448"/>
                </a:lnTo>
                <a:lnTo>
                  <a:pt x="2338" y="2431"/>
                </a:lnTo>
                <a:lnTo>
                  <a:pt x="2355" y="2431"/>
                </a:lnTo>
                <a:lnTo>
                  <a:pt x="2355" y="2413"/>
                </a:lnTo>
                <a:lnTo>
                  <a:pt x="2355" y="2413"/>
                </a:lnTo>
                <a:lnTo>
                  <a:pt x="2373" y="2396"/>
                </a:lnTo>
                <a:lnTo>
                  <a:pt x="2373" y="2396"/>
                </a:lnTo>
                <a:lnTo>
                  <a:pt x="2390" y="2379"/>
                </a:lnTo>
                <a:lnTo>
                  <a:pt x="2390" y="2379"/>
                </a:lnTo>
                <a:lnTo>
                  <a:pt x="2407" y="2344"/>
                </a:lnTo>
                <a:lnTo>
                  <a:pt x="2424" y="2344"/>
                </a:lnTo>
                <a:lnTo>
                  <a:pt x="2424" y="2327"/>
                </a:lnTo>
                <a:lnTo>
                  <a:pt x="2424" y="2327"/>
                </a:lnTo>
                <a:lnTo>
                  <a:pt x="2441" y="2310"/>
                </a:lnTo>
                <a:lnTo>
                  <a:pt x="2441" y="2310"/>
                </a:lnTo>
                <a:lnTo>
                  <a:pt x="2441" y="2293"/>
                </a:lnTo>
                <a:lnTo>
                  <a:pt x="2459" y="2275"/>
                </a:lnTo>
                <a:lnTo>
                  <a:pt x="2459" y="2275"/>
                </a:lnTo>
                <a:lnTo>
                  <a:pt x="2459" y="2258"/>
                </a:lnTo>
                <a:lnTo>
                  <a:pt x="2476" y="2258"/>
                </a:lnTo>
                <a:lnTo>
                  <a:pt x="2476" y="2241"/>
                </a:lnTo>
                <a:lnTo>
                  <a:pt x="2476" y="2224"/>
                </a:lnTo>
                <a:lnTo>
                  <a:pt x="2493" y="2224"/>
                </a:lnTo>
                <a:lnTo>
                  <a:pt x="2493" y="2206"/>
                </a:lnTo>
                <a:lnTo>
                  <a:pt x="2493" y="2189"/>
                </a:lnTo>
                <a:lnTo>
                  <a:pt x="2493" y="2189"/>
                </a:lnTo>
                <a:lnTo>
                  <a:pt x="2510" y="2172"/>
                </a:lnTo>
                <a:lnTo>
                  <a:pt x="2510" y="2155"/>
                </a:lnTo>
                <a:lnTo>
                  <a:pt x="2510" y="2155"/>
                </a:lnTo>
                <a:lnTo>
                  <a:pt x="2510" y="2137"/>
                </a:lnTo>
                <a:lnTo>
                  <a:pt x="2510" y="2120"/>
                </a:lnTo>
                <a:lnTo>
                  <a:pt x="2527" y="2120"/>
                </a:lnTo>
                <a:lnTo>
                  <a:pt x="2527" y="2103"/>
                </a:lnTo>
                <a:lnTo>
                  <a:pt x="2527" y="2086"/>
                </a:lnTo>
                <a:lnTo>
                  <a:pt x="2527" y="2086"/>
                </a:lnTo>
                <a:lnTo>
                  <a:pt x="2527" y="2069"/>
                </a:lnTo>
                <a:lnTo>
                  <a:pt x="2527" y="2051"/>
                </a:lnTo>
                <a:lnTo>
                  <a:pt x="2527" y="2051"/>
                </a:lnTo>
                <a:lnTo>
                  <a:pt x="2527" y="2034"/>
                </a:lnTo>
                <a:lnTo>
                  <a:pt x="2545" y="2017"/>
                </a:lnTo>
                <a:lnTo>
                  <a:pt x="2545" y="2017"/>
                </a:lnTo>
                <a:lnTo>
                  <a:pt x="2545" y="2000"/>
                </a:lnTo>
                <a:lnTo>
                  <a:pt x="2545" y="1982"/>
                </a:lnTo>
                <a:lnTo>
                  <a:pt x="2545" y="1982"/>
                </a:lnTo>
                <a:lnTo>
                  <a:pt x="2545" y="1965"/>
                </a:lnTo>
                <a:lnTo>
                  <a:pt x="2545" y="1948"/>
                </a:lnTo>
                <a:lnTo>
                  <a:pt x="2545" y="1948"/>
                </a:lnTo>
                <a:lnTo>
                  <a:pt x="2545" y="1931"/>
                </a:lnTo>
                <a:lnTo>
                  <a:pt x="2545" y="1913"/>
                </a:lnTo>
                <a:lnTo>
                  <a:pt x="2545" y="1896"/>
                </a:lnTo>
                <a:lnTo>
                  <a:pt x="2545" y="1896"/>
                </a:lnTo>
                <a:lnTo>
                  <a:pt x="2545" y="1879"/>
                </a:lnTo>
                <a:lnTo>
                  <a:pt x="2527" y="1862"/>
                </a:lnTo>
                <a:lnTo>
                  <a:pt x="2527" y="1862"/>
                </a:lnTo>
                <a:lnTo>
                  <a:pt x="2527" y="1844"/>
                </a:lnTo>
                <a:lnTo>
                  <a:pt x="2527" y="1827"/>
                </a:lnTo>
                <a:lnTo>
                  <a:pt x="2527" y="1827"/>
                </a:lnTo>
                <a:lnTo>
                  <a:pt x="2527" y="1810"/>
                </a:lnTo>
                <a:lnTo>
                  <a:pt x="2527" y="1793"/>
                </a:lnTo>
                <a:lnTo>
                  <a:pt x="2527" y="1793"/>
                </a:lnTo>
                <a:lnTo>
                  <a:pt x="2510" y="1775"/>
                </a:lnTo>
                <a:lnTo>
                  <a:pt x="2510" y="1758"/>
                </a:lnTo>
                <a:lnTo>
                  <a:pt x="2510" y="1758"/>
                </a:lnTo>
                <a:lnTo>
                  <a:pt x="2510" y="1741"/>
                </a:lnTo>
                <a:lnTo>
                  <a:pt x="2510" y="1724"/>
                </a:lnTo>
                <a:lnTo>
                  <a:pt x="2493" y="1724"/>
                </a:lnTo>
                <a:lnTo>
                  <a:pt x="2493" y="1707"/>
                </a:lnTo>
                <a:lnTo>
                  <a:pt x="2493" y="1689"/>
                </a:lnTo>
                <a:lnTo>
                  <a:pt x="2493" y="1689"/>
                </a:lnTo>
                <a:lnTo>
                  <a:pt x="2476" y="1672"/>
                </a:lnTo>
                <a:lnTo>
                  <a:pt x="2476" y="1672"/>
                </a:lnTo>
                <a:lnTo>
                  <a:pt x="2476" y="1655"/>
                </a:lnTo>
                <a:lnTo>
                  <a:pt x="2459" y="1638"/>
                </a:lnTo>
                <a:lnTo>
                  <a:pt x="2459" y="1638"/>
                </a:lnTo>
                <a:lnTo>
                  <a:pt x="2459" y="1620"/>
                </a:lnTo>
                <a:lnTo>
                  <a:pt x="2441" y="1603"/>
                </a:lnTo>
                <a:lnTo>
                  <a:pt x="2441" y="1603"/>
                </a:lnTo>
                <a:lnTo>
                  <a:pt x="2441" y="1586"/>
                </a:lnTo>
                <a:lnTo>
                  <a:pt x="2424" y="1586"/>
                </a:lnTo>
                <a:lnTo>
                  <a:pt x="2424" y="1569"/>
                </a:lnTo>
                <a:lnTo>
                  <a:pt x="2424" y="1569"/>
                </a:lnTo>
                <a:lnTo>
                  <a:pt x="2407" y="1551"/>
                </a:lnTo>
                <a:lnTo>
                  <a:pt x="2407" y="1534"/>
                </a:lnTo>
                <a:lnTo>
                  <a:pt x="2390" y="1534"/>
                </a:lnTo>
                <a:lnTo>
                  <a:pt x="2390" y="1517"/>
                </a:lnTo>
                <a:lnTo>
                  <a:pt x="2373" y="1517"/>
                </a:lnTo>
                <a:lnTo>
                  <a:pt x="2373" y="1500"/>
                </a:lnTo>
                <a:lnTo>
                  <a:pt x="2355" y="1500"/>
                </a:lnTo>
                <a:lnTo>
                  <a:pt x="2355" y="1482"/>
                </a:lnTo>
                <a:lnTo>
                  <a:pt x="2355" y="1482"/>
                </a:lnTo>
                <a:lnTo>
                  <a:pt x="2338" y="1465"/>
                </a:lnTo>
                <a:lnTo>
                  <a:pt x="2338" y="1465"/>
                </a:lnTo>
                <a:lnTo>
                  <a:pt x="2321" y="1448"/>
                </a:lnTo>
                <a:lnTo>
                  <a:pt x="2304" y="1431"/>
                </a:lnTo>
                <a:lnTo>
                  <a:pt x="2287" y="1431"/>
                </a:lnTo>
                <a:lnTo>
                  <a:pt x="2287" y="1431"/>
                </a:lnTo>
                <a:lnTo>
                  <a:pt x="2270" y="1413"/>
                </a:lnTo>
                <a:lnTo>
                  <a:pt x="2270" y="1413"/>
                </a:lnTo>
                <a:lnTo>
                  <a:pt x="2252" y="1396"/>
                </a:lnTo>
                <a:lnTo>
                  <a:pt x="2252" y="1396"/>
                </a:lnTo>
                <a:lnTo>
                  <a:pt x="2235" y="1396"/>
                </a:lnTo>
                <a:lnTo>
                  <a:pt x="2235" y="1379"/>
                </a:lnTo>
                <a:lnTo>
                  <a:pt x="2218" y="1379"/>
                </a:lnTo>
                <a:lnTo>
                  <a:pt x="2201" y="1362"/>
                </a:lnTo>
                <a:lnTo>
                  <a:pt x="2201" y="1362"/>
                </a:lnTo>
                <a:lnTo>
                  <a:pt x="2184" y="1362"/>
                </a:lnTo>
                <a:lnTo>
                  <a:pt x="2184" y="1345"/>
                </a:lnTo>
                <a:lnTo>
                  <a:pt x="2166" y="1345"/>
                </a:lnTo>
                <a:lnTo>
                  <a:pt x="2149" y="1345"/>
                </a:lnTo>
                <a:lnTo>
                  <a:pt x="2149" y="1327"/>
                </a:lnTo>
                <a:lnTo>
                  <a:pt x="2132" y="1327"/>
                </a:lnTo>
                <a:lnTo>
                  <a:pt x="2115" y="1327"/>
                </a:lnTo>
                <a:lnTo>
                  <a:pt x="2115" y="1327"/>
                </a:lnTo>
                <a:lnTo>
                  <a:pt x="2098" y="1310"/>
                </a:lnTo>
                <a:lnTo>
                  <a:pt x="2080" y="1310"/>
                </a:lnTo>
                <a:lnTo>
                  <a:pt x="2080" y="1310"/>
                </a:lnTo>
                <a:lnTo>
                  <a:pt x="2063" y="1310"/>
                </a:lnTo>
                <a:lnTo>
                  <a:pt x="2046" y="1293"/>
                </a:lnTo>
                <a:lnTo>
                  <a:pt x="2046" y="1293"/>
                </a:lnTo>
                <a:lnTo>
                  <a:pt x="2029" y="1293"/>
                </a:lnTo>
                <a:lnTo>
                  <a:pt x="2012" y="1293"/>
                </a:lnTo>
                <a:lnTo>
                  <a:pt x="2012" y="1293"/>
                </a:lnTo>
                <a:lnTo>
                  <a:pt x="1994" y="1293"/>
                </a:lnTo>
                <a:lnTo>
                  <a:pt x="1977" y="1276"/>
                </a:lnTo>
                <a:lnTo>
                  <a:pt x="1977" y="1276"/>
                </a:lnTo>
                <a:lnTo>
                  <a:pt x="1960" y="1276"/>
                </a:lnTo>
                <a:lnTo>
                  <a:pt x="1943" y="1276"/>
                </a:lnTo>
                <a:lnTo>
                  <a:pt x="1943" y="1276"/>
                </a:lnTo>
                <a:lnTo>
                  <a:pt x="1926" y="1276"/>
                </a:lnTo>
                <a:lnTo>
                  <a:pt x="1909" y="1276"/>
                </a:lnTo>
                <a:lnTo>
                  <a:pt x="1909" y="1276"/>
                </a:lnTo>
                <a:lnTo>
                  <a:pt x="1891" y="1276"/>
                </a:lnTo>
                <a:lnTo>
                  <a:pt x="1874" y="1276"/>
                </a:lnTo>
                <a:lnTo>
                  <a:pt x="1857" y="1276"/>
                </a:lnTo>
                <a:lnTo>
                  <a:pt x="1857" y="1276"/>
                </a:lnTo>
                <a:lnTo>
                  <a:pt x="1857" y="0"/>
                </a:lnTo>
                <a:close/>
              </a:path>
            </a:pathLst>
          </a:custGeom>
          <a:solidFill>
            <a:srgbClr val="ffffff"/>
          </a:solidFill>
          <a:ln w="108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1"/>
          <xdr:cNvSpPr/>
        </xdr:nvSpPr>
        <xdr:spPr>
          <a:xfrm>
            <a:off x="1362960" y="1828440"/>
            <a:ext cx="871200" cy="654480"/>
          </a:xfrm>
          <a:custGeom>
            <a:avLst/>
            <a:gdLst/>
            <a:ahLst/>
            <a:rect l="l" t="t" r="r" b="b"/>
            <a:pathLst>
              <a:path w="1272" h="1035">
                <a:moveTo>
                  <a:pt x="86" y="1035"/>
                </a:moveTo>
                <a:lnTo>
                  <a:pt x="69" y="1017"/>
                </a:lnTo>
                <a:lnTo>
                  <a:pt x="69" y="983"/>
                </a:lnTo>
                <a:lnTo>
                  <a:pt x="52" y="949"/>
                </a:lnTo>
                <a:lnTo>
                  <a:pt x="52" y="914"/>
                </a:lnTo>
                <a:lnTo>
                  <a:pt x="35" y="880"/>
                </a:lnTo>
                <a:lnTo>
                  <a:pt x="35" y="845"/>
                </a:lnTo>
                <a:lnTo>
                  <a:pt x="18" y="811"/>
                </a:lnTo>
                <a:lnTo>
                  <a:pt x="18" y="776"/>
                </a:lnTo>
                <a:lnTo>
                  <a:pt x="18" y="742"/>
                </a:lnTo>
                <a:lnTo>
                  <a:pt x="18" y="707"/>
                </a:lnTo>
                <a:lnTo>
                  <a:pt x="0" y="673"/>
                </a:lnTo>
                <a:lnTo>
                  <a:pt x="0" y="638"/>
                </a:lnTo>
                <a:lnTo>
                  <a:pt x="0" y="604"/>
                </a:lnTo>
                <a:lnTo>
                  <a:pt x="0" y="569"/>
                </a:lnTo>
                <a:lnTo>
                  <a:pt x="0" y="535"/>
                </a:lnTo>
                <a:lnTo>
                  <a:pt x="0" y="500"/>
                </a:lnTo>
                <a:lnTo>
                  <a:pt x="0" y="466"/>
                </a:lnTo>
                <a:lnTo>
                  <a:pt x="0" y="431"/>
                </a:lnTo>
                <a:lnTo>
                  <a:pt x="0" y="397"/>
                </a:lnTo>
                <a:lnTo>
                  <a:pt x="0" y="362"/>
                </a:lnTo>
                <a:lnTo>
                  <a:pt x="0" y="328"/>
                </a:lnTo>
                <a:lnTo>
                  <a:pt x="0" y="293"/>
                </a:lnTo>
                <a:lnTo>
                  <a:pt x="0" y="259"/>
                </a:lnTo>
                <a:lnTo>
                  <a:pt x="18" y="225"/>
                </a:lnTo>
                <a:lnTo>
                  <a:pt x="18" y="190"/>
                </a:lnTo>
                <a:lnTo>
                  <a:pt x="18" y="156"/>
                </a:lnTo>
                <a:lnTo>
                  <a:pt x="18" y="138"/>
                </a:lnTo>
                <a:lnTo>
                  <a:pt x="35" y="104"/>
                </a:lnTo>
                <a:lnTo>
                  <a:pt x="35" y="69"/>
                </a:lnTo>
                <a:lnTo>
                  <a:pt x="52" y="35"/>
                </a:lnTo>
                <a:lnTo>
                  <a:pt x="52" y="0"/>
                </a:lnTo>
                <a:lnTo>
                  <a:pt x="1272" y="311"/>
                </a:lnTo>
                <a:lnTo>
                  <a:pt x="1272" y="311"/>
                </a:lnTo>
                <a:lnTo>
                  <a:pt x="1272" y="328"/>
                </a:lnTo>
                <a:lnTo>
                  <a:pt x="1255" y="345"/>
                </a:lnTo>
                <a:lnTo>
                  <a:pt x="1255" y="345"/>
                </a:lnTo>
                <a:lnTo>
                  <a:pt x="1255" y="362"/>
                </a:lnTo>
                <a:lnTo>
                  <a:pt x="1255" y="380"/>
                </a:lnTo>
                <a:lnTo>
                  <a:pt x="1255" y="380"/>
                </a:lnTo>
                <a:lnTo>
                  <a:pt x="1255" y="397"/>
                </a:lnTo>
                <a:lnTo>
                  <a:pt x="1255" y="414"/>
                </a:lnTo>
                <a:lnTo>
                  <a:pt x="1255" y="414"/>
                </a:lnTo>
                <a:lnTo>
                  <a:pt x="1255" y="431"/>
                </a:lnTo>
                <a:lnTo>
                  <a:pt x="1255" y="449"/>
                </a:lnTo>
                <a:lnTo>
                  <a:pt x="1255" y="466"/>
                </a:lnTo>
                <a:lnTo>
                  <a:pt x="1255" y="466"/>
                </a:lnTo>
                <a:lnTo>
                  <a:pt x="1255" y="483"/>
                </a:lnTo>
                <a:lnTo>
                  <a:pt x="1255" y="500"/>
                </a:lnTo>
                <a:lnTo>
                  <a:pt x="1255" y="500"/>
                </a:lnTo>
                <a:lnTo>
                  <a:pt x="1255" y="518"/>
                </a:lnTo>
                <a:lnTo>
                  <a:pt x="1255" y="535"/>
                </a:lnTo>
                <a:lnTo>
                  <a:pt x="1255" y="535"/>
                </a:lnTo>
                <a:lnTo>
                  <a:pt x="1255" y="552"/>
                </a:lnTo>
                <a:lnTo>
                  <a:pt x="1255" y="569"/>
                </a:lnTo>
                <a:lnTo>
                  <a:pt x="1255" y="569"/>
                </a:lnTo>
                <a:lnTo>
                  <a:pt x="1255" y="587"/>
                </a:lnTo>
                <a:lnTo>
                  <a:pt x="1255" y="604"/>
                </a:lnTo>
                <a:lnTo>
                  <a:pt x="1272" y="604"/>
                </a:lnTo>
                <a:lnTo>
                  <a:pt x="1272" y="621"/>
                </a:lnTo>
                <a:lnTo>
                  <a:pt x="1272" y="638"/>
                </a:lnTo>
                <a:lnTo>
                  <a:pt x="1272" y="638"/>
                </a:lnTo>
                <a:lnTo>
                  <a:pt x="1272" y="655"/>
                </a:lnTo>
                <a:lnTo>
                  <a:pt x="1272" y="673"/>
                </a:lnTo>
                <a:lnTo>
                  <a:pt x="86" y="1035"/>
                </a:lnTo>
                <a:close/>
              </a:path>
            </a:pathLst>
          </a:custGeom>
          <a:solidFill>
            <a:srgbClr val="c0c0c0"/>
          </a:solidFill>
          <a:ln w="108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2"/>
          <xdr:cNvSpPr/>
        </xdr:nvSpPr>
        <xdr:spPr>
          <a:xfrm>
            <a:off x="1411200" y="1512000"/>
            <a:ext cx="870840" cy="479880"/>
          </a:xfrm>
          <a:custGeom>
            <a:avLst/>
            <a:gdLst/>
            <a:ahLst/>
            <a:rect l="l" t="t" r="r" b="b"/>
            <a:pathLst>
              <a:path w="1272" h="759">
                <a:moveTo>
                  <a:pt x="0" y="448"/>
                </a:moveTo>
                <a:lnTo>
                  <a:pt x="17" y="414"/>
                </a:lnTo>
                <a:lnTo>
                  <a:pt x="17" y="379"/>
                </a:lnTo>
                <a:lnTo>
                  <a:pt x="34" y="345"/>
                </a:lnTo>
                <a:lnTo>
                  <a:pt x="34" y="311"/>
                </a:lnTo>
                <a:lnTo>
                  <a:pt x="51" y="276"/>
                </a:lnTo>
                <a:lnTo>
                  <a:pt x="69" y="242"/>
                </a:lnTo>
                <a:lnTo>
                  <a:pt x="69" y="224"/>
                </a:lnTo>
                <a:lnTo>
                  <a:pt x="86" y="190"/>
                </a:lnTo>
                <a:lnTo>
                  <a:pt x="103" y="155"/>
                </a:lnTo>
                <a:lnTo>
                  <a:pt x="120" y="121"/>
                </a:lnTo>
                <a:lnTo>
                  <a:pt x="120" y="86"/>
                </a:lnTo>
                <a:lnTo>
                  <a:pt x="137" y="52"/>
                </a:lnTo>
                <a:lnTo>
                  <a:pt x="155" y="35"/>
                </a:lnTo>
                <a:lnTo>
                  <a:pt x="172" y="0"/>
                </a:lnTo>
                <a:lnTo>
                  <a:pt x="1272" y="604"/>
                </a:lnTo>
                <a:lnTo>
                  <a:pt x="1272" y="604"/>
                </a:lnTo>
                <a:lnTo>
                  <a:pt x="1272" y="621"/>
                </a:lnTo>
                <a:lnTo>
                  <a:pt x="1255" y="638"/>
                </a:lnTo>
                <a:lnTo>
                  <a:pt x="1255" y="638"/>
                </a:lnTo>
                <a:lnTo>
                  <a:pt x="1255" y="655"/>
                </a:lnTo>
                <a:lnTo>
                  <a:pt x="1255" y="655"/>
                </a:lnTo>
                <a:lnTo>
                  <a:pt x="1238" y="673"/>
                </a:lnTo>
                <a:lnTo>
                  <a:pt x="1238" y="690"/>
                </a:lnTo>
                <a:lnTo>
                  <a:pt x="1238" y="690"/>
                </a:lnTo>
                <a:lnTo>
                  <a:pt x="1238" y="707"/>
                </a:lnTo>
                <a:lnTo>
                  <a:pt x="1220" y="724"/>
                </a:lnTo>
                <a:lnTo>
                  <a:pt x="1220" y="724"/>
                </a:lnTo>
                <a:lnTo>
                  <a:pt x="1220" y="741"/>
                </a:lnTo>
                <a:lnTo>
                  <a:pt x="1220" y="759"/>
                </a:lnTo>
                <a:lnTo>
                  <a:pt x="0" y="448"/>
                </a:lnTo>
                <a:close/>
              </a:path>
            </a:pathLst>
          </a:custGeom>
          <a:solidFill>
            <a:srgbClr val="969696"/>
          </a:solidFill>
          <a:ln w="108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3"/>
          <xdr:cNvSpPr/>
        </xdr:nvSpPr>
        <xdr:spPr>
          <a:xfrm>
            <a:off x="1561680" y="1455120"/>
            <a:ext cx="765000" cy="403200"/>
          </a:xfrm>
          <a:custGeom>
            <a:avLst/>
            <a:gdLst/>
            <a:ahLst/>
            <a:rect l="l" t="t" r="r" b="b"/>
            <a:pathLst>
              <a:path w="1117" h="638">
                <a:moveTo>
                  <a:pt x="0" y="34"/>
                </a:moveTo>
                <a:lnTo>
                  <a:pt x="17" y="0"/>
                </a:lnTo>
                <a:lnTo>
                  <a:pt x="1117" y="620"/>
                </a:lnTo>
                <a:lnTo>
                  <a:pt x="1100" y="638"/>
                </a:lnTo>
                <a:lnTo>
                  <a:pt x="0" y="34"/>
                </a:lnTo>
                <a:close/>
              </a:path>
            </a:pathLst>
          </a:custGeom>
          <a:solidFill>
            <a:srgbClr val="808080"/>
          </a:solidFill>
          <a:ln w="7560">
            <a:solidFill>
              <a:srgbClr val="000000"/>
            </a:solidFill>
            <a:prstDash val="sysDot"/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04"/>
          <xdr:cNvSpPr/>
        </xdr:nvSpPr>
        <xdr:spPr>
          <a:xfrm>
            <a:off x="1616400" y="790920"/>
            <a:ext cx="1095120" cy="1013760"/>
          </a:xfrm>
          <a:custGeom>
            <a:avLst/>
            <a:gdLst/>
            <a:ahLst/>
            <a:rect l="l" t="t" r="r" b="b"/>
            <a:pathLst>
              <a:path w="1599" h="1603">
                <a:moveTo>
                  <a:pt x="0" y="983"/>
                </a:moveTo>
                <a:lnTo>
                  <a:pt x="17" y="948"/>
                </a:lnTo>
                <a:lnTo>
                  <a:pt x="34" y="931"/>
                </a:lnTo>
                <a:lnTo>
                  <a:pt x="52" y="897"/>
                </a:lnTo>
                <a:lnTo>
                  <a:pt x="69" y="862"/>
                </a:lnTo>
                <a:lnTo>
                  <a:pt x="86" y="845"/>
                </a:lnTo>
                <a:lnTo>
                  <a:pt x="103" y="810"/>
                </a:lnTo>
                <a:lnTo>
                  <a:pt x="120" y="793"/>
                </a:lnTo>
                <a:lnTo>
                  <a:pt x="155" y="759"/>
                </a:lnTo>
                <a:lnTo>
                  <a:pt x="172" y="724"/>
                </a:lnTo>
                <a:lnTo>
                  <a:pt x="189" y="707"/>
                </a:lnTo>
                <a:lnTo>
                  <a:pt x="206" y="673"/>
                </a:lnTo>
                <a:lnTo>
                  <a:pt x="224" y="655"/>
                </a:lnTo>
                <a:lnTo>
                  <a:pt x="258" y="621"/>
                </a:lnTo>
                <a:lnTo>
                  <a:pt x="275" y="604"/>
                </a:lnTo>
                <a:lnTo>
                  <a:pt x="292" y="569"/>
                </a:lnTo>
                <a:lnTo>
                  <a:pt x="327" y="552"/>
                </a:lnTo>
                <a:lnTo>
                  <a:pt x="344" y="535"/>
                </a:lnTo>
                <a:lnTo>
                  <a:pt x="378" y="500"/>
                </a:lnTo>
                <a:lnTo>
                  <a:pt x="395" y="483"/>
                </a:lnTo>
                <a:lnTo>
                  <a:pt x="430" y="466"/>
                </a:lnTo>
                <a:lnTo>
                  <a:pt x="447" y="431"/>
                </a:lnTo>
                <a:lnTo>
                  <a:pt x="481" y="414"/>
                </a:lnTo>
                <a:lnTo>
                  <a:pt x="499" y="397"/>
                </a:lnTo>
                <a:lnTo>
                  <a:pt x="533" y="379"/>
                </a:lnTo>
                <a:lnTo>
                  <a:pt x="550" y="345"/>
                </a:lnTo>
                <a:lnTo>
                  <a:pt x="585" y="328"/>
                </a:lnTo>
                <a:lnTo>
                  <a:pt x="619" y="311"/>
                </a:lnTo>
                <a:lnTo>
                  <a:pt x="636" y="293"/>
                </a:lnTo>
                <a:lnTo>
                  <a:pt x="670" y="276"/>
                </a:lnTo>
                <a:lnTo>
                  <a:pt x="705" y="259"/>
                </a:lnTo>
                <a:lnTo>
                  <a:pt x="722" y="242"/>
                </a:lnTo>
                <a:lnTo>
                  <a:pt x="756" y="224"/>
                </a:lnTo>
                <a:lnTo>
                  <a:pt x="791" y="207"/>
                </a:lnTo>
                <a:lnTo>
                  <a:pt x="808" y="190"/>
                </a:lnTo>
                <a:lnTo>
                  <a:pt x="842" y="173"/>
                </a:lnTo>
                <a:lnTo>
                  <a:pt x="877" y="155"/>
                </a:lnTo>
                <a:lnTo>
                  <a:pt x="911" y="155"/>
                </a:lnTo>
                <a:lnTo>
                  <a:pt x="946" y="138"/>
                </a:lnTo>
                <a:lnTo>
                  <a:pt x="963" y="121"/>
                </a:lnTo>
                <a:lnTo>
                  <a:pt x="997" y="104"/>
                </a:lnTo>
                <a:lnTo>
                  <a:pt x="1031" y="104"/>
                </a:lnTo>
                <a:lnTo>
                  <a:pt x="1066" y="86"/>
                </a:lnTo>
                <a:lnTo>
                  <a:pt x="1100" y="69"/>
                </a:lnTo>
                <a:lnTo>
                  <a:pt x="1135" y="69"/>
                </a:lnTo>
                <a:lnTo>
                  <a:pt x="1169" y="52"/>
                </a:lnTo>
                <a:lnTo>
                  <a:pt x="1203" y="52"/>
                </a:lnTo>
                <a:lnTo>
                  <a:pt x="1221" y="35"/>
                </a:lnTo>
                <a:lnTo>
                  <a:pt x="1255" y="35"/>
                </a:lnTo>
                <a:lnTo>
                  <a:pt x="1289" y="17"/>
                </a:lnTo>
                <a:lnTo>
                  <a:pt x="1324" y="17"/>
                </a:lnTo>
                <a:lnTo>
                  <a:pt x="1358" y="0"/>
                </a:lnTo>
                <a:lnTo>
                  <a:pt x="1392" y="0"/>
                </a:lnTo>
                <a:lnTo>
                  <a:pt x="1427" y="0"/>
                </a:lnTo>
                <a:lnTo>
                  <a:pt x="1599" y="1259"/>
                </a:lnTo>
                <a:lnTo>
                  <a:pt x="1582" y="1259"/>
                </a:lnTo>
                <a:lnTo>
                  <a:pt x="1582" y="1259"/>
                </a:lnTo>
                <a:lnTo>
                  <a:pt x="1564" y="1259"/>
                </a:lnTo>
                <a:lnTo>
                  <a:pt x="1547" y="1276"/>
                </a:lnTo>
                <a:lnTo>
                  <a:pt x="1547" y="1276"/>
                </a:lnTo>
                <a:lnTo>
                  <a:pt x="1530" y="1276"/>
                </a:lnTo>
                <a:lnTo>
                  <a:pt x="1513" y="1276"/>
                </a:lnTo>
                <a:lnTo>
                  <a:pt x="1513" y="1276"/>
                </a:lnTo>
                <a:lnTo>
                  <a:pt x="1496" y="1276"/>
                </a:lnTo>
                <a:lnTo>
                  <a:pt x="1478" y="1293"/>
                </a:lnTo>
                <a:lnTo>
                  <a:pt x="1478" y="1293"/>
                </a:lnTo>
                <a:lnTo>
                  <a:pt x="1461" y="1293"/>
                </a:lnTo>
                <a:lnTo>
                  <a:pt x="1444" y="1293"/>
                </a:lnTo>
                <a:lnTo>
                  <a:pt x="1444" y="1310"/>
                </a:lnTo>
                <a:lnTo>
                  <a:pt x="1427" y="1310"/>
                </a:lnTo>
                <a:lnTo>
                  <a:pt x="1410" y="1310"/>
                </a:lnTo>
                <a:lnTo>
                  <a:pt x="1410" y="1310"/>
                </a:lnTo>
                <a:lnTo>
                  <a:pt x="1392" y="1328"/>
                </a:lnTo>
                <a:lnTo>
                  <a:pt x="1392" y="1328"/>
                </a:lnTo>
                <a:lnTo>
                  <a:pt x="1375" y="1328"/>
                </a:lnTo>
                <a:lnTo>
                  <a:pt x="1358" y="1345"/>
                </a:lnTo>
                <a:lnTo>
                  <a:pt x="1358" y="1345"/>
                </a:lnTo>
                <a:lnTo>
                  <a:pt x="1341" y="1345"/>
                </a:lnTo>
                <a:lnTo>
                  <a:pt x="1341" y="1362"/>
                </a:lnTo>
                <a:lnTo>
                  <a:pt x="1324" y="1362"/>
                </a:lnTo>
                <a:lnTo>
                  <a:pt x="1307" y="1379"/>
                </a:lnTo>
                <a:lnTo>
                  <a:pt x="1307" y="1379"/>
                </a:lnTo>
                <a:lnTo>
                  <a:pt x="1289" y="1379"/>
                </a:lnTo>
                <a:lnTo>
                  <a:pt x="1289" y="1396"/>
                </a:lnTo>
                <a:lnTo>
                  <a:pt x="1272" y="1396"/>
                </a:lnTo>
                <a:lnTo>
                  <a:pt x="1272" y="1414"/>
                </a:lnTo>
                <a:lnTo>
                  <a:pt x="1255" y="1414"/>
                </a:lnTo>
                <a:lnTo>
                  <a:pt x="1255" y="1414"/>
                </a:lnTo>
                <a:lnTo>
                  <a:pt x="1238" y="1431"/>
                </a:lnTo>
                <a:lnTo>
                  <a:pt x="1221" y="1431"/>
                </a:lnTo>
                <a:lnTo>
                  <a:pt x="1221" y="1448"/>
                </a:lnTo>
                <a:lnTo>
                  <a:pt x="1203" y="1448"/>
                </a:lnTo>
                <a:lnTo>
                  <a:pt x="1203" y="1465"/>
                </a:lnTo>
                <a:lnTo>
                  <a:pt x="1186" y="1465"/>
                </a:lnTo>
                <a:lnTo>
                  <a:pt x="1186" y="1483"/>
                </a:lnTo>
                <a:lnTo>
                  <a:pt x="1186" y="1483"/>
                </a:lnTo>
                <a:lnTo>
                  <a:pt x="1169" y="1500"/>
                </a:lnTo>
                <a:lnTo>
                  <a:pt x="1169" y="1500"/>
                </a:lnTo>
                <a:lnTo>
                  <a:pt x="1152" y="1517"/>
                </a:lnTo>
                <a:lnTo>
                  <a:pt x="1152" y="1517"/>
                </a:lnTo>
                <a:lnTo>
                  <a:pt x="1135" y="1534"/>
                </a:lnTo>
                <a:lnTo>
                  <a:pt x="1135" y="1552"/>
                </a:lnTo>
                <a:lnTo>
                  <a:pt x="1135" y="1552"/>
                </a:lnTo>
                <a:lnTo>
                  <a:pt x="1117" y="1569"/>
                </a:lnTo>
                <a:lnTo>
                  <a:pt x="1117" y="1569"/>
                </a:lnTo>
                <a:lnTo>
                  <a:pt x="1100" y="1586"/>
                </a:lnTo>
                <a:lnTo>
                  <a:pt x="1100" y="1586"/>
                </a:lnTo>
                <a:lnTo>
                  <a:pt x="1100" y="1603"/>
                </a:lnTo>
                <a:lnTo>
                  <a:pt x="0" y="983"/>
                </a:lnTo>
                <a:close/>
              </a:path>
            </a:pathLst>
          </a:custGeom>
          <a:solidFill>
            <a:srgbClr val="333333"/>
          </a:solidFill>
          <a:ln w="108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5"/>
          <xdr:cNvSpPr/>
        </xdr:nvSpPr>
        <xdr:spPr>
          <a:xfrm>
            <a:off x="2671200" y="771840"/>
            <a:ext cx="188280" cy="807120"/>
          </a:xfrm>
          <a:custGeom>
            <a:avLst/>
            <a:gdLst/>
            <a:ahLst/>
            <a:rect l="l" t="t" r="r" b="b"/>
            <a:pathLst>
              <a:path w="275" h="1276">
                <a:moveTo>
                  <a:pt x="0" y="17"/>
                </a:moveTo>
                <a:lnTo>
                  <a:pt x="34" y="17"/>
                </a:lnTo>
                <a:lnTo>
                  <a:pt x="69" y="0"/>
                </a:lnTo>
                <a:lnTo>
                  <a:pt x="103" y="0"/>
                </a:lnTo>
                <a:lnTo>
                  <a:pt x="137" y="0"/>
                </a:lnTo>
                <a:lnTo>
                  <a:pt x="172" y="0"/>
                </a:lnTo>
                <a:lnTo>
                  <a:pt x="206" y="0"/>
                </a:lnTo>
                <a:lnTo>
                  <a:pt x="241" y="0"/>
                </a:lnTo>
                <a:lnTo>
                  <a:pt x="275" y="0"/>
                </a:lnTo>
                <a:lnTo>
                  <a:pt x="275" y="1276"/>
                </a:lnTo>
                <a:lnTo>
                  <a:pt x="258" y="1276"/>
                </a:lnTo>
                <a:lnTo>
                  <a:pt x="241" y="1276"/>
                </a:lnTo>
                <a:lnTo>
                  <a:pt x="241" y="1276"/>
                </a:lnTo>
                <a:lnTo>
                  <a:pt x="223" y="1276"/>
                </a:lnTo>
                <a:lnTo>
                  <a:pt x="206" y="1276"/>
                </a:lnTo>
                <a:lnTo>
                  <a:pt x="206" y="1276"/>
                </a:lnTo>
                <a:lnTo>
                  <a:pt x="189" y="1276"/>
                </a:lnTo>
                <a:lnTo>
                  <a:pt x="172" y="1276"/>
                </a:lnTo>
                <a:lnTo>
                  <a:pt x="0" y="17"/>
                </a:lnTo>
                <a:close/>
              </a:path>
            </a:pathLst>
          </a:custGeom>
          <a:solidFill>
            <a:srgbClr val="000000"/>
          </a:solidFill>
          <a:ln w="108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6"/>
          <xdr:cNvSpPr/>
        </xdr:nvSpPr>
        <xdr:spPr>
          <a:xfrm>
            <a:off x="381240" y="152280"/>
            <a:ext cx="5101560" cy="37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MetaNormalLF-Roman"/>
              </a:rPr>
              <a:t>Umsatzsteuerpflichtige Unternehmen nach deren Rechtsform 2006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107"/>
          <xdr:cNvSpPr/>
        </xdr:nvSpPr>
        <xdr:spPr>
          <a:xfrm>
            <a:off x="3473640" y="2530080"/>
            <a:ext cx="412200" cy="239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08"/>
          <xdr:cNvSpPr/>
        </xdr:nvSpPr>
        <xdr:spPr>
          <a:xfrm>
            <a:off x="3504960" y="2561760"/>
            <a:ext cx="3330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70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AutoShape 109"/>
          <xdr:cNvSpPr/>
        </xdr:nvSpPr>
        <xdr:spPr>
          <a:xfrm>
            <a:off x="1616400" y="2056320"/>
            <a:ext cx="2566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8,5</a:t>
            </a:r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AutoShape 110"/>
          <xdr:cNvSpPr/>
        </xdr:nvSpPr>
        <xdr:spPr>
          <a:xfrm>
            <a:off x="2096640" y="1142640"/>
            <a:ext cx="3330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ffffff"/>
                </a:solidFill>
                <a:latin typeface="MetaNormalLF-Roman"/>
              </a:rPr>
              <a:t>14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AutoShape 111"/>
          <xdr:cNvSpPr/>
        </xdr:nvSpPr>
        <xdr:spPr>
          <a:xfrm>
            <a:off x="986400" y="1315800"/>
            <a:ext cx="281520" cy="11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0,2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AutoShape 112"/>
          <xdr:cNvSpPr/>
        </xdr:nvSpPr>
        <xdr:spPr>
          <a:xfrm>
            <a:off x="2589480" y="455400"/>
            <a:ext cx="2566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2,2</a:t>
            </a:r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AutoShape 113"/>
          <xdr:cNvSpPr/>
        </xdr:nvSpPr>
        <xdr:spPr>
          <a:xfrm>
            <a:off x="890280" y="1594440"/>
            <a:ext cx="36828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4,1</a:t>
            </a:r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AutoShape 114"/>
          <xdr:cNvSpPr/>
        </xdr:nvSpPr>
        <xdr:spPr>
          <a:xfrm>
            <a:off x="58680" y="54360"/>
            <a:ext cx="5805360" cy="36100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5"/>
          <xdr:cNvSpPr/>
        </xdr:nvSpPr>
        <xdr:spPr>
          <a:xfrm>
            <a:off x="2649600" y="2017440"/>
            <a:ext cx="548640" cy="14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MetaNormalLF-Roman"/>
              </a:rPr>
              <a:t>3 099 493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AutoShape 116"/>
          <xdr:cNvSpPr/>
        </xdr:nvSpPr>
        <xdr:spPr>
          <a:xfrm>
            <a:off x="2731680" y="2181600"/>
            <a:ext cx="3772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MetaNormalLF-Roman"/>
              </a:rPr>
              <a:t>Anzahl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117"/>
          <xdr:cNvSpPr/>
        </xdr:nvSpPr>
        <xdr:spPr>
          <a:xfrm flipH="1" flipV="1">
            <a:off x="1321920" y="1423080"/>
            <a:ext cx="235440" cy="32040"/>
          </a:xfrm>
          <a:prstGeom prst="line">
            <a:avLst/>
          </a:prstGeom>
          <a:ln cap="rnd"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18"/>
          <xdr:cNvSpPr/>
        </xdr:nvSpPr>
        <xdr:spPr>
          <a:xfrm flipH="1" flipV="1">
            <a:off x="1212120" y="1670400"/>
            <a:ext cx="212400" cy="21600"/>
          </a:xfrm>
          <a:prstGeom prst="line">
            <a:avLst/>
          </a:prstGeom>
          <a:ln cap="rnd"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19"/>
          <xdr:cNvSpPr/>
        </xdr:nvSpPr>
        <xdr:spPr>
          <a:xfrm flipH="1" flipV="1">
            <a:off x="2712600" y="600840"/>
            <a:ext cx="23040" cy="141480"/>
          </a:xfrm>
          <a:prstGeom prst="line">
            <a:avLst/>
          </a:prstGeom>
          <a:ln cap="rnd" w="108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0840</xdr:colOff>
      <xdr:row>31</xdr:row>
      <xdr:rowOff>56880</xdr:rowOff>
    </xdr:from>
    <xdr:to>
      <xdr:col>6</xdr:col>
      <xdr:colOff>614520</xdr:colOff>
      <xdr:row>53</xdr:row>
      <xdr:rowOff>105120</xdr:rowOff>
    </xdr:to>
    <xdr:sp>
      <xdr:nvSpPr>
        <xdr:cNvPr id="28" name="AutoShape 122"/>
        <xdr:cNvSpPr/>
      </xdr:nvSpPr>
      <xdr:spPr>
        <a:xfrm>
          <a:off x="60840" y="5076720"/>
          <a:ext cx="5803920" cy="3610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35</xdr:row>
      <xdr:rowOff>104760</xdr:rowOff>
    </xdr:from>
    <xdr:to>
      <xdr:col>4</xdr:col>
      <xdr:colOff>291960</xdr:colOff>
      <xdr:row>41</xdr:row>
      <xdr:rowOff>86040</xdr:rowOff>
    </xdr:to>
    <xdr:sp>
      <xdr:nvSpPr>
        <xdr:cNvPr id="29" name="AutoShape 123"/>
        <xdr:cNvSpPr/>
      </xdr:nvSpPr>
      <xdr:spPr>
        <a:xfrm>
          <a:off x="2947320" y="5772240"/>
          <a:ext cx="844920" cy="952560"/>
        </a:xfrm>
        <a:custGeom>
          <a:avLst/>
          <a:gdLst/>
          <a:ahLst/>
          <a:rect l="l" t="t" r="r" b="b"/>
          <a:pathLst>
            <a:path w="1222" h="1439">
              <a:moveTo>
                <a:pt x="0" y="0"/>
              </a:moveTo>
              <a:lnTo>
                <a:pt x="33" y="0"/>
              </a:lnTo>
              <a:lnTo>
                <a:pt x="66" y="0"/>
              </a:lnTo>
              <a:lnTo>
                <a:pt x="116" y="0"/>
              </a:lnTo>
              <a:lnTo>
                <a:pt x="149" y="0"/>
              </a:lnTo>
              <a:lnTo>
                <a:pt x="182" y="0"/>
              </a:lnTo>
              <a:lnTo>
                <a:pt x="215" y="0"/>
              </a:lnTo>
              <a:lnTo>
                <a:pt x="248" y="16"/>
              </a:lnTo>
              <a:lnTo>
                <a:pt x="281" y="16"/>
              </a:lnTo>
              <a:lnTo>
                <a:pt x="314" y="16"/>
              </a:lnTo>
              <a:lnTo>
                <a:pt x="347" y="33"/>
              </a:lnTo>
              <a:lnTo>
                <a:pt x="380" y="33"/>
              </a:lnTo>
              <a:lnTo>
                <a:pt x="413" y="33"/>
              </a:lnTo>
              <a:lnTo>
                <a:pt x="446" y="49"/>
              </a:lnTo>
              <a:lnTo>
                <a:pt x="479" y="49"/>
              </a:lnTo>
              <a:lnTo>
                <a:pt x="512" y="66"/>
              </a:lnTo>
              <a:lnTo>
                <a:pt x="545" y="66"/>
              </a:lnTo>
              <a:lnTo>
                <a:pt x="578" y="82"/>
              </a:lnTo>
              <a:lnTo>
                <a:pt x="611" y="99"/>
              </a:lnTo>
              <a:lnTo>
                <a:pt x="644" y="99"/>
              </a:lnTo>
              <a:lnTo>
                <a:pt x="677" y="115"/>
              </a:lnTo>
              <a:lnTo>
                <a:pt x="710" y="132"/>
              </a:lnTo>
              <a:lnTo>
                <a:pt x="743" y="132"/>
              </a:lnTo>
              <a:lnTo>
                <a:pt x="776" y="149"/>
              </a:lnTo>
              <a:lnTo>
                <a:pt x="809" y="165"/>
              </a:lnTo>
              <a:lnTo>
                <a:pt x="842" y="182"/>
              </a:lnTo>
              <a:lnTo>
                <a:pt x="875" y="198"/>
              </a:lnTo>
              <a:lnTo>
                <a:pt x="908" y="215"/>
              </a:lnTo>
              <a:lnTo>
                <a:pt x="925" y="231"/>
              </a:lnTo>
              <a:lnTo>
                <a:pt x="958" y="248"/>
              </a:lnTo>
              <a:lnTo>
                <a:pt x="991" y="264"/>
              </a:lnTo>
              <a:lnTo>
                <a:pt x="1024" y="281"/>
              </a:lnTo>
              <a:lnTo>
                <a:pt x="1057" y="297"/>
              </a:lnTo>
              <a:lnTo>
                <a:pt x="1073" y="314"/>
              </a:lnTo>
              <a:lnTo>
                <a:pt x="1106" y="331"/>
              </a:lnTo>
              <a:lnTo>
                <a:pt x="1139" y="347"/>
              </a:lnTo>
              <a:lnTo>
                <a:pt x="1156" y="380"/>
              </a:lnTo>
              <a:lnTo>
                <a:pt x="1189" y="397"/>
              </a:lnTo>
              <a:lnTo>
                <a:pt x="1222" y="413"/>
              </a:lnTo>
              <a:lnTo>
                <a:pt x="429" y="1439"/>
              </a:lnTo>
              <a:lnTo>
                <a:pt x="413" y="1423"/>
              </a:lnTo>
              <a:lnTo>
                <a:pt x="413" y="1423"/>
              </a:lnTo>
              <a:lnTo>
                <a:pt x="396" y="1406"/>
              </a:lnTo>
              <a:lnTo>
                <a:pt x="380" y="1406"/>
              </a:lnTo>
              <a:lnTo>
                <a:pt x="380" y="1406"/>
              </a:lnTo>
              <a:lnTo>
                <a:pt x="363" y="1390"/>
              </a:lnTo>
              <a:lnTo>
                <a:pt x="363" y="1390"/>
              </a:lnTo>
              <a:lnTo>
                <a:pt x="347" y="1373"/>
              </a:lnTo>
              <a:lnTo>
                <a:pt x="330" y="1373"/>
              </a:lnTo>
              <a:lnTo>
                <a:pt x="330" y="1373"/>
              </a:lnTo>
              <a:lnTo>
                <a:pt x="314" y="1356"/>
              </a:lnTo>
              <a:lnTo>
                <a:pt x="297" y="1356"/>
              </a:lnTo>
              <a:lnTo>
                <a:pt x="297" y="1356"/>
              </a:lnTo>
              <a:lnTo>
                <a:pt x="281" y="1340"/>
              </a:lnTo>
              <a:lnTo>
                <a:pt x="264" y="1340"/>
              </a:lnTo>
              <a:lnTo>
                <a:pt x="264" y="1340"/>
              </a:lnTo>
              <a:lnTo>
                <a:pt x="248" y="1340"/>
              </a:lnTo>
              <a:lnTo>
                <a:pt x="231" y="1323"/>
              </a:lnTo>
              <a:lnTo>
                <a:pt x="231" y="1323"/>
              </a:lnTo>
              <a:lnTo>
                <a:pt x="215" y="1323"/>
              </a:lnTo>
              <a:lnTo>
                <a:pt x="198" y="1323"/>
              </a:lnTo>
              <a:lnTo>
                <a:pt x="198" y="1307"/>
              </a:lnTo>
              <a:lnTo>
                <a:pt x="182" y="1307"/>
              </a:lnTo>
              <a:lnTo>
                <a:pt x="165" y="1307"/>
              </a:lnTo>
              <a:lnTo>
                <a:pt x="165" y="1307"/>
              </a:lnTo>
              <a:lnTo>
                <a:pt x="149" y="1307"/>
              </a:lnTo>
              <a:lnTo>
                <a:pt x="132" y="1307"/>
              </a:lnTo>
              <a:lnTo>
                <a:pt x="116" y="1290"/>
              </a:lnTo>
              <a:lnTo>
                <a:pt x="116" y="1290"/>
              </a:lnTo>
              <a:lnTo>
                <a:pt x="99" y="1290"/>
              </a:lnTo>
              <a:lnTo>
                <a:pt x="83" y="1290"/>
              </a:lnTo>
              <a:lnTo>
                <a:pt x="83" y="1290"/>
              </a:lnTo>
              <a:lnTo>
                <a:pt x="66" y="1290"/>
              </a:lnTo>
              <a:lnTo>
                <a:pt x="50" y="1290"/>
              </a:lnTo>
              <a:lnTo>
                <a:pt x="33" y="1290"/>
              </a:lnTo>
              <a:lnTo>
                <a:pt x="33" y="1290"/>
              </a:lnTo>
              <a:lnTo>
                <a:pt x="17" y="1290"/>
              </a:lnTo>
              <a:lnTo>
                <a:pt x="0" y="129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08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7</xdr:row>
      <xdr:rowOff>56880</xdr:rowOff>
    </xdr:from>
    <xdr:to>
      <xdr:col>4</xdr:col>
      <xdr:colOff>553680</xdr:colOff>
      <xdr:row>42</xdr:row>
      <xdr:rowOff>19080</xdr:rowOff>
    </xdr:to>
    <xdr:sp>
      <xdr:nvSpPr>
        <xdr:cNvPr id="30" name="AutoShape 124"/>
        <xdr:cNvSpPr/>
      </xdr:nvSpPr>
      <xdr:spPr>
        <a:xfrm>
          <a:off x="3249000" y="6048000"/>
          <a:ext cx="804960" cy="771840"/>
        </a:xfrm>
        <a:custGeom>
          <a:avLst/>
          <a:gdLst/>
          <a:ahLst/>
          <a:rect l="l" t="t" r="r" b="b"/>
          <a:pathLst>
            <a:path w="1189" h="1175">
              <a:moveTo>
                <a:pt x="793" y="0"/>
              </a:moveTo>
              <a:lnTo>
                <a:pt x="809" y="17"/>
              </a:lnTo>
              <a:lnTo>
                <a:pt x="842" y="50"/>
              </a:lnTo>
              <a:lnTo>
                <a:pt x="875" y="66"/>
              </a:lnTo>
              <a:lnTo>
                <a:pt x="892" y="100"/>
              </a:lnTo>
              <a:lnTo>
                <a:pt x="925" y="116"/>
              </a:lnTo>
              <a:lnTo>
                <a:pt x="941" y="133"/>
              </a:lnTo>
              <a:lnTo>
                <a:pt x="974" y="166"/>
              </a:lnTo>
              <a:lnTo>
                <a:pt x="991" y="182"/>
              </a:lnTo>
              <a:lnTo>
                <a:pt x="1024" y="215"/>
              </a:lnTo>
              <a:lnTo>
                <a:pt x="1040" y="232"/>
              </a:lnTo>
              <a:lnTo>
                <a:pt x="1057" y="265"/>
              </a:lnTo>
              <a:lnTo>
                <a:pt x="1090" y="298"/>
              </a:lnTo>
              <a:lnTo>
                <a:pt x="1106" y="315"/>
              </a:lnTo>
              <a:lnTo>
                <a:pt x="1123" y="348"/>
              </a:lnTo>
              <a:lnTo>
                <a:pt x="1156" y="381"/>
              </a:lnTo>
              <a:lnTo>
                <a:pt x="1172" y="397"/>
              </a:lnTo>
              <a:lnTo>
                <a:pt x="1189" y="431"/>
              </a:lnTo>
              <a:lnTo>
                <a:pt x="132" y="1175"/>
              </a:lnTo>
              <a:lnTo>
                <a:pt x="132" y="1159"/>
              </a:lnTo>
              <a:lnTo>
                <a:pt x="116" y="1142"/>
              </a:lnTo>
              <a:lnTo>
                <a:pt x="116" y="1142"/>
              </a:lnTo>
              <a:lnTo>
                <a:pt x="116" y="1125"/>
              </a:lnTo>
              <a:lnTo>
                <a:pt x="99" y="1125"/>
              </a:lnTo>
              <a:lnTo>
                <a:pt x="99" y="1109"/>
              </a:lnTo>
              <a:lnTo>
                <a:pt x="83" y="1109"/>
              </a:lnTo>
              <a:lnTo>
                <a:pt x="83" y="1092"/>
              </a:lnTo>
              <a:lnTo>
                <a:pt x="66" y="1092"/>
              </a:lnTo>
              <a:lnTo>
                <a:pt x="66" y="1076"/>
              </a:lnTo>
              <a:lnTo>
                <a:pt x="50" y="1076"/>
              </a:lnTo>
              <a:lnTo>
                <a:pt x="50" y="1059"/>
              </a:lnTo>
              <a:lnTo>
                <a:pt x="33" y="1059"/>
              </a:lnTo>
              <a:lnTo>
                <a:pt x="17" y="1043"/>
              </a:lnTo>
              <a:lnTo>
                <a:pt x="17" y="1043"/>
              </a:lnTo>
              <a:lnTo>
                <a:pt x="0" y="1026"/>
              </a:lnTo>
              <a:lnTo>
                <a:pt x="0" y="1026"/>
              </a:lnTo>
              <a:lnTo>
                <a:pt x="793" y="0"/>
              </a:lnTo>
              <a:close/>
            </a:path>
          </a:pathLst>
        </a:custGeom>
        <a:solidFill>
          <a:srgbClr val="c0c0c0"/>
        </a:solidFill>
        <a:ln w="108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19080</xdr:rowOff>
    </xdr:from>
    <xdr:to>
      <xdr:col>4</xdr:col>
      <xdr:colOff>805680</xdr:colOff>
      <xdr:row>49</xdr:row>
      <xdr:rowOff>133560</xdr:rowOff>
    </xdr:to>
    <xdr:sp>
      <xdr:nvSpPr>
        <xdr:cNvPr id="31" name="AutoShape 125"/>
        <xdr:cNvSpPr/>
      </xdr:nvSpPr>
      <xdr:spPr>
        <a:xfrm>
          <a:off x="3259080" y="6334200"/>
          <a:ext cx="1046880" cy="1733760"/>
        </a:xfrm>
        <a:custGeom>
          <a:avLst/>
          <a:gdLst/>
          <a:ahLst/>
          <a:rect l="l" t="t" r="r" b="b"/>
          <a:pathLst>
            <a:path w="1535" h="2630">
              <a:moveTo>
                <a:pt x="1172" y="0"/>
              </a:moveTo>
              <a:lnTo>
                <a:pt x="1188" y="33"/>
              </a:lnTo>
              <a:lnTo>
                <a:pt x="1205" y="49"/>
              </a:lnTo>
              <a:lnTo>
                <a:pt x="1238" y="82"/>
              </a:lnTo>
              <a:lnTo>
                <a:pt x="1254" y="115"/>
              </a:lnTo>
              <a:lnTo>
                <a:pt x="1271" y="148"/>
              </a:lnTo>
              <a:lnTo>
                <a:pt x="1287" y="182"/>
              </a:lnTo>
              <a:lnTo>
                <a:pt x="1304" y="198"/>
              </a:lnTo>
              <a:lnTo>
                <a:pt x="1320" y="231"/>
              </a:lnTo>
              <a:lnTo>
                <a:pt x="1337" y="264"/>
              </a:lnTo>
              <a:lnTo>
                <a:pt x="1353" y="297"/>
              </a:lnTo>
              <a:lnTo>
                <a:pt x="1353" y="330"/>
              </a:lnTo>
              <a:lnTo>
                <a:pt x="1370" y="364"/>
              </a:lnTo>
              <a:lnTo>
                <a:pt x="1386" y="397"/>
              </a:lnTo>
              <a:lnTo>
                <a:pt x="1403" y="430"/>
              </a:lnTo>
              <a:lnTo>
                <a:pt x="1419" y="463"/>
              </a:lnTo>
              <a:lnTo>
                <a:pt x="1419" y="496"/>
              </a:lnTo>
              <a:lnTo>
                <a:pt x="1436" y="529"/>
              </a:lnTo>
              <a:lnTo>
                <a:pt x="1452" y="562"/>
              </a:lnTo>
              <a:lnTo>
                <a:pt x="1452" y="595"/>
              </a:lnTo>
              <a:lnTo>
                <a:pt x="1469" y="628"/>
              </a:lnTo>
              <a:lnTo>
                <a:pt x="1469" y="661"/>
              </a:lnTo>
              <a:lnTo>
                <a:pt x="1485" y="694"/>
              </a:lnTo>
              <a:lnTo>
                <a:pt x="1485" y="728"/>
              </a:lnTo>
              <a:lnTo>
                <a:pt x="1502" y="761"/>
              </a:lnTo>
              <a:lnTo>
                <a:pt x="1502" y="794"/>
              </a:lnTo>
              <a:lnTo>
                <a:pt x="1502" y="827"/>
              </a:lnTo>
              <a:lnTo>
                <a:pt x="1518" y="860"/>
              </a:lnTo>
              <a:lnTo>
                <a:pt x="1518" y="893"/>
              </a:lnTo>
              <a:lnTo>
                <a:pt x="1518" y="926"/>
              </a:lnTo>
              <a:lnTo>
                <a:pt x="1518" y="959"/>
              </a:lnTo>
              <a:lnTo>
                <a:pt x="1518" y="992"/>
              </a:lnTo>
              <a:lnTo>
                <a:pt x="1535" y="1025"/>
              </a:lnTo>
              <a:lnTo>
                <a:pt x="1535" y="1075"/>
              </a:lnTo>
              <a:lnTo>
                <a:pt x="1535" y="1108"/>
              </a:lnTo>
              <a:lnTo>
                <a:pt x="1535" y="1141"/>
              </a:lnTo>
              <a:lnTo>
                <a:pt x="1535" y="1174"/>
              </a:lnTo>
              <a:lnTo>
                <a:pt x="1535" y="1207"/>
              </a:lnTo>
              <a:lnTo>
                <a:pt x="1535" y="1240"/>
              </a:lnTo>
              <a:lnTo>
                <a:pt x="1518" y="1274"/>
              </a:lnTo>
              <a:lnTo>
                <a:pt x="1518" y="1307"/>
              </a:lnTo>
              <a:lnTo>
                <a:pt x="1518" y="1340"/>
              </a:lnTo>
              <a:lnTo>
                <a:pt x="1518" y="1373"/>
              </a:lnTo>
              <a:lnTo>
                <a:pt x="1518" y="1406"/>
              </a:lnTo>
              <a:lnTo>
                <a:pt x="1502" y="1456"/>
              </a:lnTo>
              <a:lnTo>
                <a:pt x="1502" y="1489"/>
              </a:lnTo>
              <a:lnTo>
                <a:pt x="1502" y="1522"/>
              </a:lnTo>
              <a:lnTo>
                <a:pt x="1485" y="1555"/>
              </a:lnTo>
              <a:lnTo>
                <a:pt x="1485" y="1588"/>
              </a:lnTo>
              <a:lnTo>
                <a:pt x="1469" y="1621"/>
              </a:lnTo>
              <a:lnTo>
                <a:pt x="1469" y="1654"/>
              </a:lnTo>
              <a:lnTo>
                <a:pt x="1452" y="1687"/>
              </a:lnTo>
              <a:lnTo>
                <a:pt x="1452" y="1720"/>
              </a:lnTo>
              <a:lnTo>
                <a:pt x="1436" y="1753"/>
              </a:lnTo>
              <a:lnTo>
                <a:pt x="1419" y="1786"/>
              </a:lnTo>
              <a:lnTo>
                <a:pt x="1419" y="1820"/>
              </a:lnTo>
              <a:lnTo>
                <a:pt x="1403" y="1853"/>
              </a:lnTo>
              <a:lnTo>
                <a:pt x="1386" y="1886"/>
              </a:lnTo>
              <a:lnTo>
                <a:pt x="1370" y="1919"/>
              </a:lnTo>
              <a:lnTo>
                <a:pt x="1353" y="1952"/>
              </a:lnTo>
              <a:lnTo>
                <a:pt x="1353" y="1968"/>
              </a:lnTo>
              <a:lnTo>
                <a:pt x="1337" y="2002"/>
              </a:lnTo>
              <a:lnTo>
                <a:pt x="1320" y="2035"/>
              </a:lnTo>
              <a:lnTo>
                <a:pt x="1304" y="2068"/>
              </a:lnTo>
              <a:lnTo>
                <a:pt x="1287" y="2101"/>
              </a:lnTo>
              <a:lnTo>
                <a:pt x="1271" y="2134"/>
              </a:lnTo>
              <a:lnTo>
                <a:pt x="1254" y="2167"/>
              </a:lnTo>
              <a:lnTo>
                <a:pt x="1238" y="2184"/>
              </a:lnTo>
              <a:lnTo>
                <a:pt x="1205" y="2217"/>
              </a:lnTo>
              <a:lnTo>
                <a:pt x="1188" y="2250"/>
              </a:lnTo>
              <a:lnTo>
                <a:pt x="1172" y="2283"/>
              </a:lnTo>
              <a:lnTo>
                <a:pt x="1155" y="2299"/>
              </a:lnTo>
              <a:lnTo>
                <a:pt x="1139" y="2332"/>
              </a:lnTo>
              <a:lnTo>
                <a:pt x="1106" y="2366"/>
              </a:lnTo>
              <a:lnTo>
                <a:pt x="1089" y="2382"/>
              </a:lnTo>
              <a:lnTo>
                <a:pt x="1073" y="2415"/>
              </a:lnTo>
              <a:lnTo>
                <a:pt x="1040" y="2432"/>
              </a:lnTo>
              <a:lnTo>
                <a:pt x="1023" y="2465"/>
              </a:lnTo>
              <a:lnTo>
                <a:pt x="1007" y="2498"/>
              </a:lnTo>
              <a:lnTo>
                <a:pt x="974" y="2514"/>
              </a:lnTo>
              <a:lnTo>
                <a:pt x="957" y="2548"/>
              </a:lnTo>
              <a:lnTo>
                <a:pt x="924" y="2564"/>
              </a:lnTo>
              <a:lnTo>
                <a:pt x="908" y="2597"/>
              </a:lnTo>
              <a:lnTo>
                <a:pt x="875" y="2614"/>
              </a:lnTo>
              <a:lnTo>
                <a:pt x="858" y="2630"/>
              </a:lnTo>
              <a:lnTo>
                <a:pt x="0" y="1654"/>
              </a:lnTo>
              <a:lnTo>
                <a:pt x="16" y="1654"/>
              </a:lnTo>
              <a:lnTo>
                <a:pt x="33" y="1638"/>
              </a:lnTo>
              <a:lnTo>
                <a:pt x="33" y="1638"/>
              </a:lnTo>
              <a:lnTo>
                <a:pt x="49" y="1621"/>
              </a:lnTo>
              <a:lnTo>
                <a:pt x="49" y="1621"/>
              </a:lnTo>
              <a:lnTo>
                <a:pt x="66" y="1604"/>
              </a:lnTo>
              <a:lnTo>
                <a:pt x="66" y="1604"/>
              </a:lnTo>
              <a:lnTo>
                <a:pt x="82" y="1588"/>
              </a:lnTo>
              <a:lnTo>
                <a:pt x="82" y="1588"/>
              </a:lnTo>
              <a:lnTo>
                <a:pt x="99" y="1571"/>
              </a:lnTo>
              <a:lnTo>
                <a:pt x="99" y="1571"/>
              </a:lnTo>
              <a:lnTo>
                <a:pt x="99" y="1555"/>
              </a:lnTo>
              <a:lnTo>
                <a:pt x="115" y="1538"/>
              </a:lnTo>
              <a:lnTo>
                <a:pt x="115" y="1538"/>
              </a:lnTo>
              <a:lnTo>
                <a:pt x="132" y="1522"/>
              </a:lnTo>
              <a:lnTo>
                <a:pt x="132" y="1522"/>
              </a:lnTo>
              <a:lnTo>
                <a:pt x="132" y="1505"/>
              </a:lnTo>
              <a:lnTo>
                <a:pt x="148" y="1489"/>
              </a:lnTo>
              <a:lnTo>
                <a:pt x="148" y="1489"/>
              </a:lnTo>
              <a:lnTo>
                <a:pt x="165" y="1472"/>
              </a:lnTo>
              <a:lnTo>
                <a:pt x="165" y="1456"/>
              </a:lnTo>
              <a:lnTo>
                <a:pt x="165" y="1456"/>
              </a:lnTo>
              <a:lnTo>
                <a:pt x="181" y="1439"/>
              </a:lnTo>
              <a:lnTo>
                <a:pt x="181" y="1439"/>
              </a:lnTo>
              <a:lnTo>
                <a:pt x="181" y="1422"/>
              </a:lnTo>
              <a:lnTo>
                <a:pt x="181" y="1406"/>
              </a:lnTo>
              <a:lnTo>
                <a:pt x="198" y="1389"/>
              </a:lnTo>
              <a:lnTo>
                <a:pt x="198" y="1389"/>
              </a:lnTo>
              <a:lnTo>
                <a:pt x="198" y="1373"/>
              </a:lnTo>
              <a:lnTo>
                <a:pt x="198" y="1356"/>
              </a:lnTo>
              <a:lnTo>
                <a:pt x="214" y="1356"/>
              </a:lnTo>
              <a:lnTo>
                <a:pt x="214" y="1340"/>
              </a:lnTo>
              <a:lnTo>
                <a:pt x="214" y="1323"/>
              </a:lnTo>
              <a:lnTo>
                <a:pt x="214" y="1323"/>
              </a:lnTo>
              <a:lnTo>
                <a:pt x="231" y="1307"/>
              </a:lnTo>
              <a:lnTo>
                <a:pt x="231" y="1290"/>
              </a:lnTo>
              <a:lnTo>
                <a:pt x="231" y="1274"/>
              </a:lnTo>
              <a:lnTo>
                <a:pt x="231" y="1274"/>
              </a:lnTo>
              <a:lnTo>
                <a:pt x="231" y="1257"/>
              </a:lnTo>
              <a:lnTo>
                <a:pt x="231" y="1240"/>
              </a:lnTo>
              <a:lnTo>
                <a:pt x="231" y="1240"/>
              </a:lnTo>
              <a:lnTo>
                <a:pt x="231" y="1224"/>
              </a:lnTo>
              <a:lnTo>
                <a:pt x="247" y="1207"/>
              </a:lnTo>
              <a:lnTo>
                <a:pt x="247" y="1191"/>
              </a:lnTo>
              <a:lnTo>
                <a:pt x="247" y="1191"/>
              </a:lnTo>
              <a:lnTo>
                <a:pt x="247" y="1174"/>
              </a:lnTo>
              <a:lnTo>
                <a:pt x="247" y="1158"/>
              </a:lnTo>
              <a:lnTo>
                <a:pt x="247" y="1141"/>
              </a:lnTo>
              <a:lnTo>
                <a:pt x="247" y="1141"/>
              </a:lnTo>
              <a:lnTo>
                <a:pt x="247" y="1125"/>
              </a:lnTo>
              <a:lnTo>
                <a:pt x="247" y="1108"/>
              </a:lnTo>
              <a:lnTo>
                <a:pt x="247" y="1108"/>
              </a:lnTo>
              <a:lnTo>
                <a:pt x="247" y="1092"/>
              </a:lnTo>
              <a:lnTo>
                <a:pt x="247" y="1075"/>
              </a:lnTo>
              <a:lnTo>
                <a:pt x="247" y="1058"/>
              </a:lnTo>
              <a:lnTo>
                <a:pt x="231" y="1058"/>
              </a:lnTo>
              <a:lnTo>
                <a:pt x="231" y="1042"/>
              </a:lnTo>
              <a:lnTo>
                <a:pt x="231" y="1025"/>
              </a:lnTo>
              <a:lnTo>
                <a:pt x="231" y="1009"/>
              </a:lnTo>
              <a:lnTo>
                <a:pt x="231" y="1009"/>
              </a:lnTo>
              <a:lnTo>
                <a:pt x="231" y="992"/>
              </a:lnTo>
              <a:lnTo>
                <a:pt x="231" y="976"/>
              </a:lnTo>
              <a:lnTo>
                <a:pt x="231" y="976"/>
              </a:lnTo>
              <a:lnTo>
                <a:pt x="214" y="959"/>
              </a:lnTo>
              <a:lnTo>
                <a:pt x="214" y="943"/>
              </a:lnTo>
              <a:lnTo>
                <a:pt x="214" y="926"/>
              </a:lnTo>
              <a:lnTo>
                <a:pt x="214" y="926"/>
              </a:lnTo>
              <a:lnTo>
                <a:pt x="198" y="910"/>
              </a:lnTo>
              <a:lnTo>
                <a:pt x="198" y="893"/>
              </a:lnTo>
              <a:lnTo>
                <a:pt x="198" y="893"/>
              </a:lnTo>
              <a:lnTo>
                <a:pt x="198" y="876"/>
              </a:lnTo>
              <a:lnTo>
                <a:pt x="181" y="860"/>
              </a:lnTo>
              <a:lnTo>
                <a:pt x="181" y="860"/>
              </a:lnTo>
              <a:lnTo>
                <a:pt x="181" y="843"/>
              </a:lnTo>
              <a:lnTo>
                <a:pt x="181" y="827"/>
              </a:lnTo>
              <a:lnTo>
                <a:pt x="165" y="827"/>
              </a:lnTo>
              <a:lnTo>
                <a:pt x="165" y="810"/>
              </a:lnTo>
              <a:lnTo>
                <a:pt x="165" y="794"/>
              </a:lnTo>
              <a:lnTo>
                <a:pt x="148" y="794"/>
              </a:lnTo>
              <a:lnTo>
                <a:pt x="148" y="777"/>
              </a:lnTo>
              <a:lnTo>
                <a:pt x="132" y="761"/>
              </a:lnTo>
              <a:lnTo>
                <a:pt x="132" y="761"/>
              </a:lnTo>
              <a:lnTo>
                <a:pt x="132" y="744"/>
              </a:lnTo>
              <a:lnTo>
                <a:pt x="115" y="744"/>
              </a:lnTo>
              <a:lnTo>
                <a:pt x="1172" y="0"/>
              </a:lnTo>
              <a:close/>
            </a:path>
          </a:pathLst>
        </a:custGeom>
        <a:solidFill>
          <a:srgbClr val="969696"/>
        </a:solidFill>
        <a:ln w="108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45</xdr:row>
      <xdr:rowOff>133200</xdr:rowOff>
    </xdr:from>
    <xdr:to>
      <xdr:col>4</xdr:col>
      <xdr:colOff>342360</xdr:colOff>
      <xdr:row>51</xdr:row>
      <xdr:rowOff>133560</xdr:rowOff>
    </xdr:to>
    <xdr:sp>
      <xdr:nvSpPr>
        <xdr:cNvPr id="32" name="AutoShape 126"/>
        <xdr:cNvSpPr/>
      </xdr:nvSpPr>
      <xdr:spPr>
        <a:xfrm>
          <a:off x="2293560" y="7419960"/>
          <a:ext cx="1549080" cy="971640"/>
        </a:xfrm>
        <a:custGeom>
          <a:avLst/>
          <a:gdLst/>
          <a:ahLst/>
          <a:rect l="l" t="t" r="r" b="b"/>
          <a:pathLst>
            <a:path w="2261" h="1473">
              <a:moveTo>
                <a:pt x="2261" y="976"/>
              </a:moveTo>
              <a:lnTo>
                <a:pt x="2228" y="1009"/>
              </a:lnTo>
              <a:lnTo>
                <a:pt x="2195" y="1026"/>
              </a:lnTo>
              <a:lnTo>
                <a:pt x="2179" y="1042"/>
              </a:lnTo>
              <a:lnTo>
                <a:pt x="2146" y="1076"/>
              </a:lnTo>
              <a:lnTo>
                <a:pt x="2113" y="1092"/>
              </a:lnTo>
              <a:lnTo>
                <a:pt x="2096" y="1109"/>
              </a:lnTo>
              <a:lnTo>
                <a:pt x="2063" y="1125"/>
              </a:lnTo>
              <a:lnTo>
                <a:pt x="2030" y="1142"/>
              </a:lnTo>
              <a:lnTo>
                <a:pt x="2014" y="1175"/>
              </a:lnTo>
              <a:lnTo>
                <a:pt x="1981" y="1191"/>
              </a:lnTo>
              <a:lnTo>
                <a:pt x="1948" y="1208"/>
              </a:lnTo>
              <a:lnTo>
                <a:pt x="1915" y="1224"/>
              </a:lnTo>
              <a:lnTo>
                <a:pt x="1882" y="1241"/>
              </a:lnTo>
              <a:lnTo>
                <a:pt x="1865" y="1258"/>
              </a:lnTo>
              <a:lnTo>
                <a:pt x="1832" y="1274"/>
              </a:lnTo>
              <a:lnTo>
                <a:pt x="1799" y="1291"/>
              </a:lnTo>
              <a:lnTo>
                <a:pt x="1766" y="1291"/>
              </a:lnTo>
              <a:lnTo>
                <a:pt x="1733" y="1307"/>
              </a:lnTo>
              <a:lnTo>
                <a:pt x="1700" y="1324"/>
              </a:lnTo>
              <a:lnTo>
                <a:pt x="1667" y="1340"/>
              </a:lnTo>
              <a:lnTo>
                <a:pt x="1634" y="1357"/>
              </a:lnTo>
              <a:lnTo>
                <a:pt x="1601" y="1357"/>
              </a:lnTo>
              <a:lnTo>
                <a:pt x="1568" y="1373"/>
              </a:lnTo>
              <a:lnTo>
                <a:pt x="1535" y="1390"/>
              </a:lnTo>
              <a:lnTo>
                <a:pt x="1502" y="1390"/>
              </a:lnTo>
              <a:lnTo>
                <a:pt x="1469" y="1406"/>
              </a:lnTo>
              <a:lnTo>
                <a:pt x="1436" y="1406"/>
              </a:lnTo>
              <a:lnTo>
                <a:pt x="1403" y="1423"/>
              </a:lnTo>
              <a:lnTo>
                <a:pt x="1370" y="1423"/>
              </a:lnTo>
              <a:lnTo>
                <a:pt x="1337" y="1440"/>
              </a:lnTo>
              <a:lnTo>
                <a:pt x="1304" y="1440"/>
              </a:lnTo>
              <a:lnTo>
                <a:pt x="1271" y="1440"/>
              </a:lnTo>
              <a:lnTo>
                <a:pt x="1238" y="1456"/>
              </a:lnTo>
              <a:lnTo>
                <a:pt x="1205" y="1456"/>
              </a:lnTo>
              <a:lnTo>
                <a:pt x="1172" y="1456"/>
              </a:lnTo>
              <a:lnTo>
                <a:pt x="1139" y="1456"/>
              </a:lnTo>
              <a:lnTo>
                <a:pt x="1106" y="1456"/>
              </a:lnTo>
              <a:lnTo>
                <a:pt x="1073" y="1473"/>
              </a:lnTo>
              <a:lnTo>
                <a:pt x="1023" y="1473"/>
              </a:lnTo>
              <a:lnTo>
                <a:pt x="990" y="1473"/>
              </a:lnTo>
              <a:lnTo>
                <a:pt x="957" y="1473"/>
              </a:lnTo>
              <a:lnTo>
                <a:pt x="924" y="1473"/>
              </a:lnTo>
              <a:lnTo>
                <a:pt x="891" y="1473"/>
              </a:lnTo>
              <a:lnTo>
                <a:pt x="858" y="1473"/>
              </a:lnTo>
              <a:lnTo>
                <a:pt x="825" y="1456"/>
              </a:lnTo>
              <a:lnTo>
                <a:pt x="792" y="1456"/>
              </a:lnTo>
              <a:lnTo>
                <a:pt x="759" y="1456"/>
              </a:lnTo>
              <a:lnTo>
                <a:pt x="726" y="1456"/>
              </a:lnTo>
              <a:lnTo>
                <a:pt x="693" y="1456"/>
              </a:lnTo>
              <a:lnTo>
                <a:pt x="660" y="1440"/>
              </a:lnTo>
              <a:lnTo>
                <a:pt x="611" y="1440"/>
              </a:lnTo>
              <a:lnTo>
                <a:pt x="578" y="1440"/>
              </a:lnTo>
              <a:lnTo>
                <a:pt x="545" y="1423"/>
              </a:lnTo>
              <a:lnTo>
                <a:pt x="512" y="1423"/>
              </a:lnTo>
              <a:lnTo>
                <a:pt x="479" y="1406"/>
              </a:lnTo>
              <a:lnTo>
                <a:pt x="446" y="1406"/>
              </a:lnTo>
              <a:lnTo>
                <a:pt x="413" y="1390"/>
              </a:lnTo>
              <a:lnTo>
                <a:pt x="380" y="1390"/>
              </a:lnTo>
              <a:lnTo>
                <a:pt x="347" y="1373"/>
              </a:lnTo>
              <a:lnTo>
                <a:pt x="314" y="1357"/>
              </a:lnTo>
              <a:lnTo>
                <a:pt x="281" y="1357"/>
              </a:lnTo>
              <a:lnTo>
                <a:pt x="248" y="1340"/>
              </a:lnTo>
              <a:lnTo>
                <a:pt x="215" y="1324"/>
              </a:lnTo>
              <a:lnTo>
                <a:pt x="198" y="1307"/>
              </a:lnTo>
              <a:lnTo>
                <a:pt x="165" y="1291"/>
              </a:lnTo>
              <a:lnTo>
                <a:pt x="132" y="1291"/>
              </a:lnTo>
              <a:lnTo>
                <a:pt x="99" y="1274"/>
              </a:lnTo>
              <a:lnTo>
                <a:pt x="66" y="1258"/>
              </a:lnTo>
              <a:lnTo>
                <a:pt x="33" y="1241"/>
              </a:lnTo>
              <a:lnTo>
                <a:pt x="0" y="1224"/>
              </a:lnTo>
              <a:lnTo>
                <a:pt x="627" y="83"/>
              </a:lnTo>
              <a:lnTo>
                <a:pt x="644" y="99"/>
              </a:lnTo>
              <a:lnTo>
                <a:pt x="644" y="99"/>
              </a:lnTo>
              <a:lnTo>
                <a:pt x="660" y="99"/>
              </a:lnTo>
              <a:lnTo>
                <a:pt x="677" y="116"/>
              </a:lnTo>
              <a:lnTo>
                <a:pt x="677" y="116"/>
              </a:lnTo>
              <a:lnTo>
                <a:pt x="693" y="116"/>
              </a:lnTo>
              <a:lnTo>
                <a:pt x="710" y="132"/>
              </a:lnTo>
              <a:lnTo>
                <a:pt x="710" y="132"/>
              </a:lnTo>
              <a:lnTo>
                <a:pt x="726" y="132"/>
              </a:lnTo>
              <a:lnTo>
                <a:pt x="743" y="132"/>
              </a:lnTo>
              <a:lnTo>
                <a:pt x="743" y="149"/>
              </a:lnTo>
              <a:lnTo>
                <a:pt x="759" y="149"/>
              </a:lnTo>
              <a:lnTo>
                <a:pt x="776" y="149"/>
              </a:lnTo>
              <a:lnTo>
                <a:pt x="792" y="149"/>
              </a:lnTo>
              <a:lnTo>
                <a:pt x="792" y="166"/>
              </a:lnTo>
              <a:lnTo>
                <a:pt x="809" y="166"/>
              </a:lnTo>
              <a:lnTo>
                <a:pt x="825" y="166"/>
              </a:lnTo>
              <a:lnTo>
                <a:pt x="825" y="166"/>
              </a:lnTo>
              <a:lnTo>
                <a:pt x="842" y="166"/>
              </a:lnTo>
              <a:lnTo>
                <a:pt x="858" y="166"/>
              </a:lnTo>
              <a:lnTo>
                <a:pt x="858" y="166"/>
              </a:lnTo>
              <a:lnTo>
                <a:pt x="875" y="166"/>
              </a:lnTo>
              <a:lnTo>
                <a:pt x="891" y="182"/>
              </a:lnTo>
              <a:lnTo>
                <a:pt x="908" y="182"/>
              </a:lnTo>
              <a:lnTo>
                <a:pt x="908" y="182"/>
              </a:lnTo>
              <a:lnTo>
                <a:pt x="924" y="182"/>
              </a:lnTo>
              <a:lnTo>
                <a:pt x="941" y="182"/>
              </a:lnTo>
              <a:lnTo>
                <a:pt x="957" y="182"/>
              </a:lnTo>
              <a:lnTo>
                <a:pt x="957" y="182"/>
              </a:lnTo>
              <a:lnTo>
                <a:pt x="974" y="182"/>
              </a:lnTo>
              <a:lnTo>
                <a:pt x="990" y="182"/>
              </a:lnTo>
              <a:lnTo>
                <a:pt x="990" y="182"/>
              </a:lnTo>
              <a:lnTo>
                <a:pt x="1007" y="182"/>
              </a:lnTo>
              <a:lnTo>
                <a:pt x="1023" y="182"/>
              </a:lnTo>
              <a:lnTo>
                <a:pt x="1040" y="182"/>
              </a:lnTo>
              <a:lnTo>
                <a:pt x="1040" y="166"/>
              </a:lnTo>
              <a:lnTo>
                <a:pt x="1056" y="166"/>
              </a:lnTo>
              <a:lnTo>
                <a:pt x="1073" y="166"/>
              </a:lnTo>
              <a:lnTo>
                <a:pt x="1073" y="166"/>
              </a:lnTo>
              <a:lnTo>
                <a:pt x="1089" y="166"/>
              </a:lnTo>
              <a:lnTo>
                <a:pt x="1106" y="166"/>
              </a:lnTo>
              <a:lnTo>
                <a:pt x="1122" y="166"/>
              </a:lnTo>
              <a:lnTo>
                <a:pt x="1122" y="166"/>
              </a:lnTo>
              <a:lnTo>
                <a:pt x="1139" y="149"/>
              </a:lnTo>
              <a:lnTo>
                <a:pt x="1155" y="149"/>
              </a:lnTo>
              <a:lnTo>
                <a:pt x="1155" y="149"/>
              </a:lnTo>
              <a:lnTo>
                <a:pt x="1172" y="149"/>
              </a:lnTo>
              <a:lnTo>
                <a:pt x="1188" y="132"/>
              </a:lnTo>
              <a:lnTo>
                <a:pt x="1188" y="132"/>
              </a:lnTo>
              <a:lnTo>
                <a:pt x="1205" y="132"/>
              </a:lnTo>
              <a:lnTo>
                <a:pt x="1221" y="132"/>
              </a:lnTo>
              <a:lnTo>
                <a:pt x="1221" y="116"/>
              </a:lnTo>
              <a:lnTo>
                <a:pt x="1238" y="116"/>
              </a:lnTo>
              <a:lnTo>
                <a:pt x="1254" y="116"/>
              </a:lnTo>
              <a:lnTo>
                <a:pt x="1254" y="99"/>
              </a:lnTo>
              <a:lnTo>
                <a:pt x="1271" y="99"/>
              </a:lnTo>
              <a:lnTo>
                <a:pt x="1287" y="99"/>
              </a:lnTo>
              <a:lnTo>
                <a:pt x="1287" y="83"/>
              </a:lnTo>
              <a:lnTo>
                <a:pt x="1304" y="83"/>
              </a:lnTo>
              <a:lnTo>
                <a:pt x="1320" y="83"/>
              </a:lnTo>
              <a:lnTo>
                <a:pt x="1320" y="66"/>
              </a:lnTo>
              <a:lnTo>
                <a:pt x="1337" y="66"/>
              </a:lnTo>
              <a:lnTo>
                <a:pt x="1337" y="66"/>
              </a:lnTo>
              <a:lnTo>
                <a:pt x="1353" y="50"/>
              </a:lnTo>
              <a:lnTo>
                <a:pt x="1370" y="50"/>
              </a:lnTo>
              <a:lnTo>
                <a:pt x="1370" y="33"/>
              </a:lnTo>
              <a:lnTo>
                <a:pt x="1386" y="33"/>
              </a:lnTo>
              <a:lnTo>
                <a:pt x="1386" y="17"/>
              </a:lnTo>
              <a:lnTo>
                <a:pt x="1403" y="17"/>
              </a:lnTo>
              <a:lnTo>
                <a:pt x="1403" y="0"/>
              </a:lnTo>
              <a:lnTo>
                <a:pt x="2261" y="976"/>
              </a:lnTo>
              <a:close/>
            </a:path>
          </a:pathLst>
        </a:custGeom>
        <a:solidFill>
          <a:srgbClr val="808080"/>
        </a:solidFill>
        <a:ln w="108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040</xdr:colOff>
      <xdr:row>36</xdr:row>
      <xdr:rowOff>66240</xdr:rowOff>
    </xdr:from>
    <xdr:to>
      <xdr:col>3</xdr:col>
      <xdr:colOff>131400</xdr:colOff>
      <xdr:row>50</xdr:row>
      <xdr:rowOff>133200</xdr:rowOff>
    </xdr:to>
    <xdr:sp>
      <xdr:nvSpPr>
        <xdr:cNvPr id="33" name="AutoShape 127"/>
        <xdr:cNvSpPr/>
      </xdr:nvSpPr>
      <xdr:spPr>
        <a:xfrm>
          <a:off x="1609200" y="5895720"/>
          <a:ext cx="1147320" cy="2333880"/>
        </a:xfrm>
        <a:custGeom>
          <a:avLst/>
          <a:gdLst/>
          <a:ahLst/>
          <a:rect l="l" t="t" r="r" b="b"/>
          <a:pathLst>
            <a:path w="1684" h="3540">
              <a:moveTo>
                <a:pt x="1007" y="3540"/>
              </a:moveTo>
              <a:lnTo>
                <a:pt x="974" y="3524"/>
              </a:lnTo>
              <a:lnTo>
                <a:pt x="958" y="3507"/>
              </a:lnTo>
              <a:lnTo>
                <a:pt x="925" y="3491"/>
              </a:lnTo>
              <a:lnTo>
                <a:pt x="892" y="3458"/>
              </a:lnTo>
              <a:lnTo>
                <a:pt x="859" y="3441"/>
              </a:lnTo>
              <a:lnTo>
                <a:pt x="842" y="3425"/>
              </a:lnTo>
              <a:lnTo>
                <a:pt x="809" y="3408"/>
              </a:lnTo>
              <a:lnTo>
                <a:pt x="776" y="3392"/>
              </a:lnTo>
              <a:lnTo>
                <a:pt x="760" y="3358"/>
              </a:lnTo>
              <a:lnTo>
                <a:pt x="727" y="3342"/>
              </a:lnTo>
              <a:lnTo>
                <a:pt x="694" y="3325"/>
              </a:lnTo>
              <a:lnTo>
                <a:pt x="677" y="3292"/>
              </a:lnTo>
              <a:lnTo>
                <a:pt x="644" y="3276"/>
              </a:lnTo>
              <a:lnTo>
                <a:pt x="628" y="3259"/>
              </a:lnTo>
              <a:lnTo>
                <a:pt x="595" y="3226"/>
              </a:lnTo>
              <a:lnTo>
                <a:pt x="578" y="3210"/>
              </a:lnTo>
              <a:lnTo>
                <a:pt x="545" y="3176"/>
              </a:lnTo>
              <a:lnTo>
                <a:pt x="529" y="3160"/>
              </a:lnTo>
              <a:lnTo>
                <a:pt x="496" y="3127"/>
              </a:lnTo>
              <a:lnTo>
                <a:pt x="479" y="3094"/>
              </a:lnTo>
              <a:lnTo>
                <a:pt x="463" y="3077"/>
              </a:lnTo>
              <a:lnTo>
                <a:pt x="430" y="3044"/>
              </a:lnTo>
              <a:lnTo>
                <a:pt x="413" y="3028"/>
              </a:lnTo>
              <a:lnTo>
                <a:pt x="397" y="2994"/>
              </a:lnTo>
              <a:lnTo>
                <a:pt x="380" y="2961"/>
              </a:lnTo>
              <a:lnTo>
                <a:pt x="347" y="2945"/>
              </a:lnTo>
              <a:lnTo>
                <a:pt x="331" y="2912"/>
              </a:lnTo>
              <a:lnTo>
                <a:pt x="314" y="2879"/>
              </a:lnTo>
              <a:lnTo>
                <a:pt x="298" y="2846"/>
              </a:lnTo>
              <a:lnTo>
                <a:pt x="281" y="2829"/>
              </a:lnTo>
              <a:lnTo>
                <a:pt x="265" y="2796"/>
              </a:lnTo>
              <a:lnTo>
                <a:pt x="248" y="2763"/>
              </a:lnTo>
              <a:lnTo>
                <a:pt x="231" y="2730"/>
              </a:lnTo>
              <a:lnTo>
                <a:pt x="215" y="2697"/>
              </a:lnTo>
              <a:lnTo>
                <a:pt x="198" y="2664"/>
              </a:lnTo>
              <a:lnTo>
                <a:pt x="182" y="2630"/>
              </a:lnTo>
              <a:lnTo>
                <a:pt x="165" y="2614"/>
              </a:lnTo>
              <a:lnTo>
                <a:pt x="149" y="2581"/>
              </a:lnTo>
              <a:lnTo>
                <a:pt x="132" y="2548"/>
              </a:lnTo>
              <a:lnTo>
                <a:pt x="132" y="2515"/>
              </a:lnTo>
              <a:lnTo>
                <a:pt x="116" y="2482"/>
              </a:lnTo>
              <a:lnTo>
                <a:pt x="99" y="2448"/>
              </a:lnTo>
              <a:lnTo>
                <a:pt x="99" y="2415"/>
              </a:lnTo>
              <a:lnTo>
                <a:pt x="83" y="2382"/>
              </a:lnTo>
              <a:lnTo>
                <a:pt x="66" y="2349"/>
              </a:lnTo>
              <a:lnTo>
                <a:pt x="66" y="2316"/>
              </a:lnTo>
              <a:lnTo>
                <a:pt x="50" y="2283"/>
              </a:lnTo>
              <a:lnTo>
                <a:pt x="50" y="2250"/>
              </a:lnTo>
              <a:lnTo>
                <a:pt x="33" y="2217"/>
              </a:lnTo>
              <a:lnTo>
                <a:pt x="33" y="2184"/>
              </a:lnTo>
              <a:lnTo>
                <a:pt x="33" y="2151"/>
              </a:lnTo>
              <a:lnTo>
                <a:pt x="17" y="2118"/>
              </a:lnTo>
              <a:lnTo>
                <a:pt x="17" y="2068"/>
              </a:lnTo>
              <a:lnTo>
                <a:pt x="17" y="2035"/>
              </a:lnTo>
              <a:lnTo>
                <a:pt x="0" y="2002"/>
              </a:lnTo>
              <a:lnTo>
                <a:pt x="0" y="1969"/>
              </a:lnTo>
              <a:lnTo>
                <a:pt x="0" y="1936"/>
              </a:lnTo>
              <a:lnTo>
                <a:pt x="0" y="1902"/>
              </a:lnTo>
              <a:lnTo>
                <a:pt x="0" y="1869"/>
              </a:lnTo>
              <a:lnTo>
                <a:pt x="0" y="1836"/>
              </a:lnTo>
              <a:lnTo>
                <a:pt x="0" y="1803"/>
              </a:lnTo>
              <a:lnTo>
                <a:pt x="0" y="1770"/>
              </a:lnTo>
              <a:lnTo>
                <a:pt x="0" y="1737"/>
              </a:lnTo>
              <a:lnTo>
                <a:pt x="0" y="1687"/>
              </a:lnTo>
              <a:lnTo>
                <a:pt x="0" y="1654"/>
              </a:lnTo>
              <a:lnTo>
                <a:pt x="0" y="1621"/>
              </a:lnTo>
              <a:lnTo>
                <a:pt x="0" y="1588"/>
              </a:lnTo>
              <a:lnTo>
                <a:pt x="17" y="1555"/>
              </a:lnTo>
              <a:lnTo>
                <a:pt x="17" y="1522"/>
              </a:lnTo>
              <a:lnTo>
                <a:pt x="17" y="1489"/>
              </a:lnTo>
              <a:lnTo>
                <a:pt x="33" y="1456"/>
              </a:lnTo>
              <a:lnTo>
                <a:pt x="33" y="1423"/>
              </a:lnTo>
              <a:lnTo>
                <a:pt x="33" y="1390"/>
              </a:lnTo>
              <a:lnTo>
                <a:pt x="50" y="1356"/>
              </a:lnTo>
              <a:lnTo>
                <a:pt x="50" y="1323"/>
              </a:lnTo>
              <a:lnTo>
                <a:pt x="66" y="1290"/>
              </a:lnTo>
              <a:lnTo>
                <a:pt x="66" y="1257"/>
              </a:lnTo>
              <a:lnTo>
                <a:pt x="83" y="1224"/>
              </a:lnTo>
              <a:lnTo>
                <a:pt x="99" y="1191"/>
              </a:lnTo>
              <a:lnTo>
                <a:pt x="99" y="1158"/>
              </a:lnTo>
              <a:lnTo>
                <a:pt x="116" y="1125"/>
              </a:lnTo>
              <a:lnTo>
                <a:pt x="132" y="1092"/>
              </a:lnTo>
              <a:lnTo>
                <a:pt x="132" y="1059"/>
              </a:lnTo>
              <a:lnTo>
                <a:pt x="149" y="1026"/>
              </a:lnTo>
              <a:lnTo>
                <a:pt x="165" y="992"/>
              </a:lnTo>
              <a:lnTo>
                <a:pt x="182" y="959"/>
              </a:lnTo>
              <a:lnTo>
                <a:pt x="198" y="926"/>
              </a:lnTo>
              <a:lnTo>
                <a:pt x="215" y="893"/>
              </a:lnTo>
              <a:lnTo>
                <a:pt x="231" y="860"/>
              </a:lnTo>
              <a:lnTo>
                <a:pt x="248" y="844"/>
              </a:lnTo>
              <a:lnTo>
                <a:pt x="265" y="810"/>
              </a:lnTo>
              <a:lnTo>
                <a:pt x="281" y="777"/>
              </a:lnTo>
              <a:lnTo>
                <a:pt x="298" y="744"/>
              </a:lnTo>
              <a:lnTo>
                <a:pt x="314" y="711"/>
              </a:lnTo>
              <a:lnTo>
                <a:pt x="331" y="695"/>
              </a:lnTo>
              <a:lnTo>
                <a:pt x="347" y="662"/>
              </a:lnTo>
              <a:lnTo>
                <a:pt x="380" y="628"/>
              </a:lnTo>
              <a:lnTo>
                <a:pt x="397" y="612"/>
              </a:lnTo>
              <a:lnTo>
                <a:pt x="413" y="579"/>
              </a:lnTo>
              <a:lnTo>
                <a:pt x="430" y="546"/>
              </a:lnTo>
              <a:lnTo>
                <a:pt x="463" y="529"/>
              </a:lnTo>
              <a:lnTo>
                <a:pt x="479" y="496"/>
              </a:lnTo>
              <a:lnTo>
                <a:pt x="496" y="463"/>
              </a:lnTo>
              <a:lnTo>
                <a:pt x="529" y="446"/>
              </a:lnTo>
              <a:lnTo>
                <a:pt x="545" y="413"/>
              </a:lnTo>
              <a:lnTo>
                <a:pt x="578" y="397"/>
              </a:lnTo>
              <a:lnTo>
                <a:pt x="595" y="364"/>
              </a:lnTo>
              <a:lnTo>
                <a:pt x="628" y="347"/>
              </a:lnTo>
              <a:lnTo>
                <a:pt x="644" y="331"/>
              </a:lnTo>
              <a:lnTo>
                <a:pt x="677" y="297"/>
              </a:lnTo>
              <a:lnTo>
                <a:pt x="694" y="281"/>
              </a:lnTo>
              <a:lnTo>
                <a:pt x="727" y="248"/>
              </a:lnTo>
              <a:lnTo>
                <a:pt x="760" y="231"/>
              </a:lnTo>
              <a:lnTo>
                <a:pt x="776" y="215"/>
              </a:lnTo>
              <a:lnTo>
                <a:pt x="809" y="198"/>
              </a:lnTo>
              <a:lnTo>
                <a:pt x="842" y="165"/>
              </a:lnTo>
              <a:lnTo>
                <a:pt x="859" y="149"/>
              </a:lnTo>
              <a:lnTo>
                <a:pt x="892" y="132"/>
              </a:lnTo>
              <a:lnTo>
                <a:pt x="925" y="115"/>
              </a:lnTo>
              <a:lnTo>
                <a:pt x="958" y="99"/>
              </a:lnTo>
              <a:lnTo>
                <a:pt x="974" y="82"/>
              </a:lnTo>
              <a:lnTo>
                <a:pt x="1007" y="66"/>
              </a:lnTo>
              <a:lnTo>
                <a:pt x="1040" y="49"/>
              </a:lnTo>
              <a:lnTo>
                <a:pt x="1073" y="33"/>
              </a:lnTo>
              <a:lnTo>
                <a:pt x="1106" y="16"/>
              </a:lnTo>
              <a:lnTo>
                <a:pt x="1139" y="0"/>
              </a:lnTo>
              <a:lnTo>
                <a:pt x="1684" y="1174"/>
              </a:lnTo>
              <a:lnTo>
                <a:pt x="1667" y="1174"/>
              </a:lnTo>
              <a:lnTo>
                <a:pt x="1651" y="1174"/>
              </a:lnTo>
              <a:lnTo>
                <a:pt x="1651" y="1191"/>
              </a:lnTo>
              <a:lnTo>
                <a:pt x="1634" y="1191"/>
              </a:lnTo>
              <a:lnTo>
                <a:pt x="1618" y="1191"/>
              </a:lnTo>
              <a:lnTo>
                <a:pt x="1618" y="1208"/>
              </a:lnTo>
              <a:lnTo>
                <a:pt x="1601" y="1208"/>
              </a:lnTo>
              <a:lnTo>
                <a:pt x="1601" y="1224"/>
              </a:lnTo>
              <a:lnTo>
                <a:pt x="1585" y="1224"/>
              </a:lnTo>
              <a:lnTo>
                <a:pt x="1568" y="1224"/>
              </a:lnTo>
              <a:lnTo>
                <a:pt x="1568" y="1241"/>
              </a:lnTo>
              <a:lnTo>
                <a:pt x="1552" y="1241"/>
              </a:lnTo>
              <a:lnTo>
                <a:pt x="1552" y="1257"/>
              </a:lnTo>
              <a:lnTo>
                <a:pt x="1535" y="1257"/>
              </a:lnTo>
              <a:lnTo>
                <a:pt x="1535" y="1274"/>
              </a:lnTo>
              <a:lnTo>
                <a:pt x="1519" y="1274"/>
              </a:lnTo>
              <a:lnTo>
                <a:pt x="1502" y="1290"/>
              </a:lnTo>
              <a:lnTo>
                <a:pt x="1502" y="1290"/>
              </a:lnTo>
              <a:lnTo>
                <a:pt x="1486" y="1307"/>
              </a:lnTo>
              <a:lnTo>
                <a:pt x="1486" y="1307"/>
              </a:lnTo>
              <a:lnTo>
                <a:pt x="1469" y="1323"/>
              </a:lnTo>
              <a:lnTo>
                <a:pt x="1469" y="1323"/>
              </a:lnTo>
              <a:lnTo>
                <a:pt x="1453" y="1340"/>
              </a:lnTo>
              <a:lnTo>
                <a:pt x="1453" y="1340"/>
              </a:lnTo>
              <a:lnTo>
                <a:pt x="1436" y="1356"/>
              </a:lnTo>
              <a:lnTo>
                <a:pt x="1436" y="1356"/>
              </a:lnTo>
              <a:lnTo>
                <a:pt x="1436" y="1373"/>
              </a:lnTo>
              <a:lnTo>
                <a:pt x="1420" y="1373"/>
              </a:lnTo>
              <a:lnTo>
                <a:pt x="1420" y="1390"/>
              </a:lnTo>
              <a:lnTo>
                <a:pt x="1403" y="1406"/>
              </a:lnTo>
              <a:lnTo>
                <a:pt x="1403" y="1406"/>
              </a:lnTo>
              <a:lnTo>
                <a:pt x="1387" y="1423"/>
              </a:lnTo>
              <a:lnTo>
                <a:pt x="1387" y="1423"/>
              </a:lnTo>
              <a:lnTo>
                <a:pt x="1387" y="1439"/>
              </a:lnTo>
              <a:lnTo>
                <a:pt x="1370" y="1456"/>
              </a:lnTo>
              <a:lnTo>
                <a:pt x="1370" y="1456"/>
              </a:lnTo>
              <a:lnTo>
                <a:pt x="1370" y="1472"/>
              </a:lnTo>
              <a:lnTo>
                <a:pt x="1354" y="1489"/>
              </a:lnTo>
              <a:lnTo>
                <a:pt x="1354" y="1489"/>
              </a:lnTo>
              <a:lnTo>
                <a:pt x="1354" y="1505"/>
              </a:lnTo>
              <a:lnTo>
                <a:pt x="1337" y="1522"/>
              </a:lnTo>
              <a:lnTo>
                <a:pt x="1337" y="1522"/>
              </a:lnTo>
              <a:lnTo>
                <a:pt x="1337" y="1538"/>
              </a:lnTo>
              <a:lnTo>
                <a:pt x="1337" y="1555"/>
              </a:lnTo>
              <a:lnTo>
                <a:pt x="1321" y="1555"/>
              </a:lnTo>
              <a:lnTo>
                <a:pt x="1321" y="1572"/>
              </a:lnTo>
              <a:lnTo>
                <a:pt x="1321" y="1588"/>
              </a:lnTo>
              <a:lnTo>
                <a:pt x="1321" y="1588"/>
              </a:lnTo>
              <a:lnTo>
                <a:pt x="1304" y="1605"/>
              </a:lnTo>
              <a:lnTo>
                <a:pt x="1304" y="1621"/>
              </a:lnTo>
              <a:lnTo>
                <a:pt x="1304" y="1638"/>
              </a:lnTo>
              <a:lnTo>
                <a:pt x="1304" y="1638"/>
              </a:lnTo>
              <a:lnTo>
                <a:pt x="1304" y="1654"/>
              </a:lnTo>
              <a:lnTo>
                <a:pt x="1304" y="1671"/>
              </a:lnTo>
              <a:lnTo>
                <a:pt x="1288" y="1671"/>
              </a:lnTo>
              <a:lnTo>
                <a:pt x="1288" y="1687"/>
              </a:lnTo>
              <a:lnTo>
                <a:pt x="1288" y="1704"/>
              </a:lnTo>
              <a:lnTo>
                <a:pt x="1288" y="1720"/>
              </a:lnTo>
              <a:lnTo>
                <a:pt x="1288" y="1720"/>
              </a:lnTo>
              <a:lnTo>
                <a:pt x="1288" y="1737"/>
              </a:lnTo>
              <a:lnTo>
                <a:pt x="1288" y="1754"/>
              </a:lnTo>
              <a:lnTo>
                <a:pt x="1288" y="1770"/>
              </a:lnTo>
              <a:lnTo>
                <a:pt x="1288" y="1770"/>
              </a:lnTo>
              <a:lnTo>
                <a:pt x="1288" y="1787"/>
              </a:lnTo>
              <a:lnTo>
                <a:pt x="1288" y="1803"/>
              </a:lnTo>
              <a:lnTo>
                <a:pt x="1288" y="1803"/>
              </a:lnTo>
              <a:lnTo>
                <a:pt x="1288" y="1820"/>
              </a:lnTo>
              <a:lnTo>
                <a:pt x="1288" y="1836"/>
              </a:lnTo>
              <a:lnTo>
                <a:pt x="1288" y="1853"/>
              </a:lnTo>
              <a:lnTo>
                <a:pt x="1288" y="1853"/>
              </a:lnTo>
              <a:lnTo>
                <a:pt x="1288" y="1869"/>
              </a:lnTo>
              <a:lnTo>
                <a:pt x="1288" y="1886"/>
              </a:lnTo>
              <a:lnTo>
                <a:pt x="1288" y="1902"/>
              </a:lnTo>
              <a:lnTo>
                <a:pt x="1288" y="1902"/>
              </a:lnTo>
              <a:lnTo>
                <a:pt x="1288" y="1919"/>
              </a:lnTo>
              <a:lnTo>
                <a:pt x="1304" y="1936"/>
              </a:lnTo>
              <a:lnTo>
                <a:pt x="1304" y="1936"/>
              </a:lnTo>
              <a:lnTo>
                <a:pt x="1304" y="1952"/>
              </a:lnTo>
              <a:lnTo>
                <a:pt x="1304" y="1969"/>
              </a:lnTo>
              <a:lnTo>
                <a:pt x="1304" y="1985"/>
              </a:lnTo>
              <a:lnTo>
                <a:pt x="1304" y="1985"/>
              </a:lnTo>
              <a:lnTo>
                <a:pt x="1321" y="2002"/>
              </a:lnTo>
              <a:lnTo>
                <a:pt x="1321" y="2018"/>
              </a:lnTo>
              <a:lnTo>
                <a:pt x="1321" y="2018"/>
              </a:lnTo>
              <a:lnTo>
                <a:pt x="1321" y="2035"/>
              </a:lnTo>
              <a:lnTo>
                <a:pt x="1337" y="2051"/>
              </a:lnTo>
              <a:lnTo>
                <a:pt x="1337" y="2051"/>
              </a:lnTo>
              <a:lnTo>
                <a:pt x="1337" y="2068"/>
              </a:lnTo>
              <a:lnTo>
                <a:pt x="1337" y="2084"/>
              </a:lnTo>
              <a:lnTo>
                <a:pt x="1354" y="2101"/>
              </a:lnTo>
              <a:lnTo>
                <a:pt x="1354" y="2101"/>
              </a:lnTo>
              <a:lnTo>
                <a:pt x="1354" y="2118"/>
              </a:lnTo>
              <a:lnTo>
                <a:pt x="1370" y="2118"/>
              </a:lnTo>
              <a:lnTo>
                <a:pt x="1370" y="2134"/>
              </a:lnTo>
              <a:lnTo>
                <a:pt x="1370" y="2151"/>
              </a:lnTo>
              <a:lnTo>
                <a:pt x="1387" y="2151"/>
              </a:lnTo>
              <a:lnTo>
                <a:pt x="1387" y="2167"/>
              </a:lnTo>
              <a:lnTo>
                <a:pt x="1387" y="2184"/>
              </a:lnTo>
              <a:lnTo>
                <a:pt x="1403" y="2184"/>
              </a:lnTo>
              <a:lnTo>
                <a:pt x="1403" y="2200"/>
              </a:lnTo>
              <a:lnTo>
                <a:pt x="1420" y="2200"/>
              </a:lnTo>
              <a:lnTo>
                <a:pt x="1420" y="2217"/>
              </a:lnTo>
              <a:lnTo>
                <a:pt x="1436" y="2233"/>
              </a:lnTo>
              <a:lnTo>
                <a:pt x="1436" y="2233"/>
              </a:lnTo>
              <a:lnTo>
                <a:pt x="1436" y="2250"/>
              </a:lnTo>
              <a:lnTo>
                <a:pt x="1453" y="2250"/>
              </a:lnTo>
              <a:lnTo>
                <a:pt x="1453" y="2266"/>
              </a:lnTo>
              <a:lnTo>
                <a:pt x="1469" y="2266"/>
              </a:lnTo>
              <a:lnTo>
                <a:pt x="1469" y="2283"/>
              </a:lnTo>
              <a:lnTo>
                <a:pt x="1486" y="2283"/>
              </a:lnTo>
              <a:lnTo>
                <a:pt x="1486" y="2300"/>
              </a:lnTo>
              <a:lnTo>
                <a:pt x="1502" y="2300"/>
              </a:lnTo>
              <a:lnTo>
                <a:pt x="1502" y="2316"/>
              </a:lnTo>
              <a:lnTo>
                <a:pt x="1519" y="2316"/>
              </a:lnTo>
              <a:lnTo>
                <a:pt x="1535" y="2333"/>
              </a:lnTo>
              <a:lnTo>
                <a:pt x="1535" y="2333"/>
              </a:lnTo>
              <a:lnTo>
                <a:pt x="1552" y="2349"/>
              </a:lnTo>
              <a:lnTo>
                <a:pt x="1552" y="2349"/>
              </a:lnTo>
              <a:lnTo>
                <a:pt x="1568" y="2366"/>
              </a:lnTo>
              <a:lnTo>
                <a:pt x="1568" y="2366"/>
              </a:lnTo>
              <a:lnTo>
                <a:pt x="1585" y="2382"/>
              </a:lnTo>
              <a:lnTo>
                <a:pt x="1601" y="2382"/>
              </a:lnTo>
              <a:lnTo>
                <a:pt x="1601" y="2382"/>
              </a:lnTo>
              <a:lnTo>
                <a:pt x="1618" y="2399"/>
              </a:lnTo>
              <a:lnTo>
                <a:pt x="1618" y="2399"/>
              </a:lnTo>
              <a:lnTo>
                <a:pt x="1634" y="2399"/>
              </a:lnTo>
              <a:lnTo>
                <a:pt x="1007" y="3540"/>
              </a:lnTo>
              <a:close/>
            </a:path>
          </a:pathLst>
        </a:custGeom>
        <a:solidFill>
          <a:srgbClr val="333333"/>
        </a:solidFill>
        <a:ln w="108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35</xdr:row>
      <xdr:rowOff>104760</xdr:rowOff>
    </xdr:from>
    <xdr:to>
      <xdr:col>3</xdr:col>
      <xdr:colOff>322920</xdr:colOff>
      <xdr:row>41</xdr:row>
      <xdr:rowOff>28800</xdr:rowOff>
    </xdr:to>
    <xdr:sp>
      <xdr:nvSpPr>
        <xdr:cNvPr id="34" name="AutoShape 128"/>
        <xdr:cNvSpPr/>
      </xdr:nvSpPr>
      <xdr:spPr>
        <a:xfrm>
          <a:off x="2384280" y="5772240"/>
          <a:ext cx="563760" cy="895320"/>
        </a:xfrm>
        <a:custGeom>
          <a:avLst/>
          <a:gdLst/>
          <a:ahLst/>
          <a:rect l="l" t="t" r="r" b="b"/>
          <a:pathLst>
            <a:path w="825" h="1356">
              <a:moveTo>
                <a:pt x="0" y="182"/>
              </a:moveTo>
              <a:lnTo>
                <a:pt x="33" y="165"/>
              </a:lnTo>
              <a:lnTo>
                <a:pt x="66" y="149"/>
              </a:lnTo>
              <a:lnTo>
                <a:pt x="83" y="132"/>
              </a:lnTo>
              <a:lnTo>
                <a:pt x="116" y="132"/>
              </a:lnTo>
              <a:lnTo>
                <a:pt x="149" y="115"/>
              </a:lnTo>
              <a:lnTo>
                <a:pt x="182" y="99"/>
              </a:lnTo>
              <a:lnTo>
                <a:pt x="215" y="99"/>
              </a:lnTo>
              <a:lnTo>
                <a:pt x="248" y="82"/>
              </a:lnTo>
              <a:lnTo>
                <a:pt x="281" y="66"/>
              </a:lnTo>
              <a:lnTo>
                <a:pt x="314" y="66"/>
              </a:lnTo>
              <a:lnTo>
                <a:pt x="347" y="49"/>
              </a:lnTo>
              <a:lnTo>
                <a:pt x="380" y="49"/>
              </a:lnTo>
              <a:lnTo>
                <a:pt x="413" y="33"/>
              </a:lnTo>
              <a:lnTo>
                <a:pt x="446" y="33"/>
              </a:lnTo>
              <a:lnTo>
                <a:pt x="479" y="33"/>
              </a:lnTo>
              <a:lnTo>
                <a:pt x="528" y="16"/>
              </a:lnTo>
              <a:lnTo>
                <a:pt x="561" y="16"/>
              </a:lnTo>
              <a:lnTo>
                <a:pt x="594" y="16"/>
              </a:lnTo>
              <a:lnTo>
                <a:pt x="627" y="0"/>
              </a:lnTo>
              <a:lnTo>
                <a:pt x="660" y="0"/>
              </a:lnTo>
              <a:lnTo>
                <a:pt x="693" y="0"/>
              </a:lnTo>
              <a:lnTo>
                <a:pt x="726" y="0"/>
              </a:lnTo>
              <a:lnTo>
                <a:pt x="759" y="0"/>
              </a:lnTo>
              <a:lnTo>
                <a:pt x="792" y="0"/>
              </a:lnTo>
              <a:lnTo>
                <a:pt x="825" y="0"/>
              </a:lnTo>
              <a:lnTo>
                <a:pt x="825" y="1290"/>
              </a:lnTo>
              <a:lnTo>
                <a:pt x="825" y="1290"/>
              </a:lnTo>
              <a:lnTo>
                <a:pt x="809" y="1290"/>
              </a:lnTo>
              <a:lnTo>
                <a:pt x="792" y="1290"/>
              </a:lnTo>
              <a:lnTo>
                <a:pt x="776" y="1290"/>
              </a:lnTo>
              <a:lnTo>
                <a:pt x="776" y="1290"/>
              </a:lnTo>
              <a:lnTo>
                <a:pt x="759" y="1290"/>
              </a:lnTo>
              <a:lnTo>
                <a:pt x="743" y="1290"/>
              </a:lnTo>
              <a:lnTo>
                <a:pt x="726" y="1290"/>
              </a:lnTo>
              <a:lnTo>
                <a:pt x="726" y="1290"/>
              </a:lnTo>
              <a:lnTo>
                <a:pt x="710" y="1290"/>
              </a:lnTo>
              <a:lnTo>
                <a:pt x="693" y="1307"/>
              </a:lnTo>
              <a:lnTo>
                <a:pt x="693" y="1307"/>
              </a:lnTo>
              <a:lnTo>
                <a:pt x="677" y="1307"/>
              </a:lnTo>
              <a:lnTo>
                <a:pt x="660" y="1307"/>
              </a:lnTo>
              <a:lnTo>
                <a:pt x="660" y="1307"/>
              </a:lnTo>
              <a:lnTo>
                <a:pt x="644" y="1307"/>
              </a:lnTo>
              <a:lnTo>
                <a:pt x="627" y="1323"/>
              </a:lnTo>
              <a:lnTo>
                <a:pt x="611" y="1323"/>
              </a:lnTo>
              <a:lnTo>
                <a:pt x="611" y="1323"/>
              </a:lnTo>
              <a:lnTo>
                <a:pt x="594" y="1323"/>
              </a:lnTo>
              <a:lnTo>
                <a:pt x="578" y="1340"/>
              </a:lnTo>
              <a:lnTo>
                <a:pt x="578" y="1340"/>
              </a:lnTo>
              <a:lnTo>
                <a:pt x="561" y="1340"/>
              </a:lnTo>
              <a:lnTo>
                <a:pt x="545" y="1340"/>
              </a:lnTo>
              <a:lnTo>
                <a:pt x="545" y="1356"/>
              </a:lnTo>
              <a:lnTo>
                <a:pt x="0" y="182"/>
              </a:lnTo>
              <a:close/>
            </a:path>
          </a:pathLst>
        </a:custGeom>
        <a:solidFill>
          <a:srgbClr val="000000"/>
        </a:solidFill>
        <a:ln w="1080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0800</xdr:colOff>
      <xdr:row>32</xdr:row>
      <xdr:rowOff>19080</xdr:rowOff>
    </xdr:from>
    <xdr:to>
      <xdr:col>5</xdr:col>
      <xdr:colOff>445680</xdr:colOff>
      <xdr:row>34</xdr:row>
      <xdr:rowOff>71280</xdr:rowOff>
    </xdr:to>
    <xdr:sp>
      <xdr:nvSpPr>
        <xdr:cNvPr id="35" name="AutoShape 129"/>
        <xdr:cNvSpPr/>
      </xdr:nvSpPr>
      <xdr:spPr>
        <a:xfrm>
          <a:off x="550800" y="5200560"/>
          <a:ext cx="426996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Umsätze der Unternehmen nach deren Rechtsform 200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520</xdr:colOff>
      <xdr:row>43</xdr:row>
      <xdr:rowOff>123840</xdr:rowOff>
    </xdr:from>
    <xdr:to>
      <xdr:col>4</xdr:col>
      <xdr:colOff>493920</xdr:colOff>
      <xdr:row>45</xdr:row>
      <xdr:rowOff>37800</xdr:rowOff>
    </xdr:to>
    <xdr:sp>
      <xdr:nvSpPr>
        <xdr:cNvPr id="36" name="AutoShape 130"/>
        <xdr:cNvSpPr/>
      </xdr:nvSpPr>
      <xdr:spPr>
        <a:xfrm>
          <a:off x="3700800" y="7086600"/>
          <a:ext cx="2934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4280</xdr:colOff>
      <xdr:row>43</xdr:row>
      <xdr:rowOff>152280</xdr:rowOff>
    </xdr:from>
    <xdr:to>
      <xdr:col>4</xdr:col>
      <xdr:colOff>459360</xdr:colOff>
      <xdr:row>45</xdr:row>
      <xdr:rowOff>153000</xdr:rowOff>
    </xdr:to>
    <xdr:sp>
      <xdr:nvSpPr>
        <xdr:cNvPr id="37" name="AutoShape 131"/>
        <xdr:cNvSpPr/>
      </xdr:nvSpPr>
      <xdr:spPr>
        <a:xfrm>
          <a:off x="3724560" y="7115040"/>
          <a:ext cx="235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23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48</xdr:row>
      <xdr:rowOff>75960</xdr:rowOff>
    </xdr:from>
    <xdr:to>
      <xdr:col>3</xdr:col>
      <xdr:colOff>564120</xdr:colOff>
      <xdr:row>49</xdr:row>
      <xdr:rowOff>152280</xdr:rowOff>
    </xdr:to>
    <xdr:sp>
      <xdr:nvSpPr>
        <xdr:cNvPr id="38" name="AutoShape 132"/>
        <xdr:cNvSpPr/>
      </xdr:nvSpPr>
      <xdr:spPr>
        <a:xfrm>
          <a:off x="2896920" y="7848360"/>
          <a:ext cx="2923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4840</xdr:colOff>
      <xdr:row>48</xdr:row>
      <xdr:rowOff>114480</xdr:rowOff>
    </xdr:from>
    <xdr:to>
      <xdr:col>3</xdr:col>
      <xdr:colOff>529920</xdr:colOff>
      <xdr:row>50</xdr:row>
      <xdr:rowOff>115200</xdr:rowOff>
    </xdr:to>
    <xdr:sp>
      <xdr:nvSpPr>
        <xdr:cNvPr id="39" name="AutoShape 133"/>
        <xdr:cNvSpPr/>
      </xdr:nvSpPr>
      <xdr:spPr>
        <a:xfrm>
          <a:off x="2919960" y="7886880"/>
          <a:ext cx="235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19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200</xdr:colOff>
      <xdr:row>42</xdr:row>
      <xdr:rowOff>142920</xdr:rowOff>
    </xdr:from>
    <xdr:to>
      <xdr:col>2</xdr:col>
      <xdr:colOff>443520</xdr:colOff>
      <xdr:row>44</xdr:row>
      <xdr:rowOff>56880</xdr:rowOff>
    </xdr:to>
    <xdr:sp>
      <xdr:nvSpPr>
        <xdr:cNvPr id="40" name="AutoShape 134"/>
        <xdr:cNvSpPr/>
      </xdr:nvSpPr>
      <xdr:spPr>
        <a:xfrm>
          <a:off x="1901160" y="6943680"/>
          <a:ext cx="2923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600</xdr:colOff>
      <xdr:row>43</xdr:row>
      <xdr:rowOff>9360</xdr:rowOff>
    </xdr:from>
    <xdr:to>
      <xdr:col>2</xdr:col>
      <xdr:colOff>409680</xdr:colOff>
      <xdr:row>45</xdr:row>
      <xdr:rowOff>10080</xdr:rowOff>
    </xdr:to>
    <xdr:sp>
      <xdr:nvSpPr>
        <xdr:cNvPr id="41" name="AutoShape 135"/>
        <xdr:cNvSpPr/>
      </xdr:nvSpPr>
      <xdr:spPr>
        <a:xfrm>
          <a:off x="1924560" y="6972120"/>
          <a:ext cx="235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35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720</xdr:colOff>
      <xdr:row>36</xdr:row>
      <xdr:rowOff>142920</xdr:rowOff>
    </xdr:from>
    <xdr:to>
      <xdr:col>3</xdr:col>
      <xdr:colOff>212040</xdr:colOff>
      <xdr:row>38</xdr:row>
      <xdr:rowOff>56880</xdr:rowOff>
    </xdr:to>
    <xdr:sp>
      <xdr:nvSpPr>
        <xdr:cNvPr id="42" name="AutoShape 136"/>
        <xdr:cNvSpPr/>
      </xdr:nvSpPr>
      <xdr:spPr>
        <a:xfrm>
          <a:off x="2614680" y="5972400"/>
          <a:ext cx="2224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60</xdr:colOff>
      <xdr:row>37</xdr:row>
      <xdr:rowOff>9720</xdr:rowOff>
    </xdr:from>
    <xdr:to>
      <xdr:col>3</xdr:col>
      <xdr:colOff>180720</xdr:colOff>
      <xdr:row>39</xdr:row>
      <xdr:rowOff>10440</xdr:rowOff>
    </xdr:to>
    <xdr:sp>
      <xdr:nvSpPr>
        <xdr:cNvPr id="43" name="AutoShape 137"/>
        <xdr:cNvSpPr/>
      </xdr:nvSpPr>
      <xdr:spPr>
        <a:xfrm>
          <a:off x="2636280" y="6000840"/>
          <a:ext cx="1695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7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2760</xdr:colOff>
      <xdr:row>37</xdr:row>
      <xdr:rowOff>0</xdr:rowOff>
    </xdr:from>
    <xdr:to>
      <xdr:col>3</xdr:col>
      <xdr:colOff>775080</xdr:colOff>
      <xdr:row>38</xdr:row>
      <xdr:rowOff>75960</xdr:rowOff>
    </xdr:to>
    <xdr:sp>
      <xdr:nvSpPr>
        <xdr:cNvPr id="44" name="AutoShape 138"/>
        <xdr:cNvSpPr/>
      </xdr:nvSpPr>
      <xdr:spPr>
        <a:xfrm>
          <a:off x="3107880" y="5991120"/>
          <a:ext cx="2923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520</xdr:colOff>
      <xdr:row>37</xdr:row>
      <xdr:rowOff>28440</xdr:rowOff>
    </xdr:from>
    <xdr:to>
      <xdr:col>3</xdr:col>
      <xdr:colOff>741600</xdr:colOff>
      <xdr:row>39</xdr:row>
      <xdr:rowOff>29160</xdr:rowOff>
    </xdr:to>
    <xdr:sp>
      <xdr:nvSpPr>
        <xdr:cNvPr id="45" name="AutoShape 139"/>
        <xdr:cNvSpPr/>
      </xdr:nvSpPr>
      <xdr:spPr>
        <a:xfrm>
          <a:off x="3131640" y="6019560"/>
          <a:ext cx="23508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11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66600</xdr:rowOff>
    </xdr:from>
    <xdr:to>
      <xdr:col>4</xdr:col>
      <xdr:colOff>382680</xdr:colOff>
      <xdr:row>39</xdr:row>
      <xdr:rowOff>142920</xdr:rowOff>
    </xdr:to>
    <xdr:sp>
      <xdr:nvSpPr>
        <xdr:cNvPr id="46" name="AutoShape 140"/>
        <xdr:cNvSpPr/>
      </xdr:nvSpPr>
      <xdr:spPr>
        <a:xfrm>
          <a:off x="3651480" y="6219720"/>
          <a:ext cx="2314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720</xdr:colOff>
      <xdr:row>38</xdr:row>
      <xdr:rowOff>105120</xdr:rowOff>
    </xdr:from>
    <xdr:to>
      <xdr:col>4</xdr:col>
      <xdr:colOff>341280</xdr:colOff>
      <xdr:row>40</xdr:row>
      <xdr:rowOff>105840</xdr:rowOff>
    </xdr:to>
    <xdr:sp>
      <xdr:nvSpPr>
        <xdr:cNvPr id="47" name="AutoShape 141"/>
        <xdr:cNvSpPr/>
      </xdr:nvSpPr>
      <xdr:spPr>
        <a:xfrm>
          <a:off x="3672000" y="6258240"/>
          <a:ext cx="1695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5%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31</xdr:row>
      <xdr:rowOff>56880</xdr:rowOff>
    </xdr:from>
    <xdr:to>
      <xdr:col>6</xdr:col>
      <xdr:colOff>614520</xdr:colOff>
      <xdr:row>53</xdr:row>
      <xdr:rowOff>105120</xdr:rowOff>
    </xdr:to>
    <xdr:sp>
      <xdr:nvSpPr>
        <xdr:cNvPr id="48" name="AutoShape 142"/>
        <xdr:cNvSpPr/>
      </xdr:nvSpPr>
      <xdr:spPr>
        <a:xfrm>
          <a:off x="60840" y="5076720"/>
          <a:ext cx="5803920" cy="36104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42</xdr:row>
      <xdr:rowOff>95760</xdr:rowOff>
    </xdr:from>
    <xdr:to>
      <xdr:col>3</xdr:col>
      <xdr:colOff>684360</xdr:colOff>
      <xdr:row>44</xdr:row>
      <xdr:rowOff>19080</xdr:rowOff>
    </xdr:to>
    <xdr:sp>
      <xdr:nvSpPr>
        <xdr:cNvPr id="49" name="AutoShape 143"/>
        <xdr:cNvSpPr/>
      </xdr:nvSpPr>
      <xdr:spPr>
        <a:xfrm>
          <a:off x="2574720" y="6896520"/>
          <a:ext cx="7347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4 930 Mrd.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3</xdr:row>
      <xdr:rowOff>114480</xdr:rowOff>
    </xdr:from>
    <xdr:to>
      <xdr:col>3</xdr:col>
      <xdr:colOff>453600</xdr:colOff>
      <xdr:row>44</xdr:row>
      <xdr:rowOff>133560</xdr:rowOff>
    </xdr:to>
    <xdr:sp>
      <xdr:nvSpPr>
        <xdr:cNvPr id="50" name="AutoShape 144"/>
        <xdr:cNvSpPr/>
      </xdr:nvSpPr>
      <xdr:spPr>
        <a:xfrm>
          <a:off x="2715840" y="7077240"/>
          <a:ext cx="362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Euro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4400</xdr:colOff>
      <xdr:row>21</xdr:row>
      <xdr:rowOff>9360</xdr:rowOff>
    </xdr:from>
    <xdr:to>
      <xdr:col>6</xdr:col>
      <xdr:colOff>503640</xdr:colOff>
      <xdr:row>22</xdr:row>
      <xdr:rowOff>28440</xdr:rowOff>
    </xdr:to>
    <xdr:sp>
      <xdr:nvSpPr>
        <xdr:cNvPr id="51" name="Text 145"/>
        <xdr:cNvSpPr/>
      </xdr:nvSpPr>
      <xdr:spPr>
        <a:xfrm>
          <a:off x="4324680" y="3409920"/>
          <a:ext cx="1429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720</xdr:colOff>
      <xdr:row>52</xdr:row>
      <xdr:rowOff>28440</xdr:rowOff>
    </xdr:from>
    <xdr:to>
      <xdr:col>6</xdr:col>
      <xdr:colOff>543600</xdr:colOff>
      <xdr:row>53</xdr:row>
      <xdr:rowOff>47520</xdr:rowOff>
    </xdr:to>
    <xdr:sp>
      <xdr:nvSpPr>
        <xdr:cNvPr id="52" name="Text 146"/>
        <xdr:cNvSpPr/>
      </xdr:nvSpPr>
      <xdr:spPr>
        <a:xfrm>
          <a:off x="4365000" y="8448480"/>
          <a:ext cx="14288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8</xdr:col>
      <xdr:colOff>41040</xdr:colOff>
      <xdr:row>54</xdr:row>
      <xdr:rowOff>162000</xdr:rowOff>
    </xdr:to>
    <xdr:pic>
      <xdr:nvPicPr>
        <xdr:cNvPr id="53" name="Picture 46" descr=""/>
        <xdr:cNvPicPr/>
      </xdr:nvPicPr>
      <xdr:blipFill>
        <a:blip r:embed="rId1"/>
        <a:stretch/>
      </xdr:blipFill>
      <xdr:spPr>
        <a:xfrm>
          <a:off x="0" y="123840"/>
          <a:ext cx="6639840" cy="878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1520</xdr:colOff>
      <xdr:row>58</xdr:row>
      <xdr:rowOff>66240</xdr:rowOff>
    </xdr:from>
    <xdr:to>
      <xdr:col>7</xdr:col>
      <xdr:colOff>504720</xdr:colOff>
      <xdr:row>59</xdr:row>
      <xdr:rowOff>74880</xdr:rowOff>
    </xdr:to>
    <xdr:sp>
      <xdr:nvSpPr>
        <xdr:cNvPr id="54" name="AutoShape 60"/>
        <xdr:cNvSpPr/>
      </xdr:nvSpPr>
      <xdr:spPr>
        <a:xfrm>
          <a:off x="6235560" y="9457920"/>
          <a:ext cx="432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114480</xdr:rowOff>
    </xdr:from>
    <xdr:to>
      <xdr:col>1</xdr:col>
      <xdr:colOff>352800</xdr:colOff>
      <xdr:row>57</xdr:row>
      <xdr:rowOff>137520</xdr:rowOff>
    </xdr:to>
    <xdr:sp>
      <xdr:nvSpPr>
        <xdr:cNvPr id="55" name="AutoShape 64"/>
        <xdr:cNvSpPr/>
      </xdr:nvSpPr>
      <xdr:spPr>
        <a:xfrm>
          <a:off x="824760" y="9020520"/>
          <a:ext cx="3528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unte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1840</xdr:colOff>
      <xdr:row>55</xdr:row>
      <xdr:rowOff>114480</xdr:rowOff>
    </xdr:from>
    <xdr:to>
      <xdr:col>1</xdr:col>
      <xdr:colOff>545040</xdr:colOff>
      <xdr:row>56</xdr:row>
      <xdr:rowOff>123480</xdr:rowOff>
    </xdr:to>
    <xdr:sp>
      <xdr:nvSpPr>
        <xdr:cNvPr id="56" name="AutoShape 65"/>
        <xdr:cNvSpPr/>
      </xdr:nvSpPr>
      <xdr:spPr>
        <a:xfrm>
          <a:off x="1326600" y="9020520"/>
          <a:ext cx="432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75960</xdr:rowOff>
    </xdr:from>
    <xdr:to>
      <xdr:col>8</xdr:col>
      <xdr:colOff>6120</xdr:colOff>
      <xdr:row>59</xdr:row>
      <xdr:rowOff>113400</xdr:rowOff>
    </xdr:to>
    <xdr:grpSp>
      <xdr:nvGrpSpPr>
        <xdr:cNvPr id="57" name="Group 94"/>
        <xdr:cNvGrpSpPr/>
      </xdr:nvGrpSpPr>
      <xdr:grpSpPr>
        <a:xfrm>
          <a:off x="40320" y="75960"/>
          <a:ext cx="6564600" cy="9591120"/>
          <a:chOff x="40320" y="75960"/>
          <a:chExt cx="6564600" cy="9591120"/>
        </a:xfrm>
      </xdr:grpSpPr>
      <xdr:grpSp>
        <xdr:nvGrpSpPr>
          <xdr:cNvPr id="58" name="Group 93"/>
          <xdr:cNvGrpSpPr/>
        </xdr:nvGrpSpPr>
        <xdr:grpSpPr>
          <a:xfrm>
            <a:off x="40320" y="75960"/>
            <a:ext cx="6564600" cy="9591120"/>
            <a:chOff x="40320" y="75960"/>
            <a:chExt cx="6564600" cy="9591120"/>
          </a:xfrm>
        </xdr:grpSpPr>
        <xdr:grpSp>
          <xdr:nvGrpSpPr>
            <xdr:cNvPr id="59" name="Group 92"/>
            <xdr:cNvGrpSpPr/>
          </xdr:nvGrpSpPr>
          <xdr:grpSpPr>
            <a:xfrm>
              <a:off x="40320" y="75960"/>
              <a:ext cx="6564600" cy="687600"/>
              <a:chOff x="40320" y="75960"/>
              <a:chExt cx="6564600" cy="687600"/>
            </a:xfrm>
          </xdr:grpSpPr>
          <xdr:sp>
            <xdr:nvSpPr>
              <xdr:cNvPr id="60" name="AutoShape 51"/>
              <xdr:cNvSpPr/>
            </xdr:nvSpPr>
            <xdr:spPr>
              <a:xfrm>
                <a:off x="40320" y="75960"/>
                <a:ext cx="6564600" cy="181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MetaNormalLF-Roman"/>
                  </a:rPr>
                  <a:t>Steuerpflichtige und deren durchschnittliche Lieferungen und Leistungen 2006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61" name="AutoShape 52"/>
              <xdr:cNvSpPr/>
            </xdr:nvSpPr>
            <xdr:spPr>
              <a:xfrm>
                <a:off x="2189520" y="294480"/>
                <a:ext cx="2235600" cy="1972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MetaNormalLF-Roman"/>
                  </a:rPr>
                  <a:t>nach Bundesländern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62" name="AutoShape 54"/>
              <xdr:cNvSpPr/>
            </xdr:nvSpPr>
            <xdr:spPr>
              <a:xfrm>
                <a:off x="2286000" y="502560"/>
                <a:ext cx="2093040" cy="2610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0" rIns="0" tIns="0" bIns="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MetaNormalLF-Roman"/>
                  </a:rPr>
                  <a:t>in Millionen Euro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63" name="AutoShape 59"/>
            <xdr:cNvSpPr/>
          </xdr:nvSpPr>
          <xdr:spPr>
            <a:xfrm>
              <a:off x="641520" y="9414720"/>
              <a:ext cx="5045760" cy="252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MetaNormalLF-Roman"/>
                </a:rPr>
                <a:t>Lieferungen und Leistungen je Steuerpflichtigen in Millionen Euro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4" name="Group 63"/>
            <xdr:cNvGrpSpPr/>
          </xdr:nvGrpSpPr>
          <xdr:grpSpPr>
            <a:xfrm>
              <a:off x="631440" y="8942040"/>
              <a:ext cx="840960" cy="316800"/>
              <a:chOff x="631440" y="8942040"/>
              <a:chExt cx="840960" cy="316800"/>
            </a:xfrm>
          </xdr:grpSpPr>
          <xdr:sp>
            <xdr:nvSpPr>
              <xdr:cNvPr id="65" name="AutoShape 61"/>
              <xdr:cNvSpPr/>
            </xdr:nvSpPr>
            <xdr:spPr>
              <a:xfrm>
                <a:off x="631440" y="8942040"/>
                <a:ext cx="840960" cy="316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AutoShape 62"/>
              <xdr:cNvSpPr/>
            </xdr:nvSpPr>
            <xdr:spPr>
              <a:xfrm>
                <a:off x="631440" y="8942040"/>
                <a:ext cx="840960" cy="316800"/>
              </a:xfrm>
              <a:prstGeom prst="rect">
                <a:avLst/>
              </a:prstGeom>
              <a:noFill/>
              <a:ln cap="rnd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7" name="Group 68"/>
            <xdr:cNvGrpSpPr/>
          </xdr:nvGrpSpPr>
          <xdr:grpSpPr>
            <a:xfrm>
              <a:off x="1966680" y="8942040"/>
              <a:ext cx="830520" cy="316800"/>
              <a:chOff x="1966680" y="8942040"/>
              <a:chExt cx="830520" cy="316800"/>
            </a:xfrm>
          </xdr:grpSpPr>
          <xdr:sp>
            <xdr:nvSpPr>
              <xdr:cNvPr id="68" name="AutoShape 66"/>
              <xdr:cNvSpPr/>
            </xdr:nvSpPr>
            <xdr:spPr>
              <a:xfrm>
                <a:off x="1966680" y="8942040"/>
                <a:ext cx="830520" cy="316800"/>
              </a:xfrm>
              <a:prstGeom prst="rect">
                <a:avLst/>
              </a:prstGeom>
              <a:solidFill>
                <a:srgbClr val="c0c0c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AutoShape 67"/>
              <xdr:cNvSpPr/>
            </xdr:nvSpPr>
            <xdr:spPr>
              <a:xfrm>
                <a:off x="1966680" y="8942040"/>
                <a:ext cx="830520" cy="316800"/>
              </a:xfrm>
              <a:prstGeom prst="rect">
                <a:avLst/>
              </a:prstGeom>
              <a:noFill/>
              <a:ln cap="rnd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0" name="Group 75"/>
            <xdr:cNvGrpSpPr/>
          </xdr:nvGrpSpPr>
          <xdr:grpSpPr>
            <a:xfrm>
              <a:off x="3404160" y="8942040"/>
              <a:ext cx="830520" cy="316800"/>
              <a:chOff x="3404160" y="8942040"/>
              <a:chExt cx="830520" cy="316800"/>
            </a:xfrm>
          </xdr:grpSpPr>
          <xdr:sp>
            <xdr:nvSpPr>
              <xdr:cNvPr id="71" name="AutoShape 73"/>
              <xdr:cNvSpPr/>
            </xdr:nvSpPr>
            <xdr:spPr>
              <a:xfrm>
                <a:off x="3404160" y="8942040"/>
                <a:ext cx="830520" cy="316800"/>
              </a:xfrm>
              <a:prstGeom prst="rect">
                <a:avLst/>
              </a:prstGeom>
              <a:solidFill>
                <a:srgbClr val="969696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AutoShape 74"/>
              <xdr:cNvSpPr/>
            </xdr:nvSpPr>
            <xdr:spPr>
              <a:xfrm>
                <a:off x="3404160" y="8942040"/>
                <a:ext cx="830520" cy="316800"/>
              </a:xfrm>
              <a:prstGeom prst="rect">
                <a:avLst/>
              </a:prstGeom>
              <a:noFill/>
              <a:ln cap="rnd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3" name="Group 83"/>
            <xdr:cNvGrpSpPr/>
          </xdr:nvGrpSpPr>
          <xdr:grpSpPr>
            <a:xfrm>
              <a:off x="4831200" y="8942040"/>
              <a:ext cx="840960" cy="316800"/>
              <a:chOff x="4831200" y="8942040"/>
              <a:chExt cx="840960" cy="316800"/>
            </a:xfrm>
          </xdr:grpSpPr>
          <xdr:sp>
            <xdr:nvSpPr>
              <xdr:cNvPr id="74" name="AutoShape 81"/>
              <xdr:cNvSpPr/>
            </xdr:nvSpPr>
            <xdr:spPr>
              <a:xfrm>
                <a:off x="4831200" y="8942040"/>
                <a:ext cx="840960" cy="316800"/>
              </a:xfrm>
              <a:prstGeom prst="rect">
                <a:avLst/>
              </a:prstGeom>
              <a:solidFill>
                <a:srgbClr val="333333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AutoShape 82"/>
              <xdr:cNvSpPr/>
            </xdr:nvSpPr>
            <xdr:spPr>
              <a:xfrm>
                <a:off x="4831200" y="8942040"/>
                <a:ext cx="840960" cy="316800"/>
              </a:xfrm>
              <a:prstGeom prst="rect">
                <a:avLst/>
              </a:prstGeom>
              <a:noFill/>
              <a:ln cap="rnd"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76" name="AutoShape 88"/>
          <xdr:cNvSpPr/>
        </xdr:nvSpPr>
        <xdr:spPr>
          <a:xfrm>
            <a:off x="2044800" y="9021960"/>
            <a:ext cx="63216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1 - 1,4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AutoShape 89"/>
          <xdr:cNvSpPr/>
        </xdr:nvSpPr>
        <xdr:spPr>
          <a:xfrm>
            <a:off x="3493440" y="9021960"/>
            <a:ext cx="63216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1,5 - 1,9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AutoShape 90"/>
          <xdr:cNvSpPr/>
        </xdr:nvSpPr>
        <xdr:spPr>
          <a:xfrm>
            <a:off x="4942080" y="9027000"/>
            <a:ext cx="63216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ffffff"/>
                </a:solidFill>
                <a:latin typeface="MetaNormalLF-Roman"/>
              </a:rPr>
              <a:t>2 und meh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794880</xdr:colOff>
      <xdr:row>62</xdr:row>
      <xdr:rowOff>0</xdr:rowOff>
    </xdr:from>
    <xdr:to>
      <xdr:col>8</xdr:col>
      <xdr:colOff>765360</xdr:colOff>
      <xdr:row>63</xdr:row>
      <xdr:rowOff>28440</xdr:rowOff>
    </xdr:to>
    <xdr:sp>
      <xdr:nvSpPr>
        <xdr:cNvPr id="79" name="Text 95"/>
        <xdr:cNvSpPr/>
      </xdr:nvSpPr>
      <xdr:spPr>
        <a:xfrm>
          <a:off x="5744160" y="10039320"/>
          <a:ext cx="1620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0</xdr:row>
      <xdr:rowOff>0</xdr:rowOff>
    </xdr:from>
    <xdr:to>
      <xdr:col>0</xdr:col>
      <xdr:colOff>2150640</xdr:colOff>
      <xdr:row>0</xdr:row>
      <xdr:rowOff>0</xdr:rowOff>
    </xdr:to>
    <xdr:sp>
      <xdr:nvSpPr>
        <xdr:cNvPr id="80" name="Line 1"/>
        <xdr:cNvSpPr/>
      </xdr:nvSpPr>
      <xdr:spPr>
        <a:xfrm>
          <a:off x="17640" y="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640</xdr:colOff>
      <xdr:row>60</xdr:row>
      <xdr:rowOff>0</xdr:rowOff>
    </xdr:from>
    <xdr:to>
      <xdr:col>0</xdr:col>
      <xdr:colOff>2150640</xdr:colOff>
      <xdr:row>60</xdr:row>
      <xdr:rowOff>0</xdr:rowOff>
    </xdr:to>
    <xdr:sp>
      <xdr:nvSpPr>
        <xdr:cNvPr id="81" name="Line 18"/>
        <xdr:cNvSpPr/>
      </xdr:nvSpPr>
      <xdr:spPr>
        <a:xfrm>
          <a:off x="17640" y="1421748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4</xdr:row>
      <xdr:rowOff>0</xdr:rowOff>
    </xdr:from>
    <xdr:to>
      <xdr:col>6</xdr:col>
      <xdr:colOff>1080</xdr:colOff>
      <xdr:row>64</xdr:row>
      <xdr:rowOff>0</xdr:rowOff>
    </xdr:to>
    <xdr:sp>
      <xdr:nvSpPr>
        <xdr:cNvPr id="82" name="Line 19"/>
        <xdr:cNvSpPr/>
      </xdr:nvSpPr>
      <xdr:spPr>
        <a:xfrm>
          <a:off x="12109320" y="1500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3</xdr:row>
      <xdr:rowOff>0</xdr:rowOff>
    </xdr:from>
    <xdr:to>
      <xdr:col>6</xdr:col>
      <xdr:colOff>1080</xdr:colOff>
      <xdr:row>63</xdr:row>
      <xdr:rowOff>0</xdr:rowOff>
    </xdr:to>
    <xdr:sp>
      <xdr:nvSpPr>
        <xdr:cNvPr id="83" name="Line 20"/>
        <xdr:cNvSpPr/>
      </xdr:nvSpPr>
      <xdr:spPr>
        <a:xfrm>
          <a:off x="12109320" y="14813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75</xdr:row>
      <xdr:rowOff>181080</xdr:rowOff>
    </xdr:from>
    <xdr:to>
      <xdr:col>0</xdr:col>
      <xdr:colOff>2654640</xdr:colOff>
      <xdr:row>75</xdr:row>
      <xdr:rowOff>181080</xdr:rowOff>
    </xdr:to>
    <xdr:sp>
      <xdr:nvSpPr>
        <xdr:cNvPr id="84" name="Line 5"/>
        <xdr:cNvSpPr/>
      </xdr:nvSpPr>
      <xdr:spPr>
        <a:xfrm>
          <a:off x="11880" y="164973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360</xdr:rowOff>
    </xdr:from>
    <xdr:to>
      <xdr:col>0</xdr:col>
      <xdr:colOff>2943720</xdr:colOff>
      <xdr:row>159</xdr:row>
      <xdr:rowOff>162360</xdr:rowOff>
    </xdr:to>
    <xdr:sp>
      <xdr:nvSpPr>
        <xdr:cNvPr id="85" name="Line 1"/>
        <xdr:cNvSpPr/>
      </xdr:nvSpPr>
      <xdr:spPr>
        <a:xfrm>
          <a:off x="0" y="3260952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360</xdr:rowOff>
    </xdr:from>
    <xdr:to>
      <xdr:col>0</xdr:col>
      <xdr:colOff>2943720</xdr:colOff>
      <xdr:row>159</xdr:row>
      <xdr:rowOff>162360</xdr:rowOff>
    </xdr:to>
    <xdr:sp>
      <xdr:nvSpPr>
        <xdr:cNvPr id="86" name="Line 2"/>
        <xdr:cNvSpPr/>
      </xdr:nvSpPr>
      <xdr:spPr>
        <a:xfrm>
          <a:off x="0" y="3260952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360</xdr:rowOff>
    </xdr:from>
    <xdr:to>
      <xdr:col>0</xdr:col>
      <xdr:colOff>2943720</xdr:colOff>
      <xdr:row>159</xdr:row>
      <xdr:rowOff>162360</xdr:rowOff>
    </xdr:to>
    <xdr:sp>
      <xdr:nvSpPr>
        <xdr:cNvPr id="87" name="Line 3"/>
        <xdr:cNvSpPr/>
      </xdr:nvSpPr>
      <xdr:spPr>
        <a:xfrm>
          <a:off x="0" y="3260952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75</xdr:row>
      <xdr:rowOff>180720</xdr:rowOff>
    </xdr:from>
    <xdr:to>
      <xdr:col>0</xdr:col>
      <xdr:colOff>2654640</xdr:colOff>
      <xdr:row>75</xdr:row>
      <xdr:rowOff>180720</xdr:rowOff>
    </xdr:to>
    <xdr:sp>
      <xdr:nvSpPr>
        <xdr:cNvPr id="88" name="Line 5"/>
        <xdr:cNvSpPr/>
      </xdr:nvSpPr>
      <xdr:spPr>
        <a:xfrm>
          <a:off x="11880" y="165117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4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4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4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9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85.7"/>
    <col collapsed="false" customWidth="true" hidden="false" outlineLevel="0" max="5" min="2" style="111" width="15.99"/>
    <col collapsed="false" customWidth="true" hidden="false" outlineLevel="0" max="6" min="6" style="112" width="15.99"/>
    <col collapsed="false" customWidth="false" hidden="false" outlineLevel="0" max="257" min="7" style="113" width="11.42"/>
  </cols>
  <sheetData>
    <row r="1" s="65" customFormat="true" ht="20.25" hidden="false" customHeight="true" outlineLevel="0" collapsed="false">
      <c r="A1" s="66" t="s">
        <v>80</v>
      </c>
      <c r="B1" s="66"/>
      <c r="C1" s="66"/>
      <c r="D1" s="66"/>
      <c r="E1" s="66"/>
      <c r="F1" s="66"/>
    </row>
    <row r="2" customFormat="false" ht="18" hidden="false" customHeight="true" outlineLevel="0" collapsed="false">
      <c r="A2" s="67" t="s">
        <v>118</v>
      </c>
      <c r="B2" s="67"/>
      <c r="C2" s="67"/>
      <c r="D2" s="67"/>
      <c r="E2" s="67"/>
      <c r="F2" s="67"/>
    </row>
    <row r="3" customFormat="false" ht="18" hidden="false" customHeight="true" outlineLevel="0" collapsed="false">
      <c r="A3" s="67" t="s">
        <v>119</v>
      </c>
      <c r="B3" s="67"/>
      <c r="C3" s="67"/>
      <c r="D3" s="67"/>
      <c r="E3" s="67"/>
      <c r="F3" s="67"/>
    </row>
    <row r="4" s="126" customFormat="true" ht="15.75" hidden="false" customHeight="true" outlineLevel="0" collapsed="false">
      <c r="A4" s="154"/>
      <c r="B4" s="154"/>
      <c r="C4" s="154"/>
      <c r="D4" s="154"/>
      <c r="E4" s="154"/>
      <c r="F4" s="155"/>
    </row>
    <row r="5" s="118" customFormat="true" ht="15" hidden="false" customHeight="true" outlineLevel="0" collapsed="false">
      <c r="A5" s="114" t="s">
        <v>120</v>
      </c>
      <c r="B5" s="115" t="n">
        <v>2003</v>
      </c>
      <c r="C5" s="115" t="n">
        <v>2004</v>
      </c>
      <c r="D5" s="115" t="n">
        <v>2005</v>
      </c>
      <c r="E5" s="115" t="n">
        <v>2006</v>
      </c>
      <c r="F5" s="116" t="s">
        <v>83</v>
      </c>
    </row>
    <row r="6" s="118" customFormat="true" ht="15" hidden="false" customHeight="true" outlineLevel="0" collapsed="false">
      <c r="A6" s="114"/>
      <c r="B6" s="115"/>
      <c r="C6" s="115"/>
      <c r="D6" s="115"/>
      <c r="E6" s="115"/>
      <c r="F6" s="116"/>
    </row>
    <row r="7" s="118" customFormat="true" ht="15" hidden="false" customHeight="true" outlineLevel="0" collapsed="false">
      <c r="A7" s="114"/>
      <c r="B7" s="115"/>
      <c r="C7" s="115"/>
      <c r="D7" s="115"/>
      <c r="E7" s="115"/>
      <c r="F7" s="116"/>
    </row>
    <row r="8" s="118" customFormat="true" ht="15" hidden="false" customHeight="true" outlineLevel="0" collapsed="false">
      <c r="A8" s="114"/>
      <c r="B8" s="115"/>
      <c r="C8" s="115"/>
      <c r="D8" s="115"/>
      <c r="E8" s="115"/>
      <c r="F8" s="116"/>
    </row>
    <row r="9" s="118" customFormat="true" ht="9.95" hidden="false" customHeight="true" outlineLevel="0" collapsed="false">
      <c r="A9" s="119"/>
      <c r="B9" s="120"/>
      <c r="C9" s="120"/>
      <c r="D9" s="120"/>
      <c r="E9" s="120"/>
      <c r="F9" s="121"/>
    </row>
    <row r="10" s="126" customFormat="true" ht="21.95" hidden="false" customHeight="true" outlineLevel="0" collapsed="false">
      <c r="A10" s="122"/>
      <c r="B10" s="156" t="s">
        <v>187</v>
      </c>
      <c r="C10" s="156"/>
      <c r="D10" s="156"/>
      <c r="E10" s="156"/>
      <c r="F10" s="156"/>
    </row>
    <row r="11" s="118" customFormat="true" ht="17.45" hidden="false" customHeight="true" outlineLevel="0" collapsed="false">
      <c r="A11" s="127" t="s">
        <v>122</v>
      </c>
      <c r="B11" s="79" t="n">
        <v>4248073.736</v>
      </c>
      <c r="C11" s="79" t="n">
        <v>4347506.203651</v>
      </c>
      <c r="D11" s="79" t="n">
        <v>4567396.649822</v>
      </c>
      <c r="E11" s="79" t="n">
        <v>4930000.204971</v>
      </c>
      <c r="F11" s="129" t="n">
        <v>7.93895479086825</v>
      </c>
      <c r="H11" s="129"/>
    </row>
    <row r="12" s="118" customFormat="true" ht="15" hidden="false" customHeight="true" outlineLevel="0" collapsed="false">
      <c r="A12" s="130"/>
      <c r="B12" s="79"/>
      <c r="C12" s="79"/>
      <c r="D12" s="79"/>
      <c r="E12" s="79"/>
      <c r="F12" s="129"/>
      <c r="H12" s="145"/>
    </row>
    <row r="13" s="133" customFormat="true" ht="17.45" hidden="false" customHeight="true" outlineLevel="0" collapsed="false">
      <c r="A13" s="132" t="s">
        <v>123</v>
      </c>
      <c r="B13" s="79"/>
      <c r="C13" s="79"/>
      <c r="D13" s="79"/>
      <c r="E13" s="79"/>
      <c r="F13" s="129"/>
      <c r="H13" s="145"/>
    </row>
    <row r="14" s="118" customFormat="true" ht="17.45" hidden="false" customHeight="true" outlineLevel="0" collapsed="false">
      <c r="A14" s="134" t="s">
        <v>188</v>
      </c>
      <c r="B14" s="79" t="n">
        <v>24348.45514</v>
      </c>
      <c r="C14" s="79" t="n">
        <v>25366.995417</v>
      </c>
      <c r="D14" s="79" t="n">
        <v>27536.6925</v>
      </c>
      <c r="E14" s="79" t="n">
        <v>30616.979287</v>
      </c>
      <c r="F14" s="129" t="n">
        <v>11.1861175302735</v>
      </c>
      <c r="H14" s="129"/>
    </row>
    <row r="15" s="118" customFormat="true" ht="17.45" hidden="false" customHeight="true" outlineLevel="0" collapsed="false">
      <c r="A15" s="127" t="s">
        <v>125</v>
      </c>
      <c r="B15" s="79" t="n">
        <v>345.895535</v>
      </c>
      <c r="C15" s="79" t="n">
        <v>365.811839</v>
      </c>
      <c r="D15" s="79" t="n">
        <v>402.809597</v>
      </c>
      <c r="E15" s="79" t="n">
        <v>419.702712</v>
      </c>
      <c r="F15" s="129" t="n">
        <v>4.19382138007998</v>
      </c>
      <c r="H15" s="129"/>
    </row>
    <row r="16" s="118" customFormat="true" ht="17.45" hidden="false" customHeight="true" outlineLevel="0" collapsed="false">
      <c r="A16" s="127" t="s">
        <v>126</v>
      </c>
      <c r="B16" s="79" t="n">
        <v>26639.12528</v>
      </c>
      <c r="C16" s="79" t="n">
        <v>27084.446186</v>
      </c>
      <c r="D16" s="79" t="n">
        <v>28127.443542</v>
      </c>
      <c r="E16" s="79" t="n">
        <v>30315.895132</v>
      </c>
      <c r="F16" s="129" t="n">
        <v>7.78048522871336</v>
      </c>
      <c r="H16" s="129"/>
    </row>
    <row r="17" s="118" customFormat="true" ht="17.45" hidden="false" customHeight="true" outlineLevel="0" collapsed="false">
      <c r="A17" s="127" t="s">
        <v>127</v>
      </c>
      <c r="B17" s="79" t="n">
        <v>1532284.931658</v>
      </c>
      <c r="C17" s="79" t="n">
        <v>1546684.558211</v>
      </c>
      <c r="D17" s="79" t="n">
        <v>1628687.681651</v>
      </c>
      <c r="E17" s="79" t="n">
        <v>1748283.838912</v>
      </c>
      <c r="F17" s="129" t="n">
        <v>7.3430995155416</v>
      </c>
      <c r="H17" s="129"/>
    </row>
    <row r="18" s="118" customFormat="true" ht="17.45" hidden="false" customHeight="true" outlineLevel="0" collapsed="false">
      <c r="A18" s="127" t="s">
        <v>128</v>
      </c>
      <c r="B18" s="79" t="n">
        <v>178294.060032</v>
      </c>
      <c r="C18" s="79" t="n">
        <v>189554.548172</v>
      </c>
      <c r="D18" s="79" t="n">
        <v>185101.342256</v>
      </c>
      <c r="E18" s="79" t="n">
        <v>226118.491756</v>
      </c>
      <c r="F18" s="129" t="n">
        <v>22.1592933903592</v>
      </c>
      <c r="H18" s="129"/>
    </row>
    <row r="19" s="118" customFormat="true" ht="17.45" hidden="false" customHeight="true" outlineLevel="0" collapsed="false">
      <c r="A19" s="127" t="s">
        <v>129</v>
      </c>
      <c r="B19" s="79" t="n">
        <v>186657.646751</v>
      </c>
      <c r="C19" s="79" t="n">
        <v>160471.156016</v>
      </c>
      <c r="D19" s="79" t="n">
        <v>175356.714626</v>
      </c>
      <c r="E19" s="79" t="n">
        <v>196710.103598</v>
      </c>
      <c r="F19" s="129" t="n">
        <v>12.1771150979547</v>
      </c>
      <c r="H19" s="129"/>
    </row>
    <row r="20" s="118" customFormat="true" ht="17.45" hidden="false" customHeight="true" outlineLevel="0" collapsed="false">
      <c r="A20" s="127" t="s">
        <v>130</v>
      </c>
      <c r="B20" s="79" t="n">
        <v>1323575.523541</v>
      </c>
      <c r="C20" s="79" t="n">
        <v>1402169.258212</v>
      </c>
      <c r="D20" s="79" t="n">
        <v>1466156.862195</v>
      </c>
      <c r="E20" s="79" t="n">
        <v>1572236.08249</v>
      </c>
      <c r="F20" s="129" t="n">
        <v>7.23518901901039</v>
      </c>
      <c r="H20" s="129"/>
    </row>
    <row r="21" s="118" customFormat="true" ht="17.45" hidden="false" customHeight="true" outlineLevel="0" collapsed="false">
      <c r="A21" s="127" t="s">
        <v>131</v>
      </c>
      <c r="B21" s="79" t="n">
        <v>52188.115544</v>
      </c>
      <c r="C21" s="79" t="n">
        <v>52858.983382</v>
      </c>
      <c r="D21" s="79" t="n">
        <v>54106.932828</v>
      </c>
      <c r="E21" s="79" t="n">
        <v>56011.284506</v>
      </c>
      <c r="F21" s="129" t="n">
        <v>3.51960752248463</v>
      </c>
      <c r="H21" s="129"/>
    </row>
    <row r="22" s="118" customFormat="true" ht="17.45" hidden="false" customHeight="true" outlineLevel="0" collapsed="false">
      <c r="A22" s="127" t="s">
        <v>132</v>
      </c>
      <c r="B22" s="79" t="n">
        <v>242630.962132</v>
      </c>
      <c r="C22" s="79" t="n">
        <v>248776.212233</v>
      </c>
      <c r="D22" s="79" t="n">
        <v>262836.902085</v>
      </c>
      <c r="E22" s="79" t="n">
        <v>275526.609925</v>
      </c>
      <c r="F22" s="129" t="n">
        <v>4.82797801196736</v>
      </c>
      <c r="H22" s="129"/>
    </row>
    <row r="23" s="118" customFormat="true" ht="17.45" hidden="false" customHeight="true" outlineLevel="0" collapsed="false">
      <c r="A23" s="134" t="s">
        <v>189</v>
      </c>
      <c r="B23" s="79" t="n">
        <v>34978.224245</v>
      </c>
      <c r="C23" s="79" t="n">
        <v>38003.171822</v>
      </c>
      <c r="D23" s="79" t="n">
        <v>37386.989902</v>
      </c>
      <c r="E23" s="79" t="n">
        <v>43263.666854</v>
      </c>
      <c r="F23" s="129" t="n">
        <v>15.7185078750767</v>
      </c>
      <c r="H23" s="129"/>
    </row>
    <row r="24" s="118" customFormat="true" ht="17.45" hidden="false" customHeight="true" outlineLevel="0" collapsed="false">
      <c r="A24" s="134" t="s">
        <v>134</v>
      </c>
      <c r="B24" s="79"/>
      <c r="C24" s="79"/>
      <c r="E24" s="79"/>
      <c r="F24" s="129"/>
      <c r="H24" s="129"/>
    </row>
    <row r="25" s="118" customFormat="true" ht="17.45" hidden="false" customHeight="true" outlineLevel="0" collapsed="false">
      <c r="A25" s="127" t="s">
        <v>135</v>
      </c>
      <c r="B25" s="79" t="n">
        <v>503841</v>
      </c>
      <c r="C25" s="79" t="n">
        <v>508283.70838</v>
      </c>
      <c r="D25" s="79" t="n">
        <v>538425.415312</v>
      </c>
      <c r="E25" s="79" t="n">
        <v>574698.948862</v>
      </c>
      <c r="F25" s="129" t="n">
        <v>6.73696532861113</v>
      </c>
      <c r="H25" s="129"/>
    </row>
    <row r="26" s="117" customFormat="true" ht="17.45" hidden="false" customHeight="true" outlineLevel="0" collapsed="false">
      <c r="A26" s="127" t="s">
        <v>136</v>
      </c>
      <c r="B26" s="79" t="n">
        <v>255</v>
      </c>
      <c r="C26" s="135" t="s">
        <v>137</v>
      </c>
      <c r="D26" s="135" t="s">
        <v>137</v>
      </c>
      <c r="E26" s="135" t="s">
        <v>137</v>
      </c>
      <c r="F26" s="129"/>
      <c r="H26" s="129"/>
    </row>
    <row r="27" s="118" customFormat="true" ht="17.45" hidden="false" customHeight="true" outlineLevel="0" collapsed="false">
      <c r="A27" s="127" t="s">
        <v>138</v>
      </c>
      <c r="B27" s="79" t="n">
        <v>6109.632586</v>
      </c>
      <c r="C27" s="79" t="n">
        <v>6431.415773</v>
      </c>
      <c r="D27" s="79" t="n">
        <v>7196.313112</v>
      </c>
      <c r="E27" s="79" t="n">
        <v>6922.073629</v>
      </c>
      <c r="F27" s="129" t="n">
        <v>-3.81083311317707</v>
      </c>
      <c r="H27" s="129"/>
    </row>
    <row r="28" s="118" customFormat="true" ht="17.45" hidden="false" customHeight="true" outlineLevel="0" collapsed="false">
      <c r="A28" s="127" t="s">
        <v>139</v>
      </c>
      <c r="B28" s="79" t="n">
        <v>41552.764679</v>
      </c>
      <c r="C28" s="79" t="n">
        <v>43929.703651</v>
      </c>
      <c r="D28" s="79" t="n">
        <v>49919.549332</v>
      </c>
      <c r="E28" s="79" t="n">
        <v>55521.765416</v>
      </c>
      <c r="F28" s="129" t="n">
        <v>11.2224893032213</v>
      </c>
      <c r="H28" s="129"/>
    </row>
    <row r="29" s="118" customFormat="true" ht="17.45" hidden="false" customHeight="true" outlineLevel="0" collapsed="false">
      <c r="A29" s="127" t="s">
        <v>140</v>
      </c>
      <c r="B29" s="79" t="n">
        <v>94372.248985</v>
      </c>
      <c r="C29" s="79" t="n">
        <v>97526.234357</v>
      </c>
      <c r="D29" s="79" t="n">
        <v>106155.000884</v>
      </c>
      <c r="E29" s="79" t="n">
        <v>113354.761892</v>
      </c>
      <c r="F29" s="129" t="n">
        <v>6.78230978102243</v>
      </c>
      <c r="H29" s="129"/>
    </row>
    <row r="30" s="118" customFormat="true" ht="15" hidden="false" customHeight="true" outlineLevel="0" collapsed="false">
      <c r="A30" s="136"/>
      <c r="B30" s="128"/>
      <c r="C30" s="128"/>
      <c r="D30" s="128"/>
      <c r="E30" s="79"/>
      <c r="F30" s="129"/>
      <c r="H30" s="129"/>
    </row>
    <row r="31" s="118" customFormat="true" ht="17.45" hidden="false" customHeight="true" outlineLevel="0" collapsed="false">
      <c r="A31" s="132" t="s">
        <v>141</v>
      </c>
      <c r="B31" s="157"/>
      <c r="C31" s="157"/>
      <c r="D31" s="157"/>
      <c r="E31" s="79"/>
      <c r="F31" s="129"/>
      <c r="H31" s="129"/>
    </row>
    <row r="32" s="118" customFormat="true" ht="17.45" hidden="false" customHeight="true" outlineLevel="0" collapsed="false">
      <c r="A32" s="137" t="s">
        <v>142</v>
      </c>
      <c r="B32" s="79" t="n">
        <v>25564.094772</v>
      </c>
      <c r="C32" s="79" t="n">
        <v>26844.77744</v>
      </c>
      <c r="D32" s="79" t="n">
        <v>28009.129645</v>
      </c>
      <c r="E32" s="128" t="n">
        <v>28534.128656</v>
      </c>
      <c r="F32" s="129" t="n">
        <v>1.87438530812656</v>
      </c>
      <c r="H32" s="129"/>
    </row>
    <row r="33" s="118" customFormat="true" ht="17.45" hidden="false" customHeight="true" outlineLevel="0" collapsed="false">
      <c r="A33" s="137" t="s">
        <v>143</v>
      </c>
      <c r="B33" s="79" t="n">
        <v>42046.377379</v>
      </c>
      <c r="C33" s="79" t="n">
        <v>42803.557202</v>
      </c>
      <c r="D33" s="79" t="n">
        <v>44090.875145</v>
      </c>
      <c r="E33" s="157" t="n">
        <v>44904.364661</v>
      </c>
      <c r="F33" s="129" t="n">
        <v>1.8450291887487</v>
      </c>
      <c r="H33" s="129"/>
    </row>
    <row r="34" s="118" customFormat="true" ht="17.45" hidden="false" customHeight="true" outlineLevel="0" collapsed="false">
      <c r="A34" s="137" t="s">
        <v>144</v>
      </c>
      <c r="B34" s="79" t="n">
        <v>105069.06128</v>
      </c>
      <c r="C34" s="79" t="n">
        <v>105086.560116</v>
      </c>
      <c r="D34" s="79" t="n">
        <v>106713.071228</v>
      </c>
      <c r="E34" s="79" t="n">
        <v>107750.051867</v>
      </c>
      <c r="F34" s="129" t="n">
        <v>0.971746597738161</v>
      </c>
      <c r="H34" s="129"/>
    </row>
    <row r="35" s="118" customFormat="true" ht="17.45" hidden="false" customHeight="true" outlineLevel="0" collapsed="false">
      <c r="A35" s="137" t="s">
        <v>145</v>
      </c>
      <c r="B35" s="79" t="n">
        <v>121511.844707</v>
      </c>
      <c r="C35" s="79" t="n">
        <v>119972.707592</v>
      </c>
      <c r="D35" s="79" t="n">
        <v>120720.825244</v>
      </c>
      <c r="E35" s="79" t="n">
        <v>122683.036544</v>
      </c>
      <c r="F35" s="129" t="n">
        <v>1.62541243073346</v>
      </c>
      <c r="H35" s="129"/>
    </row>
    <row r="36" s="118" customFormat="true" ht="17.45" hidden="false" customHeight="true" outlineLevel="0" collapsed="false">
      <c r="A36" s="137" t="s">
        <v>146</v>
      </c>
      <c r="B36" s="79" t="n">
        <v>158045.840846</v>
      </c>
      <c r="C36" s="79" t="n">
        <v>154337.948985</v>
      </c>
      <c r="D36" s="79" t="n">
        <v>156061.087979</v>
      </c>
      <c r="E36" s="79" t="n">
        <v>161195.867078</v>
      </c>
      <c r="F36" s="129" t="n">
        <v>3.29023664098186</v>
      </c>
      <c r="H36" s="129"/>
    </row>
    <row r="37" s="118" customFormat="true" ht="17.45" hidden="false" customHeight="true" outlineLevel="0" collapsed="false">
      <c r="A37" s="137" t="s">
        <v>147</v>
      </c>
      <c r="B37" s="79" t="n">
        <v>191896.952733</v>
      </c>
      <c r="C37" s="79" t="n">
        <v>187588.613212</v>
      </c>
      <c r="D37" s="79" t="n">
        <v>190694.083811</v>
      </c>
      <c r="E37" s="79" t="n">
        <v>197872.629838</v>
      </c>
      <c r="F37" s="129" t="n">
        <v>3.76443038165503</v>
      </c>
      <c r="H37" s="129"/>
    </row>
    <row r="38" s="118" customFormat="true" ht="17.45" hidden="false" customHeight="true" outlineLevel="0" collapsed="false">
      <c r="A38" s="137" t="s">
        <v>148</v>
      </c>
      <c r="B38" s="79" t="n">
        <v>276910.077501</v>
      </c>
      <c r="C38" s="79" t="n">
        <v>272690.383727</v>
      </c>
      <c r="D38" s="79" t="n">
        <v>282358.69379</v>
      </c>
      <c r="E38" s="79" t="n">
        <v>301510.92108</v>
      </c>
      <c r="F38" s="129" t="n">
        <v>6.78294230396324</v>
      </c>
      <c r="H38" s="129"/>
    </row>
    <row r="39" s="118" customFormat="true" ht="17.45" hidden="false" customHeight="true" outlineLevel="0" collapsed="false">
      <c r="A39" s="137" t="s">
        <v>149</v>
      </c>
      <c r="B39" s="79" t="n">
        <v>228438.016033</v>
      </c>
      <c r="C39" s="79" t="n">
        <v>226346.377987</v>
      </c>
      <c r="D39" s="79" t="n">
        <v>236122.009186</v>
      </c>
      <c r="E39" s="79" t="n">
        <v>253211.8528</v>
      </c>
      <c r="F39" s="129" t="n">
        <v>7.23771734490785</v>
      </c>
      <c r="H39" s="129"/>
    </row>
    <row r="40" s="118" customFormat="true" ht="17.45" hidden="false" customHeight="true" outlineLevel="0" collapsed="false">
      <c r="A40" s="137" t="s">
        <v>150</v>
      </c>
      <c r="B40" s="79" t="n">
        <v>318944.67915</v>
      </c>
      <c r="C40" s="79" t="n">
        <v>323872.571282</v>
      </c>
      <c r="D40" s="79" t="n">
        <v>337091.629312</v>
      </c>
      <c r="E40" s="79" t="n">
        <v>365309.155714</v>
      </c>
      <c r="F40" s="129" t="n">
        <v>8.37087721804058</v>
      </c>
      <c r="H40" s="129"/>
    </row>
    <row r="41" s="118" customFormat="true" ht="17.45" hidden="false" customHeight="true" outlineLevel="0" collapsed="false">
      <c r="A41" s="137" t="s">
        <v>151</v>
      </c>
      <c r="B41" s="79" t="n">
        <v>266609.738676</v>
      </c>
      <c r="C41" s="79" t="n">
        <v>270822.958927</v>
      </c>
      <c r="D41" s="79" t="n">
        <v>281826.132132</v>
      </c>
      <c r="E41" s="79" t="n">
        <v>306230.647521</v>
      </c>
      <c r="F41" s="129" t="n">
        <v>8.6594224617785</v>
      </c>
      <c r="H41" s="129"/>
    </row>
    <row r="42" s="118" customFormat="true" ht="17.45" hidden="false" customHeight="true" outlineLevel="0" collapsed="false">
      <c r="A42" s="137" t="s">
        <v>152</v>
      </c>
      <c r="B42" s="79" t="n">
        <v>277380.60232</v>
      </c>
      <c r="C42" s="79" t="n">
        <v>290848.728212</v>
      </c>
      <c r="D42" s="79" t="n">
        <v>303183.987732</v>
      </c>
      <c r="E42" s="79" t="n">
        <v>334098.255145</v>
      </c>
      <c r="F42" s="129" t="n">
        <v>10.1965369755367</v>
      </c>
      <c r="H42" s="129"/>
    </row>
    <row r="43" s="118" customFormat="true" ht="17.45" hidden="false" customHeight="true" outlineLevel="0" collapsed="false">
      <c r="A43" s="137" t="s">
        <v>153</v>
      </c>
      <c r="B43" s="79" t="n">
        <v>368811.984107</v>
      </c>
      <c r="C43" s="79" t="n">
        <v>378316.388303</v>
      </c>
      <c r="D43" s="79" t="n">
        <v>411531.124788</v>
      </c>
      <c r="E43" s="79" t="n">
        <v>435593.291692</v>
      </c>
      <c r="F43" s="129" t="n">
        <v>5.84698591543851</v>
      </c>
      <c r="H43" s="129"/>
    </row>
    <row r="44" s="118" customFormat="true" ht="17.45" hidden="false" customHeight="true" outlineLevel="0" collapsed="false">
      <c r="A44" s="138" t="s">
        <v>154</v>
      </c>
      <c r="B44" s="79" t="n">
        <v>1866844</v>
      </c>
      <c r="C44" s="79" t="n">
        <v>1947974.630666</v>
      </c>
      <c r="D44" s="79" t="n">
        <v>2068993.99983</v>
      </c>
      <c r="E44" s="79" t="n">
        <v>2271106.002375</v>
      </c>
      <c r="F44" s="129" t="n">
        <v>9.76861230924821</v>
      </c>
      <c r="H44" s="129"/>
    </row>
    <row r="45" s="118" customFormat="true" ht="15" hidden="false" customHeight="true" outlineLevel="0" collapsed="false">
      <c r="A45" s="127"/>
      <c r="B45" s="79"/>
      <c r="C45" s="79"/>
      <c r="D45" s="79"/>
      <c r="E45" s="79"/>
      <c r="F45" s="129"/>
      <c r="H45" s="129"/>
    </row>
    <row r="46" s="118" customFormat="true" ht="17.45" hidden="false" customHeight="true" outlineLevel="0" collapsed="false">
      <c r="A46" s="139" t="s">
        <v>155</v>
      </c>
      <c r="B46" s="158"/>
      <c r="C46" s="158"/>
      <c r="D46" s="158"/>
      <c r="E46" s="79"/>
      <c r="F46" s="129"/>
      <c r="H46" s="129"/>
    </row>
    <row r="47" s="118" customFormat="true" ht="17.45" hidden="false" customHeight="true" outlineLevel="0" collapsed="false">
      <c r="A47" s="159" t="s">
        <v>156</v>
      </c>
      <c r="B47" s="79" t="n">
        <v>483448.80328</v>
      </c>
      <c r="C47" s="79" t="n">
        <v>479163.939974</v>
      </c>
      <c r="D47" s="79" t="n">
        <v>492827.172973</v>
      </c>
      <c r="E47" s="79" t="n">
        <v>519336.524819</v>
      </c>
      <c r="F47" s="129" t="n">
        <v>5.37903616111126</v>
      </c>
      <c r="H47" s="129"/>
    </row>
    <row r="48" s="118" customFormat="true" ht="17.45" hidden="false" customHeight="true" outlineLevel="0" collapsed="false">
      <c r="A48" s="159" t="s">
        <v>157</v>
      </c>
      <c r="B48" s="79" t="n">
        <v>236257.912</v>
      </c>
      <c r="C48" s="79" t="n">
        <v>227213.022142</v>
      </c>
      <c r="D48" s="79" t="n">
        <v>228479.810811</v>
      </c>
      <c r="E48" s="158" t="n">
        <v>231131.892427</v>
      </c>
      <c r="F48" s="129" t="n">
        <v>1.16075096814302</v>
      </c>
      <c r="H48" s="129"/>
    </row>
    <row r="49" s="118" customFormat="true" ht="17.45" hidden="false" customHeight="true" outlineLevel="0" collapsed="false">
      <c r="A49" s="159" t="s">
        <v>158</v>
      </c>
      <c r="B49" s="79" t="n">
        <v>1004699.879483</v>
      </c>
      <c r="C49" s="79" t="n">
        <v>1026922.037092</v>
      </c>
      <c r="D49" s="79" t="n">
        <v>1070680.441944</v>
      </c>
      <c r="E49" s="79" t="n">
        <v>1158131.000311</v>
      </c>
      <c r="F49" s="129" t="n">
        <v>8.16775528356703</v>
      </c>
      <c r="H49" s="129"/>
    </row>
    <row r="50" s="118" customFormat="true" ht="17.45" hidden="false" customHeight="true" outlineLevel="0" collapsed="false">
      <c r="A50" s="159" t="s">
        <v>159</v>
      </c>
      <c r="B50" s="79" t="n">
        <v>859336.037409</v>
      </c>
      <c r="C50" s="79" t="n">
        <v>852783.742574</v>
      </c>
      <c r="D50" s="79" t="n">
        <v>895755.297418</v>
      </c>
      <c r="E50" s="79" t="n">
        <v>949056.684723</v>
      </c>
      <c r="F50" s="129" t="n">
        <v>5.95044064585947</v>
      </c>
      <c r="H50" s="129"/>
    </row>
    <row r="51" s="118" customFormat="true" ht="17.45" hidden="false" customHeight="true" outlineLevel="0" collapsed="false">
      <c r="A51" s="159" t="s">
        <v>160</v>
      </c>
      <c r="B51" s="79" t="n">
        <v>1395091.980679</v>
      </c>
      <c r="C51" s="79" t="n">
        <v>1465747.011634</v>
      </c>
      <c r="D51" s="79" t="n">
        <v>1578844.835428</v>
      </c>
      <c r="E51" s="79" t="n">
        <v>1729051.582399</v>
      </c>
      <c r="F51" s="129" t="n">
        <v>9.51371177208058</v>
      </c>
      <c r="H51" s="129"/>
    </row>
    <row r="52" s="118" customFormat="true" ht="17.45" hidden="false" customHeight="true" outlineLevel="0" collapsed="false">
      <c r="A52" s="159" t="s">
        <v>161</v>
      </c>
      <c r="B52" s="79" t="n">
        <v>51631.773296</v>
      </c>
      <c r="C52" s="79" t="n">
        <v>51341.471518</v>
      </c>
      <c r="D52" s="79" t="n">
        <v>52301.805838</v>
      </c>
      <c r="E52" s="79" t="n">
        <v>54559.484064</v>
      </c>
      <c r="F52" s="129" t="n">
        <v>4.31663532420457</v>
      </c>
      <c r="H52" s="129"/>
    </row>
    <row r="53" s="118" customFormat="true" ht="17.45" hidden="false" customHeight="true" outlineLevel="0" collapsed="false">
      <c r="A53" s="159" t="s">
        <v>162</v>
      </c>
      <c r="B53" s="79" t="n">
        <v>29983.910692</v>
      </c>
      <c r="C53" s="79" t="n">
        <v>29024.550967</v>
      </c>
      <c r="D53" s="79" t="n">
        <v>29776.981682</v>
      </c>
      <c r="E53" s="79" t="n">
        <v>30486.891152</v>
      </c>
      <c r="F53" s="129" t="n">
        <v>2.38408807709726</v>
      </c>
      <c r="H53" s="129"/>
    </row>
    <row r="54" s="118" customFormat="true" ht="17.45" hidden="false" customHeight="true" outlineLevel="0" collapsed="false">
      <c r="A54" s="159" t="s">
        <v>163</v>
      </c>
      <c r="B54" s="79" t="n">
        <v>187623.439237</v>
      </c>
      <c r="C54" s="79" t="n">
        <v>215310.42775</v>
      </c>
      <c r="D54" s="79" t="n">
        <v>218730.303728</v>
      </c>
      <c r="E54" s="79" t="n">
        <v>258246.145076</v>
      </c>
      <c r="F54" s="129" t="n">
        <v>18.0660112817013</v>
      </c>
      <c r="H54" s="129"/>
    </row>
    <row r="55" s="118" customFormat="true" ht="15" hidden="false" customHeight="true" outlineLevel="0" collapsed="false">
      <c r="A55" s="127"/>
      <c r="B55" s="79"/>
      <c r="C55" s="79"/>
      <c r="D55" s="79"/>
      <c r="E55" s="79"/>
      <c r="F55" s="129"/>
      <c r="H55" s="129"/>
    </row>
    <row r="56" s="118" customFormat="true" ht="17.45" hidden="false" customHeight="true" outlineLevel="0" collapsed="false">
      <c r="A56" s="139" t="s">
        <v>164</v>
      </c>
      <c r="B56" s="79"/>
      <c r="C56" s="79"/>
      <c r="D56" s="79"/>
      <c r="E56" s="79"/>
      <c r="F56" s="129"/>
      <c r="H56" s="129"/>
    </row>
    <row r="57" s="118" customFormat="true" ht="17.45" hidden="false" customHeight="true" outlineLevel="0" collapsed="false">
      <c r="A57" s="127" t="s">
        <v>165</v>
      </c>
      <c r="B57" s="79" t="n">
        <v>693126.215083</v>
      </c>
      <c r="C57" s="79" t="n">
        <v>712484.581534</v>
      </c>
      <c r="D57" s="79" t="n">
        <v>744346.751121</v>
      </c>
      <c r="E57" s="79" t="n">
        <v>810195.442686</v>
      </c>
      <c r="F57" s="129" t="n">
        <v>8.84650755388273</v>
      </c>
      <c r="H57" s="129"/>
    </row>
    <row r="58" s="118" customFormat="true" ht="17.45" hidden="false" customHeight="true" outlineLevel="0" collapsed="false">
      <c r="A58" s="127" t="s">
        <v>166</v>
      </c>
      <c r="B58" s="79" t="n">
        <v>709965.25536</v>
      </c>
      <c r="C58" s="79" t="n">
        <v>716149.507218</v>
      </c>
      <c r="D58" s="79" t="n">
        <v>760833.400919</v>
      </c>
      <c r="E58" s="79" t="n">
        <v>813107.445652</v>
      </c>
      <c r="F58" s="129" t="n">
        <v>6.87062958459222</v>
      </c>
      <c r="H58" s="129"/>
    </row>
    <row r="59" s="118" customFormat="true" ht="17.45" hidden="false" customHeight="true" outlineLevel="0" collapsed="false">
      <c r="A59" s="127" t="s">
        <v>167</v>
      </c>
      <c r="B59" s="79" t="n">
        <v>110502.352617</v>
      </c>
      <c r="C59" s="79" t="n">
        <v>115204.674905</v>
      </c>
      <c r="D59" s="79" t="n">
        <v>123274.543078</v>
      </c>
      <c r="E59" s="79" t="n">
        <v>137553.986802</v>
      </c>
      <c r="F59" s="129" t="n">
        <v>11.5834489161034</v>
      </c>
      <c r="H59" s="129"/>
    </row>
    <row r="60" s="118" customFormat="true" ht="17.45" hidden="false" customHeight="true" outlineLevel="0" collapsed="false">
      <c r="A60" s="127" t="s">
        <v>168</v>
      </c>
      <c r="B60" s="79" t="n">
        <v>50485.917243</v>
      </c>
      <c r="C60" s="79" t="n">
        <v>52813.738497</v>
      </c>
      <c r="D60" s="79" t="n">
        <v>57529.585466</v>
      </c>
      <c r="E60" s="79" t="n">
        <v>63580.597054</v>
      </c>
      <c r="F60" s="129" t="n">
        <v>10.5180865444896</v>
      </c>
      <c r="H60" s="129"/>
    </row>
    <row r="61" s="118" customFormat="true" ht="17.45" hidden="false" customHeight="true" outlineLevel="0" collapsed="false">
      <c r="A61" s="127" t="s">
        <v>169</v>
      </c>
      <c r="B61" s="79" t="n">
        <v>51583.689204</v>
      </c>
      <c r="C61" s="79" t="n">
        <v>51379.314988</v>
      </c>
      <c r="D61" s="79" t="n">
        <v>50958.997572</v>
      </c>
      <c r="E61" s="79" t="n">
        <v>59489.756005</v>
      </c>
      <c r="F61" s="129" t="n">
        <v>16.7404361142444</v>
      </c>
      <c r="H61" s="129"/>
    </row>
    <row r="62" s="118" customFormat="true" ht="17.45" hidden="false" customHeight="true" outlineLevel="0" collapsed="false">
      <c r="A62" s="127" t="s">
        <v>170</v>
      </c>
      <c r="B62" s="79" t="n">
        <v>272459.756462</v>
      </c>
      <c r="C62" s="79" t="n">
        <v>281667.713246</v>
      </c>
      <c r="D62" s="79" t="n">
        <v>304199.491278</v>
      </c>
      <c r="E62" s="79" t="n">
        <v>327594.504747</v>
      </c>
      <c r="F62" s="129" t="n">
        <v>7.69068132583428</v>
      </c>
      <c r="H62" s="129"/>
    </row>
    <row r="63" s="118" customFormat="true" ht="17.45" hidden="false" customHeight="true" outlineLevel="0" collapsed="false">
      <c r="A63" s="127" t="s">
        <v>171</v>
      </c>
      <c r="B63" s="79" t="n">
        <v>371697.830568</v>
      </c>
      <c r="C63" s="79" t="n">
        <v>372082.423821</v>
      </c>
      <c r="D63" s="79" t="n">
        <v>391742.304478</v>
      </c>
      <c r="E63" s="79" t="n">
        <v>419726.412628</v>
      </c>
      <c r="F63" s="129" t="n">
        <v>7.14349913964209</v>
      </c>
      <c r="H63" s="129"/>
    </row>
    <row r="64" s="118" customFormat="true" ht="17.45" hidden="false" customHeight="true" outlineLevel="0" collapsed="false">
      <c r="A64" s="127" t="s">
        <v>172</v>
      </c>
      <c r="B64" s="79" t="n">
        <v>31555.993995</v>
      </c>
      <c r="C64" s="79" t="n">
        <v>31422.291574</v>
      </c>
      <c r="D64" s="79" t="n">
        <v>33237.595346</v>
      </c>
      <c r="E64" s="79" t="n">
        <v>35654.702586</v>
      </c>
      <c r="F64" s="129" t="n">
        <v>7.27220851821004</v>
      </c>
      <c r="H64" s="129"/>
    </row>
    <row r="65" s="118" customFormat="true" ht="17.45" hidden="false" customHeight="true" outlineLevel="0" collapsed="false">
      <c r="A65" s="127" t="s">
        <v>173</v>
      </c>
      <c r="B65" s="79" t="n">
        <v>378467.103373</v>
      </c>
      <c r="C65" s="79" t="n">
        <v>391422.831416</v>
      </c>
      <c r="D65" s="79" t="n">
        <v>403528.801726</v>
      </c>
      <c r="E65" s="79" t="n">
        <v>431604.345403</v>
      </c>
      <c r="F65" s="129" t="n">
        <v>6.95750676455148</v>
      </c>
      <c r="H65" s="129"/>
    </row>
    <row r="66" s="118" customFormat="true" ht="17.45" hidden="false" customHeight="true" outlineLevel="0" collapsed="false">
      <c r="A66" s="127" t="s">
        <v>174</v>
      </c>
      <c r="B66" s="79" t="n">
        <v>1105155.978207</v>
      </c>
      <c r="C66" s="79" t="n">
        <v>1138528.321441</v>
      </c>
      <c r="D66" s="79" t="n">
        <v>1186323.95872</v>
      </c>
      <c r="E66" s="79" t="n">
        <v>1273331.036927</v>
      </c>
      <c r="F66" s="129" t="n">
        <v>7.33417525351823</v>
      </c>
      <c r="H66" s="129"/>
    </row>
    <row r="67" s="118" customFormat="true" ht="17.45" hidden="false" customHeight="true" outlineLevel="0" collapsed="false">
      <c r="A67" s="127" t="s">
        <v>175</v>
      </c>
      <c r="B67" s="79" t="n">
        <v>151553.565658</v>
      </c>
      <c r="C67" s="79" t="n">
        <v>155320.250604</v>
      </c>
      <c r="D67" s="79" t="n">
        <v>162900.058742</v>
      </c>
      <c r="E67" s="79" t="n">
        <v>174781.622098</v>
      </c>
      <c r="F67" s="129" t="n">
        <v>7.29377475229637</v>
      </c>
      <c r="H67" s="129"/>
    </row>
    <row r="68" s="118" customFormat="true" ht="17.45" hidden="false" customHeight="true" outlineLevel="0" collapsed="false">
      <c r="A68" s="127" t="s">
        <v>176</v>
      </c>
      <c r="B68" s="79" t="n">
        <v>41371.908404</v>
      </c>
      <c r="C68" s="79" t="n">
        <v>44639.097495</v>
      </c>
      <c r="D68" s="79" t="n">
        <v>47989.917357</v>
      </c>
      <c r="E68" s="79" t="n">
        <v>54278.408829</v>
      </c>
      <c r="F68" s="129" t="n">
        <v>13.1037764145737</v>
      </c>
      <c r="H68" s="129"/>
    </row>
    <row r="69" s="118" customFormat="true" ht="17.45" hidden="false" customHeight="true" outlineLevel="0" collapsed="false">
      <c r="A69" s="127" t="s">
        <v>177</v>
      </c>
      <c r="B69" s="79" t="n">
        <v>86034.156583</v>
      </c>
      <c r="C69" s="79" t="n">
        <v>88510.088676</v>
      </c>
      <c r="D69" s="79" t="n">
        <v>92092.87397</v>
      </c>
      <c r="E69" s="79" t="n">
        <v>102753.941224</v>
      </c>
      <c r="F69" s="129" t="n">
        <v>11.5764301779451</v>
      </c>
      <c r="H69" s="129"/>
    </row>
    <row r="70" s="118" customFormat="true" ht="17.45" hidden="false" customHeight="true" outlineLevel="0" collapsed="false">
      <c r="A70" s="127" t="s">
        <v>178</v>
      </c>
      <c r="B70" s="79" t="n">
        <v>42520.566316</v>
      </c>
      <c r="C70" s="79" t="n">
        <v>43575.702576</v>
      </c>
      <c r="D70" s="79" t="n">
        <v>47361.992439</v>
      </c>
      <c r="E70" s="79" t="n">
        <v>54478.06436</v>
      </c>
      <c r="F70" s="129" t="n">
        <v>15.0248576010926</v>
      </c>
      <c r="H70" s="129"/>
    </row>
    <row r="71" s="118" customFormat="true" ht="17.45" hidden="false" customHeight="true" outlineLevel="0" collapsed="false">
      <c r="A71" s="127" t="s">
        <v>179</v>
      </c>
      <c r="B71" s="79" t="n">
        <v>107941.504735</v>
      </c>
      <c r="C71" s="79" t="n">
        <v>108330.91562</v>
      </c>
      <c r="D71" s="79" t="n">
        <v>115712.044833</v>
      </c>
      <c r="E71" s="79" t="n">
        <v>122097.777236</v>
      </c>
      <c r="F71" s="129" t="n">
        <v>5.51864104745199</v>
      </c>
      <c r="H71" s="129"/>
    </row>
    <row r="72" s="118" customFormat="true" ht="17.45" hidden="false" customHeight="true" outlineLevel="0" collapsed="false">
      <c r="A72" s="127" t="s">
        <v>180</v>
      </c>
      <c r="B72" s="79" t="n">
        <v>43651.942172</v>
      </c>
      <c r="C72" s="79" t="n">
        <v>43974.75004</v>
      </c>
      <c r="D72" s="79" t="n">
        <v>45364.332777</v>
      </c>
      <c r="E72" s="79" t="n">
        <v>49772.160734</v>
      </c>
      <c r="F72" s="129" t="n">
        <v>9.71650564920199</v>
      </c>
      <c r="H72" s="129"/>
    </row>
    <row r="73" s="118" customFormat="true" ht="15" hidden="false" customHeight="true" outlineLevel="0" collapsed="false">
      <c r="A73" s="139"/>
      <c r="B73" s="79"/>
      <c r="C73" s="79"/>
      <c r="D73" s="79"/>
      <c r="E73" s="79"/>
      <c r="F73" s="129"/>
      <c r="H73" s="129"/>
    </row>
    <row r="74" s="118" customFormat="true" ht="17.45" hidden="false" customHeight="true" outlineLevel="0" collapsed="false">
      <c r="A74" s="134" t="s">
        <v>190</v>
      </c>
      <c r="B74" s="79" t="n">
        <v>97242.31398</v>
      </c>
      <c r="C74" s="79" t="n">
        <v>128263.932593</v>
      </c>
      <c r="D74" s="79" t="n">
        <v>105086.356107</v>
      </c>
      <c r="E74" s="79" t="n">
        <v>91460.005614</v>
      </c>
      <c r="F74" s="129" t="n">
        <v>-12.9668122464209</v>
      </c>
      <c r="H74" s="129"/>
    </row>
    <row r="75" s="118" customFormat="true" ht="17.45" hidden="false" customHeight="true" outlineLevel="0" collapsed="false">
      <c r="A75" s="134" t="s">
        <v>191</v>
      </c>
      <c r="B75" s="79" t="n">
        <v>146244.525506</v>
      </c>
      <c r="C75" s="79" t="n">
        <v>107014.467496</v>
      </c>
      <c r="D75" s="79" t="n">
        <v>96143.295475</v>
      </c>
      <c r="E75" s="79" t="n">
        <v>91352.542761</v>
      </c>
      <c r="F75" s="129" t="n">
        <v>-4.98292958477352</v>
      </c>
      <c r="H75" s="129"/>
    </row>
    <row r="76" s="118" customFormat="true" ht="16.5" hidden="false" customHeight="true" outlineLevel="0" collapsed="false">
      <c r="A76" s="140"/>
      <c r="B76" s="128"/>
      <c r="C76" s="141"/>
      <c r="D76" s="128"/>
      <c r="E76" s="79"/>
      <c r="F76" s="129"/>
    </row>
    <row r="77" s="118" customFormat="true" ht="17.25" hidden="false" customHeight="true" outlineLevel="0" collapsed="false">
      <c r="A77" s="142" t="s">
        <v>192</v>
      </c>
      <c r="B77" s="143"/>
      <c r="C77" s="143"/>
      <c r="D77" s="143"/>
      <c r="E77" s="79"/>
      <c r="F77" s="145"/>
    </row>
    <row r="78" s="118" customFormat="true" ht="16.5" hidden="false" customHeight="true" outlineLevel="0" collapsed="false">
      <c r="A78" s="142" t="s">
        <v>193</v>
      </c>
      <c r="B78" s="143"/>
      <c r="C78" s="143"/>
      <c r="D78" s="143"/>
      <c r="E78" s="141"/>
      <c r="F78" s="145"/>
    </row>
    <row r="79" s="118" customFormat="true" ht="16.5" hidden="false" customHeight="true" outlineLevel="0" collapsed="false">
      <c r="A79" s="144" t="s">
        <v>194</v>
      </c>
      <c r="B79" s="144"/>
      <c r="C79" s="144"/>
      <c r="D79" s="144"/>
      <c r="E79" s="143"/>
      <c r="F79" s="145"/>
    </row>
    <row r="80" s="118" customFormat="true" ht="16.5" hidden="false" customHeight="true" outlineLevel="0" collapsed="false">
      <c r="A80" s="144" t="s">
        <v>195</v>
      </c>
      <c r="B80" s="128"/>
      <c r="C80" s="144"/>
      <c r="D80" s="144"/>
      <c r="E80" s="143"/>
      <c r="F80" s="145"/>
    </row>
    <row r="81" s="118" customFormat="true" ht="14.25" hidden="false" customHeight="true" outlineLevel="0" collapsed="false">
      <c r="A81" s="146" t="s">
        <v>186</v>
      </c>
      <c r="B81" s="144"/>
      <c r="C81" s="144"/>
      <c r="D81" s="144"/>
      <c r="E81" s="117"/>
      <c r="F81" s="145"/>
    </row>
    <row r="82" s="118" customFormat="true" ht="15" hidden="false" customHeight="true" outlineLevel="0" collapsed="false">
      <c r="A82" s="117"/>
      <c r="B82" s="144"/>
      <c r="C82" s="144"/>
      <c r="D82" s="144"/>
      <c r="E82" s="117"/>
      <c r="F82" s="145"/>
    </row>
    <row r="83" customFormat="false" ht="15.75" hidden="false" customHeight="false" outlineLevel="0" collapsed="false">
      <c r="A83" s="24"/>
      <c r="B83" s="147"/>
      <c r="C83" s="160"/>
      <c r="D83" s="149"/>
      <c r="E83" s="117"/>
    </row>
    <row r="84" customFormat="false" ht="15.75" hidden="false" customHeight="false" outlineLevel="0" collapsed="false">
      <c r="B84" s="147"/>
      <c r="C84" s="160"/>
      <c r="D84" s="149"/>
      <c r="E84" s="117"/>
    </row>
    <row r="85" customFormat="false" ht="15" hidden="false" customHeight="false" outlineLevel="0" collapsed="false">
      <c r="A85" s="150"/>
      <c r="B85" s="147"/>
      <c r="C85" s="160"/>
      <c r="D85" s="149"/>
      <c r="F85" s="151"/>
    </row>
    <row r="86" customFormat="false" ht="15" hidden="false" customHeight="false" outlineLevel="0" collapsed="false">
      <c r="A86" s="150"/>
      <c r="B86" s="149"/>
      <c r="C86" s="160"/>
      <c r="D86" s="149"/>
    </row>
    <row r="87" customFormat="false" ht="15" hidden="false" customHeight="false" outlineLevel="0" collapsed="false">
      <c r="A87" s="152"/>
      <c r="B87" s="149"/>
      <c r="C87" s="160"/>
      <c r="D87" s="149"/>
    </row>
    <row r="88" customFormat="false" ht="15" hidden="false" customHeight="false" outlineLevel="0" collapsed="false">
      <c r="A88" s="152"/>
      <c r="B88" s="149"/>
      <c r="C88" s="160"/>
      <c r="D88" s="149"/>
    </row>
    <row r="89" customFormat="false" ht="15" hidden="false" customHeight="false" outlineLevel="0" collapsed="false">
      <c r="A89" s="153"/>
      <c r="B89" s="149"/>
      <c r="C89" s="160"/>
      <c r="D89" s="149"/>
    </row>
    <row r="90" customFormat="false" ht="15" hidden="false" customHeight="false" outlineLevel="0" collapsed="false">
      <c r="A90" s="152"/>
      <c r="B90" s="149"/>
      <c r="C90" s="160"/>
      <c r="D90" s="149"/>
    </row>
    <row r="91" customFormat="false" ht="15" hidden="false" customHeight="false" outlineLevel="0" collapsed="false">
      <c r="A91" s="152"/>
      <c r="B91" s="149"/>
      <c r="C91" s="160"/>
      <c r="D91" s="149"/>
    </row>
    <row r="92" customFormat="false" ht="15" hidden="false" customHeight="false" outlineLevel="0" collapsed="false">
      <c r="A92" s="152"/>
      <c r="B92" s="149"/>
      <c r="C92" s="160"/>
      <c r="D92" s="149"/>
    </row>
    <row r="93" customFormat="false" ht="15" hidden="false" customHeight="false" outlineLevel="0" collapsed="false">
      <c r="A93" s="152"/>
      <c r="B93" s="149"/>
      <c r="C93" s="160"/>
      <c r="D93" s="149"/>
    </row>
    <row r="94" customFormat="false" ht="15" hidden="false" customHeight="false" outlineLevel="0" collapsed="false">
      <c r="A94" s="152"/>
      <c r="B94" s="149"/>
      <c r="C94" s="160"/>
      <c r="D94" s="149"/>
    </row>
    <row r="95" customFormat="false" ht="15" hidden="false" customHeight="false" outlineLevel="0" collapsed="false">
      <c r="A95" s="152"/>
      <c r="B95" s="149"/>
      <c r="C95" s="160"/>
      <c r="D95" s="149"/>
    </row>
    <row r="96" customFormat="false" ht="15" hidden="false" customHeight="false" outlineLevel="0" collapsed="false">
      <c r="A96" s="152"/>
      <c r="B96" s="149"/>
      <c r="C96" s="160"/>
      <c r="D96" s="149"/>
    </row>
    <row r="97" customFormat="false" ht="15" hidden="false" customHeight="false" outlineLevel="0" collapsed="false">
      <c r="A97" s="152"/>
      <c r="B97" s="149"/>
      <c r="C97" s="160"/>
      <c r="D97" s="149"/>
    </row>
    <row r="98" customFormat="false" ht="15" hidden="false" customHeight="false" outlineLevel="0" collapsed="false">
      <c r="A98" s="152"/>
      <c r="B98" s="149"/>
      <c r="C98" s="160"/>
      <c r="D98" s="149"/>
    </row>
    <row r="99" customFormat="false" ht="15" hidden="false" customHeight="false" outlineLevel="0" collapsed="false">
      <c r="A99" s="152"/>
      <c r="B99" s="149"/>
      <c r="C99" s="160"/>
      <c r="D99" s="149"/>
    </row>
    <row r="100" customFormat="false" ht="15" hidden="false" customHeight="false" outlineLevel="0" collapsed="false">
      <c r="A100" s="152"/>
      <c r="B100" s="149"/>
      <c r="C100" s="160"/>
      <c r="D100" s="149"/>
    </row>
    <row r="101" customFormat="false" ht="15" hidden="false" customHeight="false" outlineLevel="0" collapsed="false">
      <c r="A101" s="152"/>
      <c r="B101" s="149"/>
      <c r="C101" s="160"/>
      <c r="D101" s="149"/>
    </row>
    <row r="102" customFormat="false" ht="15" hidden="false" customHeight="false" outlineLevel="0" collapsed="false">
      <c r="A102" s="152"/>
      <c r="B102" s="149"/>
      <c r="C102" s="160"/>
      <c r="D102" s="149"/>
    </row>
    <row r="103" customFormat="false" ht="15" hidden="false" customHeight="false" outlineLevel="0" collapsed="false">
      <c r="A103" s="152"/>
      <c r="B103" s="149"/>
      <c r="C103" s="160"/>
      <c r="D103" s="149"/>
    </row>
    <row r="104" customFormat="false" ht="15" hidden="false" customHeight="false" outlineLevel="0" collapsed="false">
      <c r="A104" s="152"/>
      <c r="B104" s="149"/>
      <c r="C104" s="160"/>
      <c r="D104" s="149"/>
    </row>
    <row r="105" customFormat="false" ht="15" hidden="false" customHeight="false" outlineLevel="0" collapsed="false">
      <c r="A105" s="152"/>
      <c r="B105" s="149"/>
      <c r="C105" s="160"/>
      <c r="D105" s="149"/>
    </row>
    <row r="106" customFormat="false" ht="15" hidden="false" customHeight="false" outlineLevel="0" collapsed="false">
      <c r="A106" s="152"/>
      <c r="B106" s="149"/>
      <c r="C106" s="160"/>
      <c r="D106" s="149"/>
    </row>
    <row r="107" customFormat="false" ht="15" hidden="false" customHeight="false" outlineLevel="0" collapsed="false">
      <c r="A107" s="152"/>
      <c r="B107" s="149"/>
      <c r="C107" s="160"/>
      <c r="D107" s="149"/>
    </row>
    <row r="108" customFormat="false" ht="15" hidden="false" customHeight="false" outlineLevel="0" collapsed="false">
      <c r="A108" s="152"/>
      <c r="B108" s="149"/>
      <c r="C108" s="160"/>
      <c r="D108" s="149"/>
    </row>
    <row r="109" customFormat="false" ht="15" hidden="false" customHeight="false" outlineLevel="0" collapsed="false">
      <c r="A109" s="152"/>
      <c r="B109" s="149"/>
      <c r="C109" s="160"/>
      <c r="D109" s="149"/>
    </row>
    <row r="110" customFormat="false" ht="15" hidden="false" customHeight="false" outlineLevel="0" collapsed="false">
      <c r="A110" s="152"/>
      <c r="B110" s="149"/>
      <c r="C110" s="160"/>
      <c r="D110" s="149"/>
    </row>
    <row r="111" customFormat="false" ht="15" hidden="false" customHeight="false" outlineLevel="0" collapsed="false">
      <c r="A111" s="152"/>
      <c r="B111" s="149"/>
      <c r="C111" s="160"/>
      <c r="D111" s="149"/>
    </row>
    <row r="112" customFormat="false" ht="15" hidden="false" customHeight="false" outlineLevel="0" collapsed="false">
      <c r="A112" s="152"/>
      <c r="B112" s="149"/>
      <c r="C112" s="160"/>
      <c r="D112" s="149"/>
    </row>
    <row r="113" customFormat="false" ht="15" hidden="false" customHeight="false" outlineLevel="0" collapsed="false">
      <c r="A113" s="152"/>
      <c r="B113" s="149"/>
      <c r="C113" s="160"/>
      <c r="D113" s="149"/>
    </row>
    <row r="114" customFormat="false" ht="15" hidden="false" customHeight="false" outlineLevel="0" collapsed="false">
      <c r="A114" s="152"/>
      <c r="B114" s="149"/>
      <c r="C114" s="160"/>
      <c r="D114" s="149"/>
    </row>
    <row r="115" customFormat="false" ht="15" hidden="false" customHeight="false" outlineLevel="0" collapsed="false">
      <c r="A115" s="152"/>
      <c r="B115" s="149"/>
      <c r="C115" s="160"/>
      <c r="D115" s="149"/>
    </row>
    <row r="116" customFormat="false" ht="15" hidden="false" customHeight="false" outlineLevel="0" collapsed="false">
      <c r="A116" s="152"/>
      <c r="B116" s="149"/>
      <c r="C116" s="160"/>
      <c r="D116" s="149"/>
    </row>
    <row r="117" customFormat="false" ht="15" hidden="false" customHeight="false" outlineLevel="0" collapsed="false">
      <c r="A117" s="152"/>
      <c r="B117" s="149"/>
      <c r="C117" s="160"/>
      <c r="D117" s="149"/>
    </row>
    <row r="118" customFormat="false" ht="15" hidden="false" customHeight="false" outlineLevel="0" collapsed="false">
      <c r="A118" s="152"/>
      <c r="B118" s="149"/>
      <c r="C118" s="160"/>
      <c r="D118" s="149"/>
    </row>
    <row r="119" customFormat="false" ht="15" hidden="false" customHeight="false" outlineLevel="0" collapsed="false">
      <c r="A119" s="152"/>
      <c r="B119" s="149"/>
      <c r="C119" s="160"/>
      <c r="D119" s="149"/>
    </row>
    <row r="120" customFormat="false" ht="15" hidden="false" customHeight="false" outlineLevel="0" collapsed="false">
      <c r="A120" s="152"/>
      <c r="B120" s="149"/>
      <c r="C120" s="160"/>
      <c r="D120" s="149"/>
    </row>
    <row r="121" customFormat="false" ht="15" hidden="false" customHeight="false" outlineLevel="0" collapsed="false">
      <c r="A121" s="152"/>
      <c r="B121" s="149"/>
      <c r="C121" s="160"/>
      <c r="D121" s="149"/>
    </row>
    <row r="122" customFormat="false" ht="15" hidden="false" customHeight="false" outlineLevel="0" collapsed="false">
      <c r="A122" s="152"/>
      <c r="B122" s="149"/>
      <c r="C122" s="160"/>
      <c r="D122" s="149"/>
    </row>
    <row r="123" customFormat="false" ht="15" hidden="false" customHeight="false" outlineLevel="0" collapsed="false">
      <c r="A123" s="152"/>
      <c r="B123" s="149"/>
      <c r="C123" s="160"/>
      <c r="D123" s="149"/>
    </row>
    <row r="124" customFormat="false" ht="15" hidden="false" customHeight="false" outlineLevel="0" collapsed="false">
      <c r="A124" s="152"/>
      <c r="B124" s="149"/>
      <c r="C124" s="160"/>
      <c r="D124" s="149"/>
    </row>
    <row r="125" customFormat="false" ht="15" hidden="false" customHeight="false" outlineLevel="0" collapsed="false">
      <c r="A125" s="152"/>
      <c r="B125" s="149"/>
      <c r="C125" s="160"/>
      <c r="D125" s="149"/>
    </row>
    <row r="126" customFormat="false" ht="15" hidden="false" customHeight="false" outlineLevel="0" collapsed="false">
      <c r="A126" s="152"/>
      <c r="B126" s="149"/>
      <c r="C126" s="160"/>
      <c r="D126" s="149"/>
    </row>
    <row r="127" customFormat="false" ht="15" hidden="false" customHeight="false" outlineLevel="0" collapsed="false">
      <c r="A127" s="152"/>
      <c r="B127" s="149"/>
      <c r="C127" s="160"/>
      <c r="D127" s="149"/>
    </row>
    <row r="128" customFormat="false" ht="15" hidden="false" customHeight="false" outlineLevel="0" collapsed="false">
      <c r="A128" s="152"/>
      <c r="B128" s="149"/>
      <c r="C128" s="160"/>
      <c r="D128" s="149"/>
    </row>
    <row r="129" customFormat="false" ht="15" hidden="false" customHeight="false" outlineLevel="0" collapsed="false">
      <c r="A129" s="152"/>
      <c r="B129" s="149"/>
      <c r="C129" s="160"/>
      <c r="D129" s="149"/>
    </row>
    <row r="130" customFormat="false" ht="15" hidden="false" customHeight="false" outlineLevel="0" collapsed="false">
      <c r="A130" s="152"/>
      <c r="B130" s="149"/>
      <c r="C130" s="160"/>
      <c r="D130" s="149"/>
    </row>
    <row r="131" customFormat="false" ht="15" hidden="false" customHeight="false" outlineLevel="0" collapsed="false">
      <c r="A131" s="152"/>
      <c r="B131" s="149"/>
      <c r="C131" s="160"/>
      <c r="D131" s="149"/>
    </row>
    <row r="132" customFormat="false" ht="15" hidden="false" customHeight="false" outlineLevel="0" collapsed="false">
      <c r="A132" s="152"/>
      <c r="B132" s="149"/>
      <c r="C132" s="160"/>
      <c r="D132" s="149"/>
    </row>
    <row r="133" customFormat="false" ht="15" hidden="false" customHeight="false" outlineLevel="0" collapsed="false">
      <c r="A133" s="152"/>
      <c r="B133" s="149"/>
      <c r="C133" s="160"/>
      <c r="D133" s="149"/>
    </row>
    <row r="134" customFormat="false" ht="15" hidden="false" customHeight="false" outlineLevel="0" collapsed="false">
      <c r="A134" s="152"/>
      <c r="B134" s="149"/>
      <c r="C134" s="160"/>
      <c r="D134" s="149"/>
    </row>
    <row r="135" customFormat="false" ht="15" hidden="false" customHeight="false" outlineLevel="0" collapsed="false">
      <c r="A135" s="152"/>
      <c r="B135" s="149"/>
      <c r="C135" s="160"/>
      <c r="D135" s="149"/>
    </row>
    <row r="136" customFormat="false" ht="15" hidden="false" customHeight="false" outlineLevel="0" collapsed="false">
      <c r="A136" s="152"/>
      <c r="B136" s="149"/>
      <c r="C136" s="160"/>
      <c r="D136" s="149"/>
    </row>
    <row r="137" customFormat="false" ht="15" hidden="false" customHeight="false" outlineLevel="0" collapsed="false">
      <c r="A137" s="152"/>
      <c r="B137" s="149"/>
      <c r="C137" s="160"/>
      <c r="D137" s="149"/>
    </row>
    <row r="138" customFormat="false" ht="15" hidden="false" customHeight="false" outlineLevel="0" collapsed="false">
      <c r="A138" s="152"/>
      <c r="B138" s="149"/>
      <c r="C138" s="160"/>
      <c r="D138" s="149"/>
    </row>
    <row r="139" customFormat="false" ht="15" hidden="false" customHeight="false" outlineLevel="0" collapsed="false">
      <c r="A139" s="152"/>
      <c r="B139" s="149"/>
      <c r="C139" s="160"/>
      <c r="D139" s="149"/>
    </row>
    <row r="140" customFormat="false" ht="15" hidden="false" customHeight="false" outlineLevel="0" collapsed="false">
      <c r="A140" s="152"/>
      <c r="B140" s="149"/>
      <c r="C140" s="160"/>
      <c r="D140" s="149"/>
    </row>
    <row r="141" customFormat="false" ht="15" hidden="false" customHeight="false" outlineLevel="0" collapsed="false">
      <c r="A141" s="152"/>
      <c r="B141" s="149"/>
      <c r="C141" s="160"/>
      <c r="D141" s="149"/>
    </row>
    <row r="142" customFormat="false" ht="15" hidden="false" customHeight="false" outlineLevel="0" collapsed="false">
      <c r="A142" s="152"/>
      <c r="B142" s="149"/>
      <c r="C142" s="160"/>
      <c r="D142" s="149"/>
    </row>
    <row r="143" customFormat="false" ht="15" hidden="false" customHeight="false" outlineLevel="0" collapsed="false">
      <c r="A143" s="152"/>
      <c r="B143" s="149"/>
      <c r="C143" s="160"/>
      <c r="D143" s="149"/>
    </row>
    <row r="144" customFormat="false" ht="15" hidden="false" customHeight="false" outlineLevel="0" collapsed="false">
      <c r="A144" s="152"/>
      <c r="B144" s="149"/>
      <c r="C144" s="160"/>
      <c r="D144" s="149"/>
    </row>
    <row r="145" customFormat="false" ht="15" hidden="false" customHeight="false" outlineLevel="0" collapsed="false">
      <c r="A145" s="152"/>
      <c r="B145" s="149"/>
      <c r="C145" s="160"/>
      <c r="D145" s="149"/>
    </row>
    <row r="146" customFormat="false" ht="15" hidden="false" customHeight="false" outlineLevel="0" collapsed="false">
      <c r="A146" s="152"/>
      <c r="B146" s="149"/>
      <c r="C146" s="160"/>
      <c r="D146" s="149"/>
    </row>
    <row r="147" customFormat="false" ht="15" hidden="false" customHeight="false" outlineLevel="0" collapsed="false">
      <c r="A147" s="152"/>
      <c r="B147" s="149"/>
      <c r="C147" s="160"/>
      <c r="D147" s="149"/>
    </row>
    <row r="148" customFormat="false" ht="15" hidden="false" customHeight="false" outlineLevel="0" collapsed="false">
      <c r="A148" s="152"/>
      <c r="B148" s="149"/>
      <c r="C148" s="160"/>
      <c r="D148" s="149"/>
    </row>
    <row r="149" customFormat="false" ht="15" hidden="false" customHeight="false" outlineLevel="0" collapsed="false">
      <c r="A149" s="152"/>
      <c r="B149" s="149"/>
      <c r="C149" s="160"/>
      <c r="D149" s="149"/>
    </row>
    <row r="150" customFormat="false" ht="15" hidden="false" customHeight="false" outlineLevel="0" collapsed="false">
      <c r="A150" s="152"/>
      <c r="B150" s="149"/>
      <c r="C150" s="160"/>
      <c r="D150" s="149"/>
    </row>
    <row r="151" customFormat="false" ht="15" hidden="false" customHeight="false" outlineLevel="0" collapsed="false">
      <c r="A151" s="152"/>
      <c r="B151" s="149"/>
      <c r="C151" s="149"/>
      <c r="D151" s="149"/>
    </row>
    <row r="152" customFormat="false" ht="15" hidden="false" customHeight="false" outlineLevel="0" collapsed="false">
      <c r="A152" s="152"/>
      <c r="B152" s="149"/>
      <c r="C152" s="149"/>
      <c r="D152" s="149"/>
    </row>
    <row r="153" customFormat="false" ht="15" hidden="false" customHeight="false" outlineLevel="0" collapsed="false">
      <c r="A153" s="152"/>
      <c r="B153" s="149"/>
      <c r="C153" s="149"/>
      <c r="D153" s="149"/>
    </row>
    <row r="154" customFormat="false" ht="15" hidden="false" customHeight="false" outlineLevel="0" collapsed="false">
      <c r="A154" s="152"/>
      <c r="B154" s="149"/>
      <c r="C154" s="149"/>
      <c r="D154" s="149"/>
    </row>
    <row r="155" customFormat="false" ht="15" hidden="false" customHeight="false" outlineLevel="0" collapsed="false">
      <c r="A155" s="152"/>
      <c r="B155" s="149"/>
      <c r="C155" s="149"/>
      <c r="D155" s="149"/>
    </row>
    <row r="156" customFormat="false" ht="15" hidden="false" customHeight="false" outlineLevel="0" collapsed="false">
      <c r="A156" s="152"/>
      <c r="B156" s="149"/>
      <c r="C156" s="149"/>
      <c r="D156" s="149"/>
    </row>
    <row r="157" customFormat="false" ht="15" hidden="false" customHeight="false" outlineLevel="0" collapsed="false">
      <c r="A157" s="152"/>
      <c r="B157" s="149"/>
      <c r="C157" s="149"/>
      <c r="D157" s="149"/>
    </row>
    <row r="158" customFormat="false" ht="15" hidden="false" customHeight="false" outlineLevel="0" collapsed="false">
      <c r="A158" s="152"/>
      <c r="B158" s="149"/>
      <c r="C158" s="149"/>
      <c r="D158" s="149"/>
    </row>
    <row r="159" customFormat="false" ht="15" hidden="false" customHeight="false" outlineLevel="0" collapsed="false">
      <c r="A159" s="152"/>
      <c r="B159" s="149"/>
      <c r="C159" s="149"/>
      <c r="D159" s="149"/>
    </row>
    <row r="160" customFormat="false" ht="15" hidden="false" customHeight="false" outlineLevel="0" collapsed="false">
      <c r="A160" s="152"/>
      <c r="B160" s="149"/>
      <c r="C160" s="149"/>
      <c r="D160" s="149"/>
    </row>
    <row r="161" customFormat="false" ht="15" hidden="false" customHeight="false" outlineLevel="0" collapsed="false">
      <c r="A161" s="152"/>
      <c r="B161" s="149"/>
      <c r="C161" s="149"/>
      <c r="D161" s="149"/>
    </row>
    <row r="162" customFormat="false" ht="15" hidden="false" customHeight="false" outlineLevel="0" collapsed="false">
      <c r="A162" s="152"/>
      <c r="B162" s="149"/>
      <c r="C162" s="149"/>
      <c r="D162" s="149"/>
    </row>
    <row r="163" customFormat="false" ht="15" hidden="false" customHeight="false" outlineLevel="0" collapsed="false">
      <c r="A163" s="152"/>
      <c r="B163" s="149"/>
      <c r="C163" s="149"/>
      <c r="D163" s="149"/>
    </row>
    <row r="164" customFormat="false" ht="15" hidden="false" customHeight="false" outlineLevel="0" collapsed="false">
      <c r="A164" s="152"/>
      <c r="B164" s="149"/>
      <c r="C164" s="149"/>
      <c r="D164" s="149"/>
    </row>
    <row r="165" customFormat="false" ht="15" hidden="false" customHeight="false" outlineLevel="0" collapsed="false">
      <c r="A165" s="152"/>
      <c r="B165" s="149"/>
      <c r="C165" s="149"/>
      <c r="D165" s="149"/>
    </row>
    <row r="166" customFormat="false" ht="15" hidden="false" customHeight="false" outlineLevel="0" collapsed="false">
      <c r="A166" s="152"/>
      <c r="B166" s="149"/>
      <c r="C166" s="149"/>
      <c r="D166" s="149"/>
    </row>
    <row r="167" customFormat="false" ht="15" hidden="false" customHeight="false" outlineLevel="0" collapsed="false">
      <c r="A167" s="152"/>
      <c r="B167" s="149"/>
      <c r="C167" s="149"/>
      <c r="D167" s="149"/>
    </row>
    <row r="168" customFormat="false" ht="15" hidden="false" customHeight="false" outlineLevel="0" collapsed="false">
      <c r="A168" s="152"/>
      <c r="B168" s="149"/>
      <c r="C168" s="149"/>
      <c r="D168" s="149"/>
    </row>
    <row r="169" customFormat="false" ht="15" hidden="false" customHeight="false" outlineLevel="0" collapsed="false">
      <c r="A169" s="152"/>
      <c r="B169" s="149"/>
      <c r="C169" s="149"/>
      <c r="D169" s="149"/>
    </row>
    <row r="170" customFormat="false" ht="15" hidden="false" customHeight="false" outlineLevel="0" collapsed="false">
      <c r="A170" s="152"/>
      <c r="B170" s="149"/>
      <c r="C170" s="149"/>
      <c r="D170" s="149"/>
    </row>
    <row r="171" customFormat="false" ht="15" hidden="false" customHeight="false" outlineLevel="0" collapsed="false">
      <c r="A171" s="152"/>
      <c r="B171" s="149"/>
      <c r="C171" s="149"/>
      <c r="D171" s="149"/>
    </row>
    <row r="172" customFormat="false" ht="15" hidden="false" customHeight="false" outlineLevel="0" collapsed="false">
      <c r="A172" s="152"/>
      <c r="B172" s="149"/>
      <c r="C172" s="149"/>
      <c r="D172" s="149"/>
    </row>
    <row r="173" customFormat="false" ht="15" hidden="false" customHeight="false" outlineLevel="0" collapsed="false">
      <c r="A173" s="152"/>
      <c r="B173" s="149"/>
      <c r="C173" s="149"/>
      <c r="D173" s="149"/>
    </row>
    <row r="174" customFormat="false" ht="15" hidden="false" customHeight="false" outlineLevel="0" collapsed="false">
      <c r="A174" s="152"/>
      <c r="B174" s="149"/>
      <c r="C174" s="149"/>
      <c r="D174" s="149"/>
    </row>
    <row r="175" customFormat="false" ht="15" hidden="false" customHeight="false" outlineLevel="0" collapsed="false">
      <c r="A175" s="152"/>
      <c r="B175" s="149"/>
      <c r="C175" s="149"/>
      <c r="D175" s="149"/>
    </row>
    <row r="176" customFormat="false" ht="15" hidden="false" customHeight="false" outlineLevel="0" collapsed="false">
      <c r="A176" s="152"/>
      <c r="B176" s="149"/>
      <c r="C176" s="149"/>
      <c r="D176" s="149"/>
    </row>
    <row r="177" customFormat="false" ht="15" hidden="false" customHeight="false" outlineLevel="0" collapsed="false">
      <c r="A177" s="152"/>
      <c r="B177" s="149"/>
      <c r="C177" s="149"/>
      <c r="D177" s="149"/>
    </row>
    <row r="178" customFormat="false" ht="15" hidden="false" customHeight="false" outlineLevel="0" collapsed="false">
      <c r="A178" s="152"/>
      <c r="B178" s="149"/>
      <c r="C178" s="149"/>
      <c r="D178" s="149"/>
    </row>
    <row r="179" customFormat="false" ht="15" hidden="false" customHeight="false" outlineLevel="0" collapsed="false">
      <c r="A179" s="152"/>
      <c r="B179" s="149"/>
      <c r="C179" s="149"/>
      <c r="D179" s="149"/>
    </row>
    <row r="180" customFormat="false" ht="15" hidden="false" customHeight="false" outlineLevel="0" collapsed="false">
      <c r="A180" s="152"/>
      <c r="B180" s="149"/>
      <c r="C180" s="149"/>
      <c r="D180" s="149"/>
    </row>
    <row r="181" customFormat="false" ht="15" hidden="false" customHeight="false" outlineLevel="0" collapsed="false">
      <c r="A181" s="152"/>
      <c r="B181" s="149"/>
      <c r="C181" s="149"/>
      <c r="D181" s="149"/>
    </row>
    <row r="182" customFormat="false" ht="15" hidden="false" customHeight="false" outlineLevel="0" collapsed="false">
      <c r="A182" s="152"/>
      <c r="B182" s="149"/>
      <c r="C182" s="149"/>
      <c r="D182" s="149"/>
    </row>
    <row r="183" customFormat="false" ht="15" hidden="false" customHeight="false" outlineLevel="0" collapsed="false">
      <c r="A183" s="152"/>
      <c r="B183" s="149"/>
      <c r="C183" s="149"/>
      <c r="D183" s="149"/>
    </row>
    <row r="184" customFormat="false" ht="15" hidden="false" customHeight="false" outlineLevel="0" collapsed="false">
      <c r="A184" s="152"/>
      <c r="B184" s="149"/>
      <c r="C184" s="149"/>
      <c r="D184" s="149"/>
    </row>
    <row r="185" customFormat="false" ht="15" hidden="false" customHeight="false" outlineLevel="0" collapsed="false">
      <c r="A185" s="152"/>
      <c r="B185" s="149"/>
      <c r="C185" s="149"/>
      <c r="D185" s="149"/>
    </row>
    <row r="186" customFormat="false" ht="15" hidden="false" customHeight="false" outlineLevel="0" collapsed="false">
      <c r="A186" s="152"/>
      <c r="B186" s="149"/>
      <c r="C186" s="149"/>
      <c r="D186" s="149"/>
    </row>
    <row r="187" customFormat="false" ht="15" hidden="false" customHeight="false" outlineLevel="0" collapsed="false">
      <c r="A187" s="152"/>
      <c r="B187" s="149"/>
      <c r="C187" s="149"/>
      <c r="D187" s="149"/>
    </row>
    <row r="188" customFormat="false" ht="15" hidden="false" customHeight="false" outlineLevel="0" collapsed="false">
      <c r="A188" s="152"/>
      <c r="B188" s="149"/>
      <c r="C188" s="149"/>
      <c r="D188" s="149"/>
    </row>
    <row r="189" customFormat="false" ht="15" hidden="false" customHeight="false" outlineLevel="0" collapsed="false">
      <c r="A189" s="152"/>
      <c r="B189" s="149"/>
      <c r="C189" s="149"/>
      <c r="D189" s="149"/>
    </row>
    <row r="190" customFormat="false" ht="15" hidden="false" customHeight="false" outlineLevel="0" collapsed="false">
      <c r="A190" s="152"/>
      <c r="B190" s="149"/>
      <c r="C190" s="149"/>
      <c r="D190" s="149"/>
    </row>
    <row r="191" customFormat="false" ht="15" hidden="false" customHeight="false" outlineLevel="0" collapsed="false">
      <c r="A191" s="152"/>
      <c r="B191" s="149"/>
      <c r="C191" s="149"/>
      <c r="D191" s="149"/>
    </row>
    <row r="192" customFormat="false" ht="15" hidden="false" customHeight="false" outlineLevel="0" collapsed="false">
      <c r="A192" s="152"/>
      <c r="B192" s="149"/>
      <c r="C192" s="149"/>
      <c r="D192" s="149"/>
    </row>
    <row r="193" customFormat="false" ht="15" hidden="false" customHeight="false" outlineLevel="0" collapsed="false">
      <c r="A193" s="152"/>
      <c r="B193" s="149"/>
      <c r="C193" s="149"/>
      <c r="D193" s="149"/>
    </row>
    <row r="194" customFormat="false" ht="15" hidden="false" customHeight="false" outlineLevel="0" collapsed="false">
      <c r="A194" s="152"/>
      <c r="B194" s="149"/>
      <c r="C194" s="149"/>
      <c r="D194" s="149"/>
    </row>
    <row r="195" customFormat="false" ht="15" hidden="false" customHeight="false" outlineLevel="0" collapsed="false">
      <c r="A195" s="152"/>
      <c r="B195" s="149"/>
      <c r="C195" s="149"/>
      <c r="D195" s="149"/>
    </row>
    <row r="196" customFormat="false" ht="15" hidden="false" customHeight="false" outlineLevel="0" collapsed="false">
      <c r="A196" s="152"/>
      <c r="B196" s="149"/>
      <c r="C196" s="149"/>
      <c r="D196" s="149"/>
    </row>
    <row r="197" customFormat="false" ht="15" hidden="false" customHeight="false" outlineLevel="0" collapsed="false">
      <c r="A197" s="152"/>
      <c r="B197" s="149"/>
      <c r="C197" s="149"/>
      <c r="D197" s="149"/>
    </row>
    <row r="198" customFormat="false" ht="15" hidden="false" customHeight="false" outlineLevel="0" collapsed="false">
      <c r="A198" s="152"/>
      <c r="B198" s="149"/>
      <c r="C198" s="149"/>
      <c r="D198" s="149"/>
    </row>
    <row r="199" customFormat="false" ht="15" hidden="false" customHeight="false" outlineLevel="0" collapsed="false">
      <c r="A199" s="152"/>
      <c r="B199" s="149"/>
      <c r="C199" s="149"/>
      <c r="D199" s="149"/>
    </row>
    <row r="200" customFormat="false" ht="15" hidden="false" customHeight="false" outlineLevel="0" collapsed="false">
      <c r="A200" s="152"/>
      <c r="B200" s="149"/>
      <c r="C200" s="149"/>
      <c r="D200" s="149"/>
    </row>
    <row r="201" customFormat="false" ht="15" hidden="false" customHeight="false" outlineLevel="0" collapsed="false">
      <c r="A201" s="152"/>
      <c r="B201" s="149"/>
      <c r="C201" s="149"/>
      <c r="D201" s="149"/>
    </row>
    <row r="202" customFormat="false" ht="15" hidden="false" customHeight="false" outlineLevel="0" collapsed="false">
      <c r="A202" s="152"/>
      <c r="B202" s="149"/>
      <c r="C202" s="149"/>
      <c r="D202" s="149"/>
    </row>
    <row r="203" customFormat="false" ht="15" hidden="false" customHeight="false" outlineLevel="0" collapsed="false">
      <c r="A203" s="152"/>
      <c r="B203" s="149"/>
      <c r="C203" s="149"/>
      <c r="D203" s="149"/>
    </row>
    <row r="204" customFormat="false" ht="15" hidden="false" customHeight="false" outlineLevel="0" collapsed="false">
      <c r="A204" s="152"/>
      <c r="B204" s="149"/>
      <c r="C204" s="149"/>
      <c r="D204" s="149"/>
    </row>
    <row r="205" customFormat="false" ht="15" hidden="false" customHeight="false" outlineLevel="0" collapsed="false">
      <c r="A205" s="152"/>
      <c r="B205" s="149"/>
      <c r="C205" s="149"/>
      <c r="D205" s="149"/>
    </row>
    <row r="206" customFormat="false" ht="15" hidden="false" customHeight="false" outlineLevel="0" collapsed="false">
      <c r="A206" s="152"/>
      <c r="B206" s="149"/>
      <c r="C206" s="149"/>
      <c r="D206" s="149"/>
    </row>
    <row r="207" customFormat="false" ht="15" hidden="false" customHeight="false" outlineLevel="0" collapsed="false">
      <c r="A207" s="152"/>
      <c r="B207" s="149"/>
      <c r="C207" s="149"/>
      <c r="D207" s="149"/>
    </row>
    <row r="208" customFormat="false" ht="15" hidden="false" customHeight="false" outlineLevel="0" collapsed="false">
      <c r="A208" s="152"/>
      <c r="B208" s="149"/>
      <c r="C208" s="149"/>
      <c r="D208" s="149"/>
    </row>
    <row r="209" customFormat="false" ht="15" hidden="false" customHeight="false" outlineLevel="0" collapsed="false">
      <c r="A209" s="152"/>
      <c r="B209" s="149"/>
      <c r="C209" s="149"/>
      <c r="D209" s="149"/>
    </row>
    <row r="210" customFormat="false" ht="15" hidden="false" customHeight="false" outlineLevel="0" collapsed="false">
      <c r="A210" s="152"/>
      <c r="B210" s="149"/>
      <c r="C210" s="149"/>
      <c r="D210" s="149"/>
    </row>
    <row r="211" customFormat="false" ht="15" hidden="false" customHeight="false" outlineLevel="0" collapsed="false">
      <c r="A211" s="152"/>
      <c r="B211" s="149"/>
      <c r="C211" s="149"/>
      <c r="D211" s="149"/>
    </row>
    <row r="212" customFormat="false" ht="15" hidden="false" customHeight="false" outlineLevel="0" collapsed="false">
      <c r="A212" s="152"/>
      <c r="B212" s="149"/>
      <c r="C212" s="149"/>
      <c r="D212" s="149"/>
    </row>
    <row r="213" customFormat="false" ht="15" hidden="false" customHeight="false" outlineLevel="0" collapsed="false">
      <c r="A213" s="152"/>
      <c r="B213" s="149"/>
      <c r="C213" s="149"/>
      <c r="D213" s="149"/>
    </row>
    <row r="214" customFormat="false" ht="15" hidden="false" customHeight="false" outlineLevel="0" collapsed="false">
      <c r="A214" s="152"/>
      <c r="B214" s="149"/>
      <c r="C214" s="149"/>
      <c r="D214" s="149"/>
    </row>
    <row r="215" customFormat="false" ht="15" hidden="false" customHeight="false" outlineLevel="0" collapsed="false">
      <c r="A215" s="152"/>
      <c r="B215" s="149"/>
      <c r="C215" s="149"/>
      <c r="D215" s="149"/>
    </row>
    <row r="216" customFormat="false" ht="15" hidden="false" customHeight="false" outlineLevel="0" collapsed="false">
      <c r="A216" s="152"/>
      <c r="B216" s="149"/>
      <c r="C216" s="149"/>
      <c r="D216" s="149"/>
    </row>
    <row r="217" customFormat="false" ht="15" hidden="false" customHeight="false" outlineLevel="0" collapsed="false">
      <c r="A217" s="152"/>
      <c r="B217" s="149"/>
      <c r="C217" s="149"/>
      <c r="D217" s="149"/>
    </row>
    <row r="218" customFormat="false" ht="15" hidden="false" customHeight="false" outlineLevel="0" collapsed="false">
      <c r="A218" s="152"/>
      <c r="B218" s="149"/>
      <c r="C218" s="149"/>
      <c r="D218" s="149"/>
    </row>
    <row r="219" customFormat="false" ht="15" hidden="false" customHeight="false" outlineLevel="0" collapsed="false">
      <c r="A219" s="152"/>
      <c r="B219" s="149"/>
      <c r="C219" s="149"/>
      <c r="D219" s="149"/>
    </row>
    <row r="220" customFormat="false" ht="15" hidden="false" customHeight="false" outlineLevel="0" collapsed="false">
      <c r="A220" s="152"/>
      <c r="B220" s="149"/>
      <c r="C220" s="149"/>
      <c r="D220" s="149"/>
    </row>
    <row r="221" customFormat="false" ht="15" hidden="false" customHeight="false" outlineLevel="0" collapsed="false">
      <c r="A221" s="152"/>
      <c r="B221" s="149"/>
      <c r="C221" s="149"/>
      <c r="D221" s="149"/>
    </row>
    <row r="222" customFormat="false" ht="15" hidden="false" customHeight="false" outlineLevel="0" collapsed="false">
      <c r="A222" s="152"/>
      <c r="B222" s="149"/>
      <c r="C222" s="149"/>
      <c r="D222" s="149"/>
    </row>
    <row r="223" customFormat="false" ht="15" hidden="false" customHeight="false" outlineLevel="0" collapsed="false">
      <c r="A223" s="152"/>
      <c r="B223" s="149"/>
      <c r="C223" s="149"/>
      <c r="D223" s="149"/>
    </row>
    <row r="224" customFormat="false" ht="15" hidden="false" customHeight="false" outlineLevel="0" collapsed="false">
      <c r="A224" s="152"/>
      <c r="B224" s="149"/>
      <c r="C224" s="149"/>
      <c r="D224" s="149"/>
    </row>
    <row r="225" customFormat="false" ht="15" hidden="false" customHeight="false" outlineLevel="0" collapsed="false">
      <c r="A225" s="152"/>
      <c r="B225" s="149"/>
      <c r="C225" s="149"/>
      <c r="D225" s="149"/>
    </row>
    <row r="226" customFormat="false" ht="15" hidden="false" customHeight="false" outlineLevel="0" collapsed="false">
      <c r="A226" s="152"/>
      <c r="B226" s="149"/>
      <c r="C226" s="149"/>
      <c r="D226" s="149"/>
    </row>
    <row r="227" customFormat="false" ht="15" hidden="false" customHeight="false" outlineLevel="0" collapsed="false">
      <c r="A227" s="152"/>
      <c r="B227" s="149"/>
      <c r="C227" s="149"/>
      <c r="D227" s="149"/>
    </row>
    <row r="228" customFormat="false" ht="15" hidden="false" customHeight="false" outlineLevel="0" collapsed="false">
      <c r="A228" s="152"/>
      <c r="B228" s="149"/>
      <c r="C228" s="149"/>
      <c r="D228" s="149"/>
    </row>
    <row r="229" customFormat="false" ht="15" hidden="false" customHeight="false" outlineLevel="0" collapsed="false">
      <c r="A229" s="152"/>
      <c r="B229" s="149"/>
      <c r="C229" s="149"/>
      <c r="D229" s="149"/>
    </row>
    <row r="230" customFormat="false" ht="15" hidden="false" customHeight="false" outlineLevel="0" collapsed="false">
      <c r="A230" s="152"/>
      <c r="B230" s="149"/>
      <c r="C230" s="149"/>
      <c r="D230" s="149"/>
    </row>
    <row r="231" customFormat="false" ht="15" hidden="false" customHeight="false" outlineLevel="0" collapsed="false">
      <c r="A231" s="152"/>
      <c r="B231" s="149"/>
      <c r="C231" s="149"/>
      <c r="D231" s="149"/>
    </row>
    <row r="232" customFormat="false" ht="15" hidden="false" customHeight="false" outlineLevel="0" collapsed="false">
      <c r="A232" s="152"/>
      <c r="B232" s="149"/>
      <c r="C232" s="149"/>
      <c r="D232" s="149"/>
    </row>
    <row r="233" customFormat="false" ht="15" hidden="false" customHeight="false" outlineLevel="0" collapsed="false">
      <c r="A233" s="152"/>
      <c r="B233" s="149"/>
      <c r="C233" s="149"/>
      <c r="D233" s="149"/>
    </row>
    <row r="234" customFormat="false" ht="15" hidden="false" customHeight="false" outlineLevel="0" collapsed="false">
      <c r="A234" s="152"/>
      <c r="B234" s="149"/>
      <c r="C234" s="149"/>
      <c r="D234" s="149"/>
    </row>
    <row r="235" customFormat="false" ht="15" hidden="false" customHeight="false" outlineLevel="0" collapsed="false">
      <c r="A235" s="152"/>
      <c r="B235" s="149"/>
      <c r="C235" s="149"/>
      <c r="D235" s="149"/>
    </row>
    <row r="236" customFormat="false" ht="15" hidden="false" customHeight="false" outlineLevel="0" collapsed="false">
      <c r="A236" s="152"/>
      <c r="B236" s="149"/>
      <c r="C236" s="149"/>
      <c r="D236" s="149"/>
    </row>
    <row r="237" customFormat="false" ht="15" hidden="false" customHeight="false" outlineLevel="0" collapsed="false">
      <c r="A237" s="152"/>
      <c r="B237" s="149"/>
      <c r="C237" s="149"/>
      <c r="D237" s="149"/>
    </row>
    <row r="238" customFormat="false" ht="15" hidden="false" customHeight="false" outlineLevel="0" collapsed="false">
      <c r="A238" s="152"/>
      <c r="B238" s="149"/>
      <c r="C238" s="149"/>
      <c r="D238" s="149"/>
    </row>
    <row r="239" customFormat="false" ht="15" hidden="false" customHeight="false" outlineLevel="0" collapsed="false">
      <c r="A239" s="152"/>
      <c r="B239" s="149"/>
      <c r="C239" s="149"/>
      <c r="D239" s="149"/>
    </row>
    <row r="240" customFormat="false" ht="15" hidden="false" customHeight="false" outlineLevel="0" collapsed="false">
      <c r="A240" s="152"/>
      <c r="B240" s="149"/>
      <c r="C240" s="149"/>
      <c r="D240" s="149"/>
    </row>
    <row r="241" customFormat="false" ht="15" hidden="false" customHeight="false" outlineLevel="0" collapsed="false">
      <c r="A241" s="152"/>
      <c r="B241" s="149"/>
      <c r="C241" s="149"/>
      <c r="D241" s="149"/>
    </row>
    <row r="242" customFormat="false" ht="15" hidden="false" customHeight="false" outlineLevel="0" collapsed="false">
      <c r="A242" s="152"/>
      <c r="B242" s="149"/>
      <c r="C242" s="149"/>
      <c r="D242" s="149"/>
    </row>
    <row r="243" customFormat="false" ht="15" hidden="false" customHeight="false" outlineLevel="0" collapsed="false">
      <c r="A243" s="152"/>
      <c r="B243" s="149"/>
      <c r="C243" s="149"/>
      <c r="D243" s="149"/>
    </row>
    <row r="244" customFormat="false" ht="15" hidden="false" customHeight="false" outlineLevel="0" collapsed="false">
      <c r="A244" s="152"/>
      <c r="B244" s="149"/>
      <c r="C244" s="149"/>
      <c r="D244" s="149"/>
    </row>
    <row r="245" customFormat="false" ht="15" hidden="false" customHeight="false" outlineLevel="0" collapsed="false">
      <c r="A245" s="152"/>
      <c r="B245" s="149"/>
      <c r="C245" s="149"/>
      <c r="D245" s="149"/>
    </row>
    <row r="246" customFormat="false" ht="15" hidden="false" customHeight="false" outlineLevel="0" collapsed="false">
      <c r="A246" s="152"/>
      <c r="B246" s="149"/>
      <c r="C246" s="149"/>
      <c r="D246" s="149"/>
    </row>
    <row r="247" customFormat="false" ht="15" hidden="false" customHeight="false" outlineLevel="0" collapsed="false">
      <c r="A247" s="152"/>
      <c r="B247" s="149"/>
      <c r="C247" s="149"/>
      <c r="D247" s="149"/>
    </row>
    <row r="248" customFormat="false" ht="15" hidden="false" customHeight="false" outlineLevel="0" collapsed="false">
      <c r="A248" s="152"/>
      <c r="B248" s="149"/>
      <c r="C248" s="149"/>
      <c r="D248" s="149"/>
    </row>
    <row r="249" customFormat="false" ht="15" hidden="false" customHeight="false" outlineLevel="0" collapsed="false">
      <c r="A249" s="152"/>
      <c r="B249" s="149"/>
      <c r="C249" s="149"/>
      <c r="D249" s="149"/>
    </row>
    <row r="250" customFormat="false" ht="15" hidden="false" customHeight="false" outlineLevel="0" collapsed="false">
      <c r="A250" s="152"/>
      <c r="B250" s="149"/>
      <c r="C250" s="149"/>
      <c r="D250" s="149"/>
    </row>
    <row r="251" customFormat="false" ht="15" hidden="false" customHeight="false" outlineLevel="0" collapsed="false">
      <c r="A251" s="152"/>
      <c r="B251" s="149"/>
      <c r="C251" s="149"/>
      <c r="D251" s="149"/>
    </row>
    <row r="252" customFormat="false" ht="15" hidden="false" customHeight="false" outlineLevel="0" collapsed="false">
      <c r="A252" s="152"/>
      <c r="B252" s="149"/>
      <c r="C252" s="149"/>
      <c r="D252" s="149"/>
    </row>
    <row r="253" customFormat="false" ht="15" hidden="false" customHeight="false" outlineLevel="0" collapsed="false">
      <c r="A253" s="152"/>
      <c r="B253" s="149"/>
      <c r="C253" s="149"/>
      <c r="D253" s="149"/>
    </row>
    <row r="254" customFormat="false" ht="15" hidden="false" customHeight="false" outlineLevel="0" collapsed="false">
      <c r="A254" s="152"/>
      <c r="B254" s="149"/>
      <c r="C254" s="149"/>
      <c r="D254" s="149"/>
    </row>
    <row r="255" customFormat="false" ht="15" hidden="false" customHeight="false" outlineLevel="0" collapsed="false">
      <c r="A255" s="152"/>
      <c r="B255" s="149"/>
      <c r="C255" s="149"/>
      <c r="D255" s="149"/>
    </row>
    <row r="256" customFormat="false" ht="15" hidden="false" customHeight="false" outlineLevel="0" collapsed="false">
      <c r="A256" s="152"/>
      <c r="B256" s="149"/>
      <c r="C256" s="149"/>
      <c r="D256" s="149"/>
    </row>
    <row r="257" customFormat="false" ht="15" hidden="false" customHeight="false" outlineLevel="0" collapsed="false">
      <c r="A257" s="152"/>
      <c r="B257" s="149"/>
      <c r="C257" s="149"/>
      <c r="D257" s="149"/>
    </row>
    <row r="258" customFormat="false" ht="15" hidden="false" customHeight="false" outlineLevel="0" collapsed="false">
      <c r="A258" s="152"/>
      <c r="B258" s="149"/>
      <c r="C258" s="149"/>
      <c r="D258" s="149"/>
    </row>
    <row r="259" customFormat="false" ht="15" hidden="false" customHeight="false" outlineLevel="0" collapsed="false">
      <c r="A259" s="152"/>
      <c r="B259" s="149"/>
      <c r="C259" s="149"/>
      <c r="D259" s="149"/>
    </row>
    <row r="260" customFormat="false" ht="15" hidden="false" customHeight="false" outlineLevel="0" collapsed="false">
      <c r="A260" s="152"/>
      <c r="B260" s="149"/>
      <c r="C260" s="149"/>
      <c r="D260" s="149"/>
    </row>
    <row r="261" customFormat="false" ht="15" hidden="false" customHeight="false" outlineLevel="0" collapsed="false">
      <c r="A261" s="152"/>
      <c r="B261" s="149"/>
      <c r="C261" s="149"/>
      <c r="D261" s="149"/>
    </row>
    <row r="262" customFormat="false" ht="15" hidden="false" customHeight="false" outlineLevel="0" collapsed="false">
      <c r="A262" s="152"/>
      <c r="B262" s="149"/>
      <c r="C262" s="149"/>
      <c r="D262" s="149"/>
    </row>
    <row r="263" customFormat="false" ht="15" hidden="false" customHeight="false" outlineLevel="0" collapsed="false">
      <c r="A263" s="152"/>
      <c r="B263" s="149"/>
      <c r="C263" s="149"/>
      <c r="D263" s="149"/>
    </row>
    <row r="264" customFormat="false" ht="15" hidden="false" customHeight="false" outlineLevel="0" collapsed="false">
      <c r="A264" s="152"/>
      <c r="B264" s="149"/>
      <c r="C264" s="149"/>
      <c r="D264" s="149"/>
    </row>
    <row r="265" customFormat="false" ht="15" hidden="false" customHeight="false" outlineLevel="0" collapsed="false">
      <c r="A265" s="152"/>
      <c r="B265" s="149"/>
      <c r="C265" s="149"/>
      <c r="D265" s="149"/>
    </row>
    <row r="266" customFormat="false" ht="15" hidden="false" customHeight="false" outlineLevel="0" collapsed="false">
      <c r="A266" s="152"/>
      <c r="B266" s="149"/>
      <c r="C266" s="149"/>
      <c r="D266" s="149"/>
    </row>
    <row r="267" customFormat="false" ht="15" hidden="false" customHeight="false" outlineLevel="0" collapsed="false">
      <c r="A267" s="152"/>
      <c r="B267" s="149"/>
      <c r="C267" s="149"/>
      <c r="D267" s="149"/>
    </row>
    <row r="268" customFormat="false" ht="15" hidden="false" customHeight="false" outlineLevel="0" collapsed="false">
      <c r="A268" s="152"/>
      <c r="B268" s="149"/>
      <c r="C268" s="149"/>
      <c r="D268" s="149"/>
    </row>
    <row r="269" customFormat="false" ht="15" hidden="false" customHeight="false" outlineLevel="0" collapsed="false">
      <c r="A269" s="152"/>
      <c r="B269" s="149"/>
      <c r="C269" s="149"/>
      <c r="D269" s="149"/>
    </row>
    <row r="270" customFormat="false" ht="15" hidden="false" customHeight="false" outlineLevel="0" collapsed="false">
      <c r="A270" s="152"/>
      <c r="B270" s="149"/>
      <c r="C270" s="149"/>
      <c r="D270" s="149"/>
    </row>
    <row r="271" customFormat="false" ht="15" hidden="false" customHeight="false" outlineLevel="0" collapsed="false">
      <c r="A271" s="152"/>
      <c r="B271" s="149"/>
      <c r="C271" s="149"/>
      <c r="D271" s="149"/>
    </row>
    <row r="272" customFormat="false" ht="15" hidden="false" customHeight="false" outlineLevel="0" collapsed="false">
      <c r="A272" s="152"/>
      <c r="B272" s="149"/>
      <c r="C272" s="149"/>
      <c r="D272" s="149"/>
    </row>
    <row r="273" customFormat="false" ht="15" hidden="false" customHeight="false" outlineLevel="0" collapsed="false">
      <c r="A273" s="152"/>
      <c r="B273" s="149"/>
      <c r="C273" s="149"/>
      <c r="D273" s="149"/>
    </row>
    <row r="274" customFormat="false" ht="15" hidden="false" customHeight="false" outlineLevel="0" collapsed="false">
      <c r="A274" s="152"/>
      <c r="B274" s="149"/>
      <c r="C274" s="149"/>
      <c r="D274" s="149"/>
    </row>
    <row r="275" customFormat="false" ht="15" hidden="false" customHeight="false" outlineLevel="0" collapsed="false">
      <c r="A275" s="152"/>
      <c r="B275" s="149"/>
      <c r="C275" s="149"/>
      <c r="D275" s="149"/>
    </row>
    <row r="276" customFormat="false" ht="15" hidden="false" customHeight="false" outlineLevel="0" collapsed="false">
      <c r="A276" s="152"/>
      <c r="B276" s="149"/>
      <c r="C276" s="149"/>
      <c r="D276" s="149"/>
    </row>
    <row r="277" customFormat="false" ht="15" hidden="false" customHeight="false" outlineLevel="0" collapsed="false">
      <c r="A277" s="152"/>
      <c r="B277" s="149"/>
      <c r="C277" s="149"/>
      <c r="D277" s="149"/>
    </row>
    <row r="278" customFormat="false" ht="15" hidden="false" customHeight="false" outlineLevel="0" collapsed="false">
      <c r="A278" s="152"/>
      <c r="B278" s="149"/>
      <c r="C278" s="149"/>
      <c r="D278" s="149"/>
    </row>
    <row r="279" customFormat="false" ht="15" hidden="false" customHeight="false" outlineLevel="0" collapsed="false">
      <c r="A279" s="152"/>
      <c r="B279" s="149"/>
      <c r="C279" s="149"/>
      <c r="D279" s="149"/>
    </row>
    <row r="280" customFormat="false" ht="15" hidden="false" customHeight="false" outlineLevel="0" collapsed="false">
      <c r="A280" s="152"/>
      <c r="B280" s="149"/>
      <c r="C280" s="149"/>
      <c r="D280" s="149"/>
    </row>
    <row r="281" customFormat="false" ht="15" hidden="false" customHeight="false" outlineLevel="0" collapsed="false">
      <c r="A281" s="152"/>
      <c r="B281" s="149"/>
      <c r="C281" s="149"/>
      <c r="D281" s="149"/>
    </row>
    <row r="282" customFormat="false" ht="15" hidden="false" customHeight="false" outlineLevel="0" collapsed="false">
      <c r="A282" s="152"/>
      <c r="B282" s="149"/>
      <c r="C282" s="149"/>
      <c r="D282" s="149"/>
    </row>
    <row r="283" customFormat="false" ht="15" hidden="false" customHeight="false" outlineLevel="0" collapsed="false">
      <c r="A283" s="152"/>
      <c r="B283" s="149"/>
      <c r="C283" s="149"/>
      <c r="D283" s="149"/>
    </row>
    <row r="284" customFormat="false" ht="15" hidden="false" customHeight="false" outlineLevel="0" collapsed="false">
      <c r="A284" s="152"/>
      <c r="B284" s="149"/>
      <c r="C284" s="149"/>
      <c r="D284" s="149"/>
    </row>
    <row r="285" customFormat="false" ht="15" hidden="false" customHeight="false" outlineLevel="0" collapsed="false">
      <c r="A285" s="152"/>
      <c r="B285" s="149"/>
      <c r="C285" s="149"/>
      <c r="D285" s="149"/>
    </row>
    <row r="286" customFormat="false" ht="15" hidden="false" customHeight="false" outlineLevel="0" collapsed="false">
      <c r="A286" s="152"/>
      <c r="B286" s="149"/>
      <c r="C286" s="149"/>
      <c r="D286" s="149"/>
    </row>
    <row r="287" customFormat="false" ht="15" hidden="false" customHeight="false" outlineLevel="0" collapsed="false">
      <c r="A287" s="152"/>
      <c r="B287" s="149"/>
      <c r="C287" s="149"/>
      <c r="D287" s="149"/>
    </row>
    <row r="288" customFormat="false" ht="15" hidden="false" customHeight="false" outlineLevel="0" collapsed="false">
      <c r="A288" s="152"/>
      <c r="B288" s="149"/>
      <c r="C288" s="149"/>
      <c r="D288" s="149"/>
    </row>
    <row r="289" customFormat="false" ht="15" hidden="false" customHeight="false" outlineLevel="0" collapsed="false">
      <c r="A289" s="152"/>
      <c r="B289" s="149"/>
      <c r="C289" s="149"/>
      <c r="D289" s="149"/>
    </row>
    <row r="290" customFormat="false" ht="15" hidden="false" customHeight="false" outlineLevel="0" collapsed="false">
      <c r="A290" s="152"/>
      <c r="B290" s="149"/>
      <c r="C290" s="149"/>
      <c r="D290" s="149"/>
    </row>
    <row r="291" customFormat="false" ht="15" hidden="false" customHeight="false" outlineLevel="0" collapsed="false">
      <c r="A291" s="152"/>
      <c r="B291" s="149"/>
      <c r="C291" s="149"/>
      <c r="D291" s="149"/>
    </row>
    <row r="292" customFormat="false" ht="15" hidden="false" customHeight="false" outlineLevel="0" collapsed="false">
      <c r="A292" s="152"/>
      <c r="B292" s="149"/>
      <c r="C292" s="149"/>
      <c r="D292" s="149"/>
    </row>
    <row r="293" customFormat="false" ht="15" hidden="false" customHeight="false" outlineLevel="0" collapsed="false">
      <c r="A293" s="152"/>
      <c r="B293" s="149"/>
      <c r="C293" s="149"/>
      <c r="D293" s="149"/>
    </row>
    <row r="294" customFormat="false" ht="15" hidden="false" customHeight="false" outlineLevel="0" collapsed="false">
      <c r="A294" s="152"/>
      <c r="B294" s="149"/>
      <c r="C294" s="149"/>
      <c r="D294" s="149"/>
    </row>
    <row r="295" customFormat="false" ht="15" hidden="false" customHeight="false" outlineLevel="0" collapsed="false">
      <c r="A295" s="152"/>
      <c r="B295" s="149"/>
      <c r="C295" s="149"/>
      <c r="D295" s="149"/>
    </row>
    <row r="296" customFormat="false" ht="15" hidden="false" customHeight="false" outlineLevel="0" collapsed="false">
      <c r="A296" s="152"/>
      <c r="B296" s="149"/>
      <c r="C296" s="149"/>
      <c r="D296" s="149"/>
    </row>
    <row r="297" customFormat="false" ht="15" hidden="false" customHeight="false" outlineLevel="0" collapsed="false">
      <c r="A297" s="152"/>
      <c r="B297" s="149"/>
      <c r="C297" s="149"/>
      <c r="D297" s="149"/>
    </row>
    <row r="298" customFormat="false" ht="15" hidden="false" customHeight="false" outlineLevel="0" collapsed="false">
      <c r="A298" s="152"/>
      <c r="B298" s="149"/>
      <c r="C298" s="149"/>
      <c r="D298" s="149"/>
    </row>
    <row r="299" customFormat="false" ht="15" hidden="false" customHeight="false" outlineLevel="0" collapsed="false">
      <c r="A299" s="152"/>
      <c r="B299" s="149"/>
      <c r="C299" s="149"/>
      <c r="D299" s="149"/>
    </row>
    <row r="300" customFormat="false" ht="15" hidden="false" customHeight="false" outlineLevel="0" collapsed="false">
      <c r="A300" s="152"/>
      <c r="B300" s="149"/>
      <c r="C300" s="149"/>
      <c r="D300" s="149"/>
    </row>
    <row r="301" customFormat="false" ht="15" hidden="false" customHeight="false" outlineLevel="0" collapsed="false">
      <c r="A301" s="152"/>
      <c r="B301" s="149"/>
      <c r="C301" s="149"/>
      <c r="D301" s="149"/>
    </row>
    <row r="302" customFormat="false" ht="15" hidden="false" customHeight="false" outlineLevel="0" collapsed="false">
      <c r="A302" s="152"/>
      <c r="B302" s="149"/>
      <c r="C302" s="149"/>
      <c r="D302" s="149"/>
    </row>
    <row r="303" customFormat="false" ht="15" hidden="false" customHeight="false" outlineLevel="0" collapsed="false">
      <c r="A303" s="152"/>
      <c r="B303" s="149"/>
      <c r="C303" s="149"/>
      <c r="D303" s="149"/>
    </row>
    <row r="304" customFormat="false" ht="15" hidden="false" customHeight="false" outlineLevel="0" collapsed="false">
      <c r="A304" s="152"/>
      <c r="B304" s="149"/>
      <c r="C304" s="149"/>
      <c r="D304" s="149"/>
    </row>
    <row r="305" customFormat="false" ht="15" hidden="false" customHeight="false" outlineLevel="0" collapsed="false">
      <c r="A305" s="152"/>
      <c r="B305" s="149"/>
      <c r="C305" s="149"/>
      <c r="D305" s="149"/>
    </row>
    <row r="306" customFormat="false" ht="15" hidden="false" customHeight="false" outlineLevel="0" collapsed="false">
      <c r="A306" s="152"/>
      <c r="B306" s="149"/>
      <c r="C306" s="149"/>
      <c r="D306" s="149"/>
    </row>
    <row r="307" customFormat="false" ht="15" hidden="false" customHeight="false" outlineLevel="0" collapsed="false">
      <c r="A307" s="152"/>
      <c r="B307" s="149"/>
      <c r="C307" s="149"/>
      <c r="D307" s="149"/>
    </row>
    <row r="308" customFormat="false" ht="15" hidden="false" customHeight="false" outlineLevel="0" collapsed="false">
      <c r="A308" s="152"/>
      <c r="B308" s="149"/>
      <c r="C308" s="149"/>
      <c r="D308" s="149"/>
    </row>
    <row r="309" customFormat="false" ht="15" hidden="false" customHeight="false" outlineLevel="0" collapsed="false">
      <c r="A309" s="152"/>
      <c r="B309" s="149"/>
      <c r="C309" s="149"/>
      <c r="D309" s="149"/>
    </row>
    <row r="310" customFormat="false" ht="15" hidden="false" customHeight="false" outlineLevel="0" collapsed="false">
      <c r="A310" s="152"/>
      <c r="B310" s="149"/>
      <c r="C310" s="149"/>
      <c r="D310" s="149"/>
    </row>
    <row r="311" customFormat="false" ht="15" hidden="false" customHeight="false" outlineLevel="0" collapsed="false">
      <c r="A311" s="152"/>
      <c r="B311" s="149"/>
      <c r="C311" s="149"/>
      <c r="D311" s="149"/>
    </row>
    <row r="312" customFormat="false" ht="15" hidden="false" customHeight="false" outlineLevel="0" collapsed="false">
      <c r="A312" s="152"/>
      <c r="B312" s="149"/>
      <c r="C312" s="149"/>
      <c r="D312" s="149"/>
    </row>
    <row r="313" customFormat="false" ht="15" hidden="false" customHeight="false" outlineLevel="0" collapsed="false">
      <c r="A313" s="152"/>
      <c r="B313" s="149"/>
      <c r="C313" s="149"/>
      <c r="D313" s="149"/>
    </row>
    <row r="314" customFormat="false" ht="15" hidden="false" customHeight="false" outlineLevel="0" collapsed="false">
      <c r="A314" s="152"/>
      <c r="B314" s="149"/>
      <c r="C314" s="149"/>
      <c r="D314" s="149"/>
    </row>
    <row r="315" customFormat="false" ht="15" hidden="false" customHeight="false" outlineLevel="0" collapsed="false">
      <c r="A315" s="152"/>
      <c r="B315" s="149"/>
      <c r="C315" s="149"/>
      <c r="D315" s="149"/>
    </row>
    <row r="316" customFormat="false" ht="15" hidden="false" customHeight="false" outlineLevel="0" collapsed="false">
      <c r="A316" s="152"/>
      <c r="B316" s="149"/>
      <c r="D316" s="149"/>
    </row>
    <row r="317" customFormat="false" ht="15" hidden="false" customHeight="false" outlineLevel="0" collapsed="false">
      <c r="A317" s="152"/>
      <c r="B317" s="149"/>
      <c r="D317" s="149"/>
    </row>
    <row r="318" customFormat="false" ht="15" hidden="false" customHeight="false" outlineLevel="0" collapsed="false">
      <c r="A318" s="152"/>
      <c r="B318" s="149"/>
      <c r="D318" s="149"/>
    </row>
    <row r="319" customFormat="false" ht="15" hidden="false" customHeight="false" outlineLevel="0" collapsed="false">
      <c r="A319" s="152"/>
      <c r="B319" s="149"/>
      <c r="D319" s="149"/>
    </row>
    <row r="320" customFormat="false" ht="15" hidden="false" customHeight="false" outlineLevel="0" collapsed="false">
      <c r="A320" s="152"/>
      <c r="B320" s="149"/>
      <c r="D320" s="149"/>
    </row>
    <row r="321" customFormat="false" ht="15" hidden="false" customHeight="false" outlineLevel="0" collapsed="false">
      <c r="A321" s="152"/>
      <c r="B321" s="149"/>
      <c r="D321" s="149"/>
    </row>
    <row r="322" customFormat="false" ht="15" hidden="false" customHeight="false" outlineLevel="0" collapsed="false">
      <c r="A322" s="152"/>
      <c r="B322" s="149"/>
      <c r="D322" s="149"/>
    </row>
    <row r="323" customFormat="false" ht="15" hidden="false" customHeight="false" outlineLevel="0" collapsed="false">
      <c r="A323" s="152"/>
      <c r="B323" s="149"/>
      <c r="D323" s="149"/>
    </row>
    <row r="324" customFormat="false" ht="15" hidden="false" customHeight="false" outlineLevel="0" collapsed="false">
      <c r="A324" s="152"/>
      <c r="B324" s="149"/>
      <c r="D324" s="149"/>
    </row>
    <row r="325" customFormat="false" ht="15" hidden="false" customHeight="false" outlineLevel="0" collapsed="false">
      <c r="A325" s="152"/>
      <c r="B325" s="149"/>
      <c r="D325" s="149"/>
    </row>
    <row r="326" customFormat="false" ht="15" hidden="false" customHeight="false" outlineLevel="0" collapsed="false">
      <c r="A326" s="152"/>
      <c r="B326" s="149"/>
      <c r="D326" s="149"/>
    </row>
    <row r="327" customFormat="false" ht="15" hidden="false" customHeight="false" outlineLevel="0" collapsed="false">
      <c r="A327" s="152"/>
      <c r="B327" s="149"/>
      <c r="D327" s="149"/>
    </row>
    <row r="328" customFormat="false" ht="15" hidden="false" customHeight="false" outlineLevel="0" collapsed="false">
      <c r="A328" s="152"/>
      <c r="B328" s="149"/>
      <c r="D328" s="149"/>
    </row>
    <row r="329" customFormat="false" ht="15" hidden="false" customHeight="false" outlineLevel="0" collapsed="false">
      <c r="A329" s="152"/>
      <c r="B329" s="149"/>
      <c r="D329" s="149"/>
    </row>
    <row r="330" customFormat="false" ht="15" hidden="false" customHeight="false" outlineLevel="0" collapsed="false">
      <c r="A330" s="152"/>
      <c r="B330" s="149"/>
      <c r="D330" s="149"/>
    </row>
    <row r="331" customFormat="false" ht="15" hidden="false" customHeight="false" outlineLevel="0" collapsed="false">
      <c r="A331" s="152"/>
      <c r="B331" s="149"/>
      <c r="D331" s="149"/>
    </row>
    <row r="332" customFormat="false" ht="15" hidden="false" customHeight="false" outlineLevel="0" collapsed="false">
      <c r="A332" s="152"/>
      <c r="B332" s="149"/>
      <c r="D332" s="149"/>
    </row>
    <row r="333" customFormat="false" ht="15" hidden="false" customHeight="false" outlineLevel="0" collapsed="false">
      <c r="A333" s="152"/>
      <c r="B333" s="149"/>
      <c r="D333" s="149"/>
    </row>
    <row r="334" customFormat="false" ht="15" hidden="false" customHeight="false" outlineLevel="0" collapsed="false">
      <c r="A334" s="152"/>
      <c r="B334" s="149"/>
      <c r="D334" s="149"/>
    </row>
    <row r="335" customFormat="false" ht="15" hidden="false" customHeight="false" outlineLevel="0" collapsed="false">
      <c r="A335" s="152"/>
      <c r="B335" s="149"/>
      <c r="D335" s="149"/>
    </row>
    <row r="336" customFormat="false" ht="15" hidden="false" customHeight="false" outlineLevel="0" collapsed="false">
      <c r="A336" s="152"/>
      <c r="B336" s="149"/>
      <c r="D336" s="149"/>
    </row>
    <row r="337" customFormat="false" ht="15" hidden="false" customHeight="false" outlineLevel="0" collapsed="false">
      <c r="A337" s="152"/>
      <c r="B337" s="149"/>
      <c r="D337" s="149"/>
    </row>
    <row r="338" customFormat="false" ht="15" hidden="false" customHeight="false" outlineLevel="0" collapsed="false">
      <c r="A338" s="152"/>
      <c r="B338" s="149"/>
      <c r="D338" s="149"/>
    </row>
    <row r="339" customFormat="false" ht="15" hidden="false" customHeight="false" outlineLevel="0" collapsed="false">
      <c r="A339" s="152"/>
      <c r="B339" s="149"/>
      <c r="D339" s="149"/>
    </row>
    <row r="340" customFormat="false" ht="15" hidden="false" customHeight="false" outlineLevel="0" collapsed="false">
      <c r="A340" s="152"/>
      <c r="B340" s="149"/>
      <c r="D340" s="149"/>
    </row>
    <row r="341" customFormat="false" ht="15" hidden="false" customHeight="false" outlineLevel="0" collapsed="false">
      <c r="A341" s="152"/>
      <c r="B341" s="149"/>
      <c r="D341" s="149"/>
    </row>
    <row r="342" customFormat="false" ht="15" hidden="false" customHeight="false" outlineLevel="0" collapsed="false">
      <c r="A342" s="152"/>
      <c r="B342" s="149"/>
      <c r="D342" s="149"/>
    </row>
    <row r="343" customFormat="false" ht="15" hidden="false" customHeight="false" outlineLevel="0" collapsed="false">
      <c r="A343" s="152"/>
      <c r="B343" s="149"/>
      <c r="D343" s="149"/>
    </row>
    <row r="344" customFormat="false" ht="15" hidden="false" customHeight="false" outlineLevel="0" collapsed="false">
      <c r="A344" s="152"/>
      <c r="B344" s="149"/>
      <c r="D344" s="149"/>
    </row>
    <row r="345" customFormat="false" ht="15" hidden="false" customHeight="false" outlineLevel="0" collapsed="false">
      <c r="A345" s="152"/>
      <c r="B345" s="149"/>
      <c r="D345" s="149"/>
    </row>
    <row r="346" customFormat="false" ht="15" hidden="false" customHeight="false" outlineLevel="0" collapsed="false">
      <c r="A346" s="152"/>
      <c r="B346" s="149"/>
      <c r="D346" s="149"/>
    </row>
    <row r="347" customFormat="false" ht="15" hidden="false" customHeight="false" outlineLevel="0" collapsed="false">
      <c r="A347" s="152"/>
      <c r="B347" s="149"/>
    </row>
    <row r="348" customFormat="false" ht="15" hidden="false" customHeight="false" outlineLevel="0" collapsed="false">
      <c r="A348" s="152"/>
      <c r="B348" s="149"/>
    </row>
    <row r="349" customFormat="false" ht="15" hidden="false" customHeight="false" outlineLevel="0" collapsed="false">
      <c r="A349" s="152"/>
      <c r="B349" s="149"/>
    </row>
    <row r="350" customFormat="false" ht="15" hidden="false" customHeight="false" outlineLevel="0" collapsed="false">
      <c r="A350" s="152"/>
      <c r="B350" s="149"/>
    </row>
    <row r="351" customFormat="false" ht="15" hidden="false" customHeight="false" outlineLevel="0" collapsed="false">
      <c r="A351" s="152"/>
      <c r="B351" s="149"/>
    </row>
    <row r="352" customFormat="false" ht="15" hidden="false" customHeight="false" outlineLevel="0" collapsed="false">
      <c r="A352" s="152"/>
      <c r="B352" s="149"/>
    </row>
    <row r="353" customFormat="false" ht="15" hidden="false" customHeight="false" outlineLevel="0" collapsed="false">
      <c r="A353" s="152"/>
      <c r="B353" s="149"/>
    </row>
    <row r="354" customFormat="false" ht="15" hidden="false" customHeight="false" outlineLevel="0" collapsed="false">
      <c r="A354" s="152"/>
      <c r="B354" s="149"/>
    </row>
    <row r="355" customFormat="false" ht="15" hidden="false" customHeight="false" outlineLevel="0" collapsed="false">
      <c r="A355" s="152"/>
      <c r="B355" s="149"/>
    </row>
    <row r="356" customFormat="false" ht="15" hidden="false" customHeight="false" outlineLevel="0" collapsed="false">
      <c r="A356" s="152"/>
      <c r="B356" s="149"/>
    </row>
    <row r="357" customFormat="false" ht="15" hidden="false" customHeight="false" outlineLevel="0" collapsed="false">
      <c r="A357" s="152"/>
      <c r="B357" s="149"/>
    </row>
    <row r="358" customFormat="false" ht="15" hidden="false" customHeight="false" outlineLevel="0" collapsed="false">
      <c r="A358" s="152"/>
      <c r="B358" s="149"/>
    </row>
    <row r="359" customFormat="false" ht="15" hidden="false" customHeight="false" outlineLevel="0" collapsed="false">
      <c r="A359" s="152"/>
      <c r="B359" s="149"/>
    </row>
    <row r="360" customFormat="false" ht="15" hidden="false" customHeight="false" outlineLevel="0" collapsed="false">
      <c r="A360" s="152"/>
      <c r="B360" s="149"/>
    </row>
    <row r="361" customFormat="false" ht="15" hidden="false" customHeight="false" outlineLevel="0" collapsed="false">
      <c r="A361" s="152"/>
      <c r="B361" s="149"/>
    </row>
    <row r="362" customFormat="false" ht="15" hidden="false" customHeight="false" outlineLevel="0" collapsed="false">
      <c r="A362" s="152"/>
      <c r="B362" s="149"/>
    </row>
    <row r="363" customFormat="false" ht="15" hidden="false" customHeight="false" outlineLevel="0" collapsed="false">
      <c r="A363" s="152"/>
      <c r="B363" s="149"/>
    </row>
    <row r="364" customFormat="false" ht="15" hidden="false" customHeight="false" outlineLevel="0" collapsed="false">
      <c r="A364" s="152"/>
      <c r="B364" s="149"/>
    </row>
    <row r="365" customFormat="false" ht="15" hidden="false" customHeight="false" outlineLevel="0" collapsed="false">
      <c r="A365" s="152"/>
      <c r="B365" s="149"/>
    </row>
    <row r="366" customFormat="false" ht="15" hidden="false" customHeight="false" outlineLevel="0" collapsed="false">
      <c r="A366" s="152"/>
      <c r="B366" s="149"/>
    </row>
    <row r="367" customFormat="false" ht="15" hidden="false" customHeight="false" outlineLevel="0" collapsed="false">
      <c r="A367" s="152"/>
      <c r="B367" s="149"/>
    </row>
    <row r="368" customFormat="false" ht="15" hidden="false" customHeight="false" outlineLevel="0" collapsed="false">
      <c r="A368" s="152"/>
      <c r="B368" s="149"/>
    </row>
    <row r="369" customFormat="false" ht="15" hidden="false" customHeight="false" outlineLevel="0" collapsed="false">
      <c r="A369" s="152"/>
      <c r="B369" s="149"/>
    </row>
    <row r="370" customFormat="false" ht="15" hidden="false" customHeight="false" outlineLevel="0" collapsed="false">
      <c r="A370" s="152"/>
      <c r="B370" s="149"/>
    </row>
    <row r="371" customFormat="false" ht="15" hidden="false" customHeight="false" outlineLevel="0" collapsed="false">
      <c r="A371" s="152"/>
      <c r="B371" s="149"/>
    </row>
    <row r="372" customFormat="false" ht="15" hidden="false" customHeight="false" outlineLevel="0" collapsed="false">
      <c r="A372" s="152"/>
      <c r="B372" s="149"/>
    </row>
    <row r="373" customFormat="false" ht="15" hidden="false" customHeight="false" outlineLevel="0" collapsed="false">
      <c r="A373" s="152"/>
      <c r="B373" s="149"/>
    </row>
    <row r="374" customFormat="false" ht="15" hidden="false" customHeight="false" outlineLevel="0" collapsed="false">
      <c r="A374" s="152"/>
      <c r="B374" s="149"/>
    </row>
    <row r="375" customFormat="false" ht="15" hidden="false" customHeight="false" outlineLevel="0" collapsed="false">
      <c r="A375" s="152"/>
      <c r="B375" s="149"/>
    </row>
    <row r="376" customFormat="false" ht="15" hidden="false" customHeight="false" outlineLevel="0" collapsed="false">
      <c r="A376" s="152"/>
      <c r="B376" s="149"/>
    </row>
    <row r="377" customFormat="false" ht="15" hidden="false" customHeight="false" outlineLevel="0" collapsed="false">
      <c r="A377" s="152"/>
      <c r="B377" s="149"/>
    </row>
    <row r="378" customFormat="false" ht="15" hidden="false" customHeight="false" outlineLevel="0" collapsed="false">
      <c r="A378" s="152"/>
      <c r="B378" s="149"/>
    </row>
    <row r="379" customFormat="false" ht="15" hidden="false" customHeight="false" outlineLevel="0" collapsed="false">
      <c r="A379" s="152"/>
      <c r="B379" s="149"/>
    </row>
    <row r="380" customFormat="false" ht="15" hidden="false" customHeight="false" outlineLevel="0" collapsed="false">
      <c r="A380" s="152"/>
      <c r="B380" s="149"/>
    </row>
    <row r="381" customFormat="false" ht="15" hidden="false" customHeight="false" outlineLevel="0" collapsed="false">
      <c r="A381" s="152"/>
      <c r="B381" s="149"/>
    </row>
    <row r="382" customFormat="false" ht="15" hidden="false" customHeight="false" outlineLevel="0" collapsed="false">
      <c r="A382" s="152"/>
      <c r="B382" s="149"/>
    </row>
    <row r="383" customFormat="false" ht="15" hidden="false" customHeight="false" outlineLevel="0" collapsed="false">
      <c r="A383" s="152"/>
      <c r="B383" s="149"/>
    </row>
    <row r="384" customFormat="false" ht="15" hidden="false" customHeight="false" outlineLevel="0" collapsed="false">
      <c r="A384" s="152"/>
      <c r="B384" s="149"/>
    </row>
    <row r="385" customFormat="false" ht="15" hidden="false" customHeight="false" outlineLevel="0" collapsed="false">
      <c r="A385" s="152"/>
      <c r="B385" s="149"/>
    </row>
    <row r="386" customFormat="false" ht="15" hidden="false" customHeight="false" outlineLevel="0" collapsed="false">
      <c r="A386" s="152"/>
      <c r="B386" s="149"/>
    </row>
    <row r="387" customFormat="false" ht="15" hidden="false" customHeight="false" outlineLevel="0" collapsed="false">
      <c r="A387" s="152"/>
      <c r="B387" s="149"/>
    </row>
    <row r="388" customFormat="false" ht="15" hidden="false" customHeight="false" outlineLevel="0" collapsed="false">
      <c r="A388" s="152"/>
      <c r="B388" s="149"/>
    </row>
    <row r="389" customFormat="false" ht="15" hidden="false" customHeight="false" outlineLevel="0" collapsed="false">
      <c r="A389" s="152"/>
      <c r="B389" s="149"/>
    </row>
    <row r="390" customFormat="false" ht="15" hidden="false" customHeight="false" outlineLevel="0" collapsed="false">
      <c r="A390" s="152"/>
      <c r="B390" s="149"/>
    </row>
    <row r="391" customFormat="false" ht="15" hidden="false" customHeight="false" outlineLevel="0" collapsed="false">
      <c r="A391" s="152"/>
      <c r="B391" s="149"/>
    </row>
    <row r="392" customFormat="false" ht="15" hidden="false" customHeight="false" outlineLevel="0" collapsed="false">
      <c r="A392" s="152"/>
      <c r="B392" s="149"/>
    </row>
    <row r="393" customFormat="false" ht="15" hidden="false" customHeight="false" outlineLevel="0" collapsed="false">
      <c r="A393" s="152"/>
      <c r="B393" s="149"/>
    </row>
    <row r="394" customFormat="false" ht="15" hidden="false" customHeight="false" outlineLevel="0" collapsed="false">
      <c r="A394" s="152"/>
      <c r="B394" s="149"/>
    </row>
    <row r="395" customFormat="false" ht="15" hidden="false" customHeight="false" outlineLevel="0" collapsed="false">
      <c r="A395" s="152"/>
      <c r="B395" s="149"/>
    </row>
    <row r="396" customFormat="false" ht="15" hidden="false" customHeight="false" outlineLevel="0" collapsed="false">
      <c r="A396" s="152"/>
      <c r="B396" s="149"/>
    </row>
    <row r="397" customFormat="false" ht="15" hidden="false" customHeight="false" outlineLevel="0" collapsed="false">
      <c r="A397" s="152"/>
      <c r="B397" s="149"/>
    </row>
    <row r="398" customFormat="false" ht="15" hidden="false" customHeight="false" outlineLevel="0" collapsed="false">
      <c r="A398" s="152"/>
      <c r="B398" s="149"/>
    </row>
    <row r="399" customFormat="false" ht="15" hidden="false" customHeight="false" outlineLevel="0" collapsed="false">
      <c r="A399" s="152"/>
      <c r="B399" s="149"/>
    </row>
    <row r="400" customFormat="false" ht="15" hidden="false" customHeight="false" outlineLevel="0" collapsed="false">
      <c r="A400" s="152"/>
      <c r="B400" s="149"/>
    </row>
    <row r="401" customFormat="false" ht="15" hidden="false" customHeight="false" outlineLevel="0" collapsed="false">
      <c r="A401" s="152"/>
      <c r="B401" s="149"/>
    </row>
    <row r="402" customFormat="false" ht="15" hidden="false" customHeight="false" outlineLevel="0" collapsed="false">
      <c r="A402" s="152"/>
      <c r="B402" s="149"/>
    </row>
    <row r="403" customFormat="false" ht="15" hidden="false" customHeight="false" outlineLevel="0" collapsed="false">
      <c r="A403" s="152"/>
      <c r="B403" s="149"/>
    </row>
    <row r="404" customFormat="false" ht="15" hidden="false" customHeight="false" outlineLevel="0" collapsed="false">
      <c r="A404" s="152"/>
      <c r="B404" s="149"/>
    </row>
    <row r="405" customFormat="false" ht="15" hidden="false" customHeight="false" outlineLevel="0" collapsed="false">
      <c r="A405" s="152"/>
      <c r="B405" s="149"/>
    </row>
    <row r="406" customFormat="false" ht="15" hidden="false" customHeight="false" outlineLevel="0" collapsed="false">
      <c r="A406" s="152"/>
      <c r="B406" s="149"/>
    </row>
    <row r="407" customFormat="false" ht="15" hidden="false" customHeight="false" outlineLevel="0" collapsed="false">
      <c r="A407" s="152"/>
      <c r="B407" s="149"/>
    </row>
    <row r="408" customFormat="false" ht="15" hidden="false" customHeight="false" outlineLevel="0" collapsed="false">
      <c r="A408" s="152"/>
      <c r="B408" s="149"/>
    </row>
    <row r="409" customFormat="false" ht="15" hidden="false" customHeight="false" outlineLevel="0" collapsed="false">
      <c r="A409" s="152"/>
      <c r="B409" s="149"/>
    </row>
    <row r="410" customFormat="false" ht="15" hidden="false" customHeight="false" outlineLevel="0" collapsed="false">
      <c r="A410" s="152"/>
      <c r="B410" s="149"/>
    </row>
    <row r="411" customFormat="false" ht="15" hidden="false" customHeight="false" outlineLevel="0" collapsed="false">
      <c r="A411" s="152"/>
      <c r="B411" s="149"/>
    </row>
    <row r="412" customFormat="false" ht="15" hidden="false" customHeight="false" outlineLevel="0" collapsed="false">
      <c r="A412" s="152"/>
      <c r="B412" s="149"/>
    </row>
    <row r="413" customFormat="false" ht="15" hidden="false" customHeight="false" outlineLevel="0" collapsed="false">
      <c r="A413" s="152"/>
      <c r="B413" s="149"/>
    </row>
    <row r="414" customFormat="false" ht="15" hidden="false" customHeight="false" outlineLevel="0" collapsed="false">
      <c r="A414" s="152"/>
      <c r="B414" s="149"/>
    </row>
    <row r="415" customFormat="false" ht="15" hidden="false" customHeight="false" outlineLevel="0" collapsed="false">
      <c r="A415" s="152"/>
      <c r="B415" s="149"/>
    </row>
    <row r="416" customFormat="false" ht="15" hidden="false" customHeight="false" outlineLevel="0" collapsed="false">
      <c r="A416" s="152"/>
      <c r="B416" s="149"/>
    </row>
    <row r="417" customFormat="false" ht="15" hidden="false" customHeight="false" outlineLevel="0" collapsed="false">
      <c r="A417" s="152"/>
      <c r="B417" s="149"/>
    </row>
    <row r="418" customFormat="false" ht="15" hidden="false" customHeight="false" outlineLevel="0" collapsed="false">
      <c r="A418" s="152"/>
      <c r="B418" s="149"/>
    </row>
    <row r="419" customFormat="false" ht="15" hidden="false" customHeight="false" outlineLevel="0" collapsed="false">
      <c r="A419" s="152"/>
      <c r="B419" s="149"/>
    </row>
    <row r="420" customFormat="false" ht="15" hidden="false" customHeight="false" outlineLevel="0" collapsed="false">
      <c r="B420" s="149"/>
    </row>
    <row r="421" customFormat="false" ht="15" hidden="false" customHeight="false" outlineLevel="0" collapsed="false">
      <c r="B421" s="149"/>
    </row>
    <row r="422" customFormat="false" ht="15" hidden="false" customHeight="false" outlineLevel="0" collapsed="false">
      <c r="B422" s="149"/>
    </row>
    <row r="423" customFormat="false" ht="15" hidden="false" customHeight="false" outlineLevel="0" collapsed="false">
      <c r="B423" s="149"/>
    </row>
    <row r="424" customFormat="false" ht="15" hidden="false" customHeight="false" outlineLevel="0" collapsed="false">
      <c r="B424" s="149"/>
    </row>
    <row r="425" customFormat="false" ht="15" hidden="false" customHeight="false" outlineLevel="0" collapsed="false">
      <c r="B425" s="149"/>
    </row>
    <row r="426" customFormat="false" ht="15" hidden="false" customHeight="false" outlineLevel="0" collapsed="false">
      <c r="B426" s="149"/>
    </row>
    <row r="427" customFormat="false" ht="15" hidden="false" customHeight="false" outlineLevel="0" collapsed="false">
      <c r="B427" s="149"/>
    </row>
    <row r="428" customFormat="false" ht="15" hidden="false" customHeight="false" outlineLevel="0" collapsed="false">
      <c r="B428" s="149"/>
    </row>
    <row r="429" customFormat="false" ht="15" hidden="false" customHeight="false" outlineLevel="0" collapsed="false">
      <c r="B429" s="149"/>
    </row>
    <row r="430" customFormat="false" ht="15" hidden="false" customHeight="false" outlineLevel="0" collapsed="false">
      <c r="B430" s="149"/>
    </row>
    <row r="431" customFormat="false" ht="15" hidden="false" customHeight="false" outlineLevel="0" collapsed="false">
      <c r="B431" s="149"/>
    </row>
    <row r="432" customFormat="false" ht="15" hidden="false" customHeight="false" outlineLevel="0" collapsed="false">
      <c r="B432" s="149"/>
    </row>
    <row r="433" customFormat="false" ht="15" hidden="false" customHeight="false" outlineLevel="0" collapsed="false">
      <c r="B433" s="149"/>
    </row>
    <row r="434" customFormat="false" ht="15" hidden="false" customHeight="false" outlineLevel="0" collapsed="false">
      <c r="B434" s="149"/>
    </row>
    <row r="435" customFormat="false" ht="15" hidden="false" customHeight="false" outlineLevel="0" collapsed="false">
      <c r="B435" s="149"/>
    </row>
    <row r="436" customFormat="false" ht="15" hidden="false" customHeight="false" outlineLevel="0" collapsed="false">
      <c r="B436" s="149"/>
    </row>
    <row r="437" customFormat="false" ht="15" hidden="false" customHeight="false" outlineLevel="0" collapsed="false">
      <c r="B437" s="149"/>
    </row>
    <row r="438" customFormat="false" ht="15" hidden="false" customHeight="false" outlineLevel="0" collapsed="false">
      <c r="B438" s="149"/>
    </row>
    <row r="439" customFormat="false" ht="15" hidden="false" customHeight="false" outlineLevel="0" collapsed="false">
      <c r="B439" s="149"/>
    </row>
    <row r="440" customFormat="false" ht="15" hidden="false" customHeight="false" outlineLevel="0" collapsed="false">
      <c r="B440" s="149"/>
    </row>
    <row r="441" customFormat="false" ht="15" hidden="false" customHeight="false" outlineLevel="0" collapsed="false">
      <c r="B441" s="149"/>
    </row>
    <row r="442" customFormat="false" ht="15" hidden="false" customHeight="false" outlineLevel="0" collapsed="false">
      <c r="B442" s="149"/>
    </row>
    <row r="443" customFormat="false" ht="15" hidden="false" customHeight="false" outlineLevel="0" collapsed="false">
      <c r="B443" s="149"/>
    </row>
    <row r="444" customFormat="false" ht="15" hidden="false" customHeight="false" outlineLevel="0" collapsed="false">
      <c r="B444" s="149"/>
    </row>
    <row r="445" customFormat="false" ht="15" hidden="false" customHeight="false" outlineLevel="0" collapsed="false">
      <c r="B445" s="149"/>
    </row>
    <row r="446" customFormat="false" ht="15" hidden="false" customHeight="false" outlineLevel="0" collapsed="false">
      <c r="B446" s="149"/>
    </row>
    <row r="447" customFormat="false" ht="15" hidden="false" customHeight="false" outlineLevel="0" collapsed="false">
      <c r="B447" s="149"/>
    </row>
    <row r="448" customFormat="false" ht="15" hidden="false" customHeight="false" outlineLevel="0" collapsed="false">
      <c r="B448" s="149"/>
    </row>
    <row r="449" customFormat="false" ht="15" hidden="false" customHeight="false" outlineLevel="0" collapsed="false">
      <c r="B449" s="149"/>
    </row>
    <row r="450" customFormat="false" ht="15" hidden="false" customHeight="false" outlineLevel="0" collapsed="false">
      <c r="B450" s="149"/>
    </row>
    <row r="451" customFormat="false" ht="15" hidden="false" customHeight="false" outlineLevel="0" collapsed="false">
      <c r="B451" s="149"/>
    </row>
    <row r="452" customFormat="false" ht="15" hidden="false" customHeight="false" outlineLevel="0" collapsed="false">
      <c r="B452" s="149"/>
    </row>
    <row r="453" customFormat="false" ht="15" hidden="false" customHeight="false" outlineLevel="0" collapsed="false">
      <c r="B453" s="149"/>
    </row>
    <row r="454" customFormat="false" ht="15" hidden="false" customHeight="false" outlineLevel="0" collapsed="false">
      <c r="B454" s="149"/>
    </row>
    <row r="455" customFormat="false" ht="15" hidden="false" customHeight="false" outlineLevel="0" collapsed="false">
      <c r="B455" s="149"/>
    </row>
    <row r="456" customFormat="false" ht="15" hidden="false" customHeight="false" outlineLevel="0" collapsed="false">
      <c r="B456" s="149"/>
    </row>
    <row r="457" customFormat="false" ht="15" hidden="false" customHeight="false" outlineLevel="0" collapsed="false">
      <c r="B457" s="149"/>
    </row>
    <row r="458" customFormat="false" ht="15" hidden="false" customHeight="false" outlineLevel="0" collapsed="false">
      <c r="B458" s="149"/>
    </row>
    <row r="459" customFormat="false" ht="15" hidden="false" customHeight="false" outlineLevel="0" collapsed="false">
      <c r="B459" s="149"/>
    </row>
    <row r="460" customFormat="false" ht="15" hidden="false" customHeight="false" outlineLevel="0" collapsed="false">
      <c r="B460" s="149"/>
    </row>
    <row r="461" customFormat="false" ht="15" hidden="false" customHeight="false" outlineLevel="0" collapsed="false">
      <c r="B461" s="149"/>
    </row>
    <row r="462" customFormat="false" ht="15" hidden="false" customHeight="false" outlineLevel="0" collapsed="false">
      <c r="B462" s="149"/>
    </row>
    <row r="463" customFormat="false" ht="15" hidden="false" customHeight="false" outlineLevel="0" collapsed="false">
      <c r="B463" s="149"/>
    </row>
    <row r="464" customFormat="false" ht="15" hidden="false" customHeight="false" outlineLevel="0" collapsed="false">
      <c r="B464" s="149"/>
    </row>
    <row r="465" customFormat="false" ht="15" hidden="false" customHeight="false" outlineLevel="0" collapsed="false">
      <c r="B465" s="149"/>
    </row>
    <row r="466" customFormat="false" ht="15" hidden="false" customHeight="false" outlineLevel="0" collapsed="false">
      <c r="B466" s="149"/>
    </row>
    <row r="467" customFormat="false" ht="15" hidden="false" customHeight="false" outlineLevel="0" collapsed="false">
      <c r="B467" s="149"/>
    </row>
    <row r="468" customFormat="false" ht="15" hidden="false" customHeight="false" outlineLevel="0" collapsed="false">
      <c r="B468" s="149"/>
    </row>
    <row r="469" customFormat="false" ht="15" hidden="false" customHeight="false" outlineLevel="0" collapsed="false">
      <c r="B469" s="149"/>
    </row>
    <row r="470" customFormat="false" ht="15" hidden="false" customHeight="false" outlineLevel="0" collapsed="false">
      <c r="B470" s="149"/>
    </row>
    <row r="471" customFormat="false" ht="15" hidden="false" customHeight="false" outlineLevel="0" collapsed="false">
      <c r="B471" s="149"/>
    </row>
    <row r="472" customFormat="false" ht="15" hidden="false" customHeight="false" outlineLevel="0" collapsed="false">
      <c r="B472" s="149"/>
    </row>
    <row r="473" customFormat="false" ht="15" hidden="false" customHeight="false" outlineLevel="0" collapsed="false">
      <c r="B473" s="149"/>
    </row>
    <row r="474" customFormat="false" ht="15" hidden="false" customHeight="false" outlineLevel="0" collapsed="false">
      <c r="B474" s="149"/>
    </row>
    <row r="475" customFormat="false" ht="15" hidden="false" customHeight="false" outlineLevel="0" collapsed="false">
      <c r="B475" s="149"/>
    </row>
    <row r="476" customFormat="false" ht="15" hidden="false" customHeight="false" outlineLevel="0" collapsed="false">
      <c r="B476" s="149"/>
    </row>
    <row r="477" customFormat="false" ht="15" hidden="false" customHeight="false" outlineLevel="0" collapsed="false">
      <c r="B477" s="149"/>
    </row>
    <row r="478" customFormat="false" ht="15" hidden="false" customHeight="false" outlineLevel="0" collapsed="false">
      <c r="B478" s="149"/>
    </row>
    <row r="479" customFormat="false" ht="15" hidden="false" customHeight="false" outlineLevel="0" collapsed="false">
      <c r="B479" s="149"/>
    </row>
    <row r="480" customFormat="false" ht="15" hidden="false" customHeight="false" outlineLevel="0" collapsed="false">
      <c r="B480" s="149"/>
    </row>
    <row r="481" customFormat="false" ht="15" hidden="false" customHeight="false" outlineLevel="0" collapsed="false">
      <c r="B481" s="149"/>
    </row>
    <row r="482" customFormat="false" ht="15" hidden="false" customHeight="false" outlineLevel="0" collapsed="false">
      <c r="B482" s="149"/>
    </row>
    <row r="483" customFormat="false" ht="15" hidden="false" customHeight="false" outlineLevel="0" collapsed="false">
      <c r="B483" s="149"/>
    </row>
    <row r="484" customFormat="false" ht="15" hidden="false" customHeight="false" outlineLevel="0" collapsed="false">
      <c r="B484" s="149"/>
    </row>
    <row r="485" customFormat="false" ht="15" hidden="false" customHeight="false" outlineLevel="0" collapsed="false">
      <c r="B485" s="149"/>
    </row>
    <row r="486" customFormat="false" ht="15" hidden="false" customHeight="false" outlineLevel="0" collapsed="false">
      <c r="B486" s="149"/>
    </row>
    <row r="487" customFormat="false" ht="15" hidden="false" customHeight="false" outlineLevel="0" collapsed="false">
      <c r="B487" s="149"/>
    </row>
    <row r="488" customFormat="false" ht="15" hidden="false" customHeight="false" outlineLevel="0" collapsed="false">
      <c r="B488" s="149"/>
    </row>
    <row r="489" customFormat="false" ht="15" hidden="false" customHeight="false" outlineLevel="0" collapsed="false">
      <c r="B489" s="149"/>
    </row>
    <row r="490" customFormat="false" ht="15" hidden="false" customHeight="false" outlineLevel="0" collapsed="false">
      <c r="B490" s="149"/>
    </row>
    <row r="491" customFormat="false" ht="15" hidden="false" customHeight="false" outlineLevel="0" collapsed="false">
      <c r="B491" s="149"/>
    </row>
    <row r="492" customFormat="false" ht="15" hidden="false" customHeight="false" outlineLevel="0" collapsed="false">
      <c r="B492" s="149"/>
    </row>
    <row r="493" customFormat="false" ht="15" hidden="false" customHeight="false" outlineLevel="0" collapsed="false">
      <c r="B493" s="149"/>
    </row>
    <row r="494" customFormat="false" ht="15" hidden="false" customHeight="false" outlineLevel="0" collapsed="false">
      <c r="B494" s="149"/>
    </row>
    <row r="495" customFormat="false" ht="15" hidden="false" customHeight="false" outlineLevel="0" collapsed="false">
      <c r="B495" s="149"/>
    </row>
    <row r="496" customFormat="false" ht="15" hidden="false" customHeight="false" outlineLevel="0" collapsed="false">
      <c r="B496" s="149"/>
    </row>
    <row r="497" customFormat="false" ht="15" hidden="false" customHeight="false" outlineLevel="0" collapsed="false">
      <c r="B497" s="149"/>
    </row>
    <row r="498" customFormat="false" ht="15" hidden="false" customHeight="false" outlineLevel="0" collapsed="false">
      <c r="B498" s="149"/>
    </row>
    <row r="499" customFormat="false" ht="15" hidden="false" customHeight="false" outlineLevel="0" collapsed="false">
      <c r="B499" s="149"/>
    </row>
    <row r="500" customFormat="false" ht="15" hidden="false" customHeight="false" outlineLevel="0" collapsed="false">
      <c r="B500" s="149"/>
    </row>
    <row r="501" customFormat="false" ht="15" hidden="false" customHeight="false" outlineLevel="0" collapsed="false">
      <c r="B501" s="149"/>
    </row>
    <row r="502" customFormat="false" ht="15" hidden="false" customHeight="false" outlineLevel="0" collapsed="false">
      <c r="B502" s="149"/>
    </row>
    <row r="503" customFormat="false" ht="15" hidden="false" customHeight="false" outlineLevel="0" collapsed="false">
      <c r="B503" s="149"/>
    </row>
    <row r="504" customFormat="false" ht="15" hidden="false" customHeight="false" outlineLevel="0" collapsed="false">
      <c r="B504" s="149"/>
    </row>
    <row r="505" customFormat="false" ht="15" hidden="false" customHeight="false" outlineLevel="0" collapsed="false">
      <c r="B505" s="149"/>
    </row>
    <row r="506" customFormat="false" ht="15" hidden="false" customHeight="false" outlineLevel="0" collapsed="false">
      <c r="B506" s="149"/>
    </row>
    <row r="507" customFormat="false" ht="15" hidden="false" customHeight="false" outlineLevel="0" collapsed="false">
      <c r="B507" s="149"/>
    </row>
    <row r="508" customFormat="false" ht="15" hidden="false" customHeight="false" outlineLevel="0" collapsed="false">
      <c r="B508" s="149"/>
    </row>
    <row r="509" customFormat="false" ht="15" hidden="false" customHeight="false" outlineLevel="0" collapsed="false">
      <c r="B509" s="149"/>
    </row>
    <row r="510" customFormat="false" ht="15" hidden="false" customHeight="false" outlineLevel="0" collapsed="false">
      <c r="B510" s="149"/>
    </row>
    <row r="511" customFormat="false" ht="15" hidden="false" customHeight="false" outlineLevel="0" collapsed="false">
      <c r="B511" s="149"/>
    </row>
    <row r="512" customFormat="false" ht="15" hidden="false" customHeight="false" outlineLevel="0" collapsed="false">
      <c r="B512" s="149"/>
    </row>
    <row r="513" customFormat="false" ht="15" hidden="false" customHeight="false" outlineLevel="0" collapsed="false">
      <c r="B513" s="149"/>
    </row>
    <row r="514" customFormat="false" ht="15" hidden="false" customHeight="false" outlineLevel="0" collapsed="false">
      <c r="B514" s="149"/>
    </row>
    <row r="515" customFormat="false" ht="15" hidden="false" customHeight="false" outlineLevel="0" collapsed="false">
      <c r="B515" s="149"/>
    </row>
    <row r="516" customFormat="false" ht="15" hidden="false" customHeight="false" outlineLevel="0" collapsed="false">
      <c r="B516" s="149"/>
    </row>
    <row r="517" customFormat="false" ht="15" hidden="false" customHeight="false" outlineLevel="0" collapsed="false">
      <c r="B517" s="149"/>
    </row>
    <row r="518" customFormat="false" ht="15" hidden="false" customHeight="false" outlineLevel="0" collapsed="false">
      <c r="B518" s="149"/>
    </row>
    <row r="519" customFormat="false" ht="15" hidden="false" customHeight="false" outlineLevel="0" collapsed="false">
      <c r="B519" s="149"/>
    </row>
    <row r="520" customFormat="false" ht="15" hidden="false" customHeight="false" outlineLevel="0" collapsed="false">
      <c r="B520" s="149"/>
    </row>
    <row r="521" customFormat="false" ht="15" hidden="false" customHeight="false" outlineLevel="0" collapsed="false">
      <c r="B521" s="149"/>
    </row>
    <row r="522" customFormat="false" ht="15" hidden="false" customHeight="false" outlineLevel="0" collapsed="false">
      <c r="B522" s="149"/>
    </row>
    <row r="523" customFormat="false" ht="15" hidden="false" customHeight="false" outlineLevel="0" collapsed="false">
      <c r="B523" s="149"/>
    </row>
    <row r="524" customFormat="false" ht="15" hidden="false" customHeight="false" outlineLevel="0" collapsed="false">
      <c r="B524" s="149"/>
    </row>
    <row r="525" customFormat="false" ht="15" hidden="false" customHeight="false" outlineLevel="0" collapsed="false">
      <c r="B525" s="149"/>
    </row>
    <row r="526" customFormat="false" ht="15" hidden="false" customHeight="false" outlineLevel="0" collapsed="false">
      <c r="B526" s="149"/>
    </row>
    <row r="527" customFormat="false" ht="15" hidden="false" customHeight="false" outlineLevel="0" collapsed="false">
      <c r="B527" s="149"/>
    </row>
    <row r="528" customFormat="false" ht="15" hidden="false" customHeight="false" outlineLevel="0" collapsed="false">
      <c r="B528" s="149"/>
    </row>
    <row r="529" customFormat="false" ht="15" hidden="false" customHeight="false" outlineLevel="0" collapsed="false">
      <c r="B529" s="149"/>
    </row>
    <row r="530" customFormat="false" ht="15" hidden="false" customHeight="false" outlineLevel="0" collapsed="false">
      <c r="B530" s="149"/>
    </row>
    <row r="531" customFormat="false" ht="15" hidden="false" customHeight="false" outlineLevel="0" collapsed="false">
      <c r="B531" s="149"/>
    </row>
    <row r="532" customFormat="false" ht="15" hidden="false" customHeight="false" outlineLevel="0" collapsed="false">
      <c r="B532" s="149"/>
    </row>
    <row r="533" customFormat="false" ht="15" hidden="false" customHeight="false" outlineLevel="0" collapsed="false">
      <c r="B533" s="149"/>
    </row>
    <row r="534" customFormat="false" ht="15" hidden="false" customHeight="false" outlineLevel="0" collapsed="false">
      <c r="B534" s="149"/>
    </row>
    <row r="535" customFormat="false" ht="15" hidden="false" customHeight="false" outlineLevel="0" collapsed="false">
      <c r="B535" s="149"/>
    </row>
    <row r="536" customFormat="false" ht="15" hidden="false" customHeight="false" outlineLevel="0" collapsed="false">
      <c r="B536" s="149"/>
    </row>
    <row r="537" customFormat="false" ht="15" hidden="false" customHeight="false" outlineLevel="0" collapsed="false">
      <c r="B537" s="149"/>
    </row>
    <row r="538" customFormat="false" ht="15" hidden="false" customHeight="false" outlineLevel="0" collapsed="false">
      <c r="B538" s="149"/>
    </row>
    <row r="539" customFormat="false" ht="15" hidden="false" customHeight="false" outlineLevel="0" collapsed="false">
      <c r="B539" s="149"/>
    </row>
    <row r="540" customFormat="false" ht="15" hidden="false" customHeight="false" outlineLevel="0" collapsed="false">
      <c r="B540" s="149"/>
    </row>
    <row r="541" customFormat="false" ht="15" hidden="false" customHeight="false" outlineLevel="0" collapsed="false">
      <c r="B541" s="149"/>
    </row>
    <row r="542" customFormat="false" ht="15" hidden="false" customHeight="false" outlineLevel="0" collapsed="false">
      <c r="B542" s="149"/>
    </row>
    <row r="543" customFormat="false" ht="15" hidden="false" customHeight="false" outlineLevel="0" collapsed="false">
      <c r="B543" s="149"/>
    </row>
    <row r="544" customFormat="false" ht="15" hidden="false" customHeight="false" outlineLevel="0" collapsed="false">
      <c r="B544" s="149"/>
    </row>
    <row r="545" customFormat="false" ht="15" hidden="false" customHeight="false" outlineLevel="0" collapsed="false">
      <c r="B545" s="149"/>
    </row>
    <row r="546" customFormat="false" ht="15" hidden="false" customHeight="false" outlineLevel="0" collapsed="false">
      <c r="B546" s="149"/>
    </row>
    <row r="547" customFormat="false" ht="15" hidden="false" customHeight="false" outlineLevel="0" collapsed="false">
      <c r="B547" s="149"/>
    </row>
    <row r="548" customFormat="false" ht="15" hidden="false" customHeight="false" outlineLevel="0" collapsed="false">
      <c r="B548" s="149"/>
    </row>
    <row r="549" customFormat="false" ht="15" hidden="false" customHeight="false" outlineLevel="0" collapsed="false">
      <c r="B549" s="149"/>
    </row>
    <row r="550" customFormat="false" ht="15" hidden="false" customHeight="false" outlineLevel="0" collapsed="false">
      <c r="B550" s="149"/>
    </row>
    <row r="551" customFormat="false" ht="15" hidden="false" customHeight="false" outlineLevel="0" collapsed="false">
      <c r="B551" s="149"/>
    </row>
    <row r="552" customFormat="false" ht="15" hidden="false" customHeight="false" outlineLevel="0" collapsed="false">
      <c r="B552" s="149"/>
    </row>
    <row r="553" customFormat="false" ht="15" hidden="false" customHeight="false" outlineLevel="0" collapsed="false">
      <c r="B553" s="149"/>
    </row>
    <row r="554" customFormat="false" ht="15" hidden="false" customHeight="false" outlineLevel="0" collapsed="false">
      <c r="B554" s="149"/>
    </row>
    <row r="555" customFormat="false" ht="15" hidden="false" customHeight="false" outlineLevel="0" collapsed="false">
      <c r="B555" s="149"/>
    </row>
    <row r="556" customFormat="false" ht="15" hidden="false" customHeight="false" outlineLevel="0" collapsed="false">
      <c r="B556" s="149"/>
    </row>
    <row r="557" customFormat="false" ht="15" hidden="false" customHeight="false" outlineLevel="0" collapsed="false">
      <c r="B557" s="149"/>
    </row>
    <row r="558" customFormat="false" ht="15" hidden="false" customHeight="false" outlineLevel="0" collapsed="false">
      <c r="B558" s="149"/>
    </row>
    <row r="559" customFormat="false" ht="15" hidden="false" customHeight="false" outlineLevel="0" collapsed="false">
      <c r="B559" s="149"/>
    </row>
    <row r="560" customFormat="false" ht="15" hidden="false" customHeight="false" outlineLevel="0" collapsed="false">
      <c r="B560" s="149"/>
    </row>
    <row r="561" customFormat="false" ht="15" hidden="false" customHeight="false" outlineLevel="0" collapsed="false">
      <c r="B561" s="149"/>
    </row>
    <row r="562" customFormat="false" ht="15" hidden="false" customHeight="false" outlineLevel="0" collapsed="false">
      <c r="B562" s="149"/>
    </row>
    <row r="563" customFormat="false" ht="15" hidden="false" customHeight="false" outlineLevel="0" collapsed="false">
      <c r="B563" s="149"/>
    </row>
    <row r="564" customFormat="false" ht="15" hidden="false" customHeight="false" outlineLevel="0" collapsed="false">
      <c r="B564" s="149"/>
    </row>
    <row r="565" customFormat="false" ht="15" hidden="false" customHeight="false" outlineLevel="0" collapsed="false">
      <c r="B565" s="149"/>
    </row>
    <row r="566" customFormat="false" ht="15" hidden="false" customHeight="false" outlineLevel="0" collapsed="false">
      <c r="B566" s="149"/>
    </row>
    <row r="567" customFormat="false" ht="15" hidden="false" customHeight="false" outlineLevel="0" collapsed="false">
      <c r="B567" s="149"/>
    </row>
    <row r="568" customFormat="false" ht="15" hidden="false" customHeight="false" outlineLevel="0" collapsed="false">
      <c r="B568" s="149"/>
    </row>
    <row r="569" customFormat="false" ht="15" hidden="false" customHeight="false" outlineLevel="0" collapsed="false">
      <c r="B569" s="149"/>
    </row>
    <row r="570" customFormat="false" ht="15" hidden="false" customHeight="false" outlineLevel="0" collapsed="false">
      <c r="B570" s="149"/>
    </row>
    <row r="571" customFormat="false" ht="15" hidden="false" customHeight="false" outlineLevel="0" collapsed="false">
      <c r="B571" s="149"/>
    </row>
    <row r="572" customFormat="false" ht="15" hidden="false" customHeight="false" outlineLevel="0" collapsed="false">
      <c r="B572" s="149"/>
    </row>
    <row r="573" customFormat="false" ht="15" hidden="false" customHeight="false" outlineLevel="0" collapsed="false">
      <c r="B573" s="149"/>
    </row>
    <row r="574" customFormat="false" ht="15" hidden="false" customHeight="false" outlineLevel="0" collapsed="false">
      <c r="B574" s="149"/>
    </row>
    <row r="575" customFormat="false" ht="15" hidden="false" customHeight="false" outlineLevel="0" collapsed="false">
      <c r="B575" s="149"/>
    </row>
    <row r="576" customFormat="false" ht="15" hidden="false" customHeight="false" outlineLevel="0" collapsed="false">
      <c r="B576" s="149"/>
    </row>
    <row r="577" customFormat="false" ht="15" hidden="false" customHeight="false" outlineLevel="0" collapsed="false">
      <c r="B577" s="149"/>
    </row>
    <row r="578" customFormat="false" ht="15" hidden="false" customHeight="false" outlineLevel="0" collapsed="false">
      <c r="B578" s="149"/>
    </row>
    <row r="579" customFormat="false" ht="15" hidden="false" customHeight="false" outlineLevel="0" collapsed="false">
      <c r="B579" s="149"/>
    </row>
    <row r="580" customFormat="false" ht="15" hidden="false" customHeight="false" outlineLevel="0" collapsed="false">
      <c r="B580" s="149"/>
    </row>
    <row r="581" customFormat="false" ht="15" hidden="false" customHeight="false" outlineLevel="0" collapsed="false">
      <c r="B581" s="149"/>
    </row>
    <row r="582" customFormat="false" ht="15" hidden="false" customHeight="false" outlineLevel="0" collapsed="false">
      <c r="B582" s="149"/>
    </row>
    <row r="583" customFormat="false" ht="15" hidden="false" customHeight="false" outlineLevel="0" collapsed="false">
      <c r="B583" s="149"/>
    </row>
    <row r="584" customFormat="false" ht="15" hidden="false" customHeight="false" outlineLevel="0" collapsed="false">
      <c r="B584" s="149"/>
    </row>
    <row r="585" customFormat="false" ht="15" hidden="false" customHeight="false" outlineLevel="0" collapsed="false">
      <c r="B585" s="149"/>
    </row>
    <row r="586" customFormat="false" ht="15" hidden="false" customHeight="false" outlineLevel="0" collapsed="false">
      <c r="B586" s="149"/>
    </row>
    <row r="587" customFormat="false" ht="15" hidden="false" customHeight="false" outlineLevel="0" collapsed="false">
      <c r="B587" s="149"/>
    </row>
    <row r="588" customFormat="false" ht="15" hidden="false" customHeight="false" outlineLevel="0" collapsed="false">
      <c r="B588" s="149"/>
    </row>
    <row r="589" customFormat="false" ht="15" hidden="false" customHeight="false" outlineLevel="0" collapsed="false">
      <c r="B589" s="149"/>
    </row>
    <row r="590" customFormat="false" ht="15" hidden="false" customHeight="false" outlineLevel="0" collapsed="false">
      <c r="B590" s="149"/>
    </row>
    <row r="591" customFormat="false" ht="15" hidden="false" customHeight="false" outlineLevel="0" collapsed="false">
      <c r="B591" s="149"/>
    </row>
    <row r="592" customFormat="false" ht="15" hidden="false" customHeight="false" outlineLevel="0" collapsed="false">
      <c r="B592" s="149"/>
    </row>
    <row r="593" customFormat="false" ht="15" hidden="false" customHeight="false" outlineLevel="0" collapsed="false">
      <c r="B593" s="149"/>
    </row>
    <row r="594" customFormat="false" ht="15" hidden="false" customHeight="false" outlineLevel="0" collapsed="false">
      <c r="B594" s="149"/>
    </row>
    <row r="595" customFormat="false" ht="15" hidden="false" customHeight="false" outlineLevel="0" collapsed="false">
      <c r="B595" s="149"/>
    </row>
    <row r="596" customFormat="false" ht="15" hidden="false" customHeight="false" outlineLevel="0" collapsed="false">
      <c r="B596" s="149"/>
    </row>
    <row r="597" customFormat="false" ht="15" hidden="false" customHeight="false" outlineLevel="0" collapsed="false">
      <c r="B597" s="149"/>
    </row>
    <row r="598" customFormat="false" ht="15" hidden="false" customHeight="false" outlineLevel="0" collapsed="false">
      <c r="B598" s="149"/>
    </row>
    <row r="599" customFormat="false" ht="15" hidden="false" customHeight="false" outlineLevel="0" collapsed="false">
      <c r="B599" s="149"/>
    </row>
    <row r="600" customFormat="false" ht="15" hidden="false" customHeight="false" outlineLevel="0" collapsed="false">
      <c r="B600" s="149"/>
    </row>
    <row r="601" customFormat="false" ht="15" hidden="false" customHeight="false" outlineLevel="0" collapsed="false">
      <c r="B601" s="149"/>
    </row>
    <row r="602" customFormat="false" ht="15" hidden="false" customHeight="false" outlineLevel="0" collapsed="false">
      <c r="B602" s="149"/>
    </row>
    <row r="603" customFormat="false" ht="15" hidden="false" customHeight="false" outlineLevel="0" collapsed="false">
      <c r="B603" s="149"/>
    </row>
    <row r="604" customFormat="false" ht="15" hidden="false" customHeight="false" outlineLevel="0" collapsed="false">
      <c r="B604" s="149"/>
    </row>
    <row r="605" customFormat="false" ht="15" hidden="false" customHeight="false" outlineLevel="0" collapsed="false">
      <c r="B605" s="149"/>
    </row>
    <row r="606" customFormat="false" ht="15" hidden="false" customHeight="false" outlineLevel="0" collapsed="false">
      <c r="B606" s="149"/>
    </row>
    <row r="607" customFormat="false" ht="15" hidden="false" customHeight="false" outlineLevel="0" collapsed="false">
      <c r="B607" s="149"/>
    </row>
    <row r="608" customFormat="false" ht="15" hidden="false" customHeight="false" outlineLevel="0" collapsed="false">
      <c r="B608" s="149"/>
    </row>
    <row r="609" customFormat="false" ht="15" hidden="false" customHeight="false" outlineLevel="0" collapsed="false">
      <c r="B609" s="149"/>
    </row>
    <row r="610" customFormat="false" ht="15" hidden="false" customHeight="false" outlineLevel="0" collapsed="false">
      <c r="B610" s="149"/>
    </row>
    <row r="611" customFormat="false" ht="15" hidden="false" customHeight="false" outlineLevel="0" collapsed="false">
      <c r="B611" s="149"/>
    </row>
    <row r="612" customFormat="false" ht="15" hidden="false" customHeight="false" outlineLevel="0" collapsed="false">
      <c r="B612" s="149"/>
    </row>
    <row r="613" customFormat="false" ht="15" hidden="false" customHeight="false" outlineLevel="0" collapsed="false">
      <c r="B613" s="149"/>
    </row>
    <row r="614" customFormat="false" ht="15" hidden="false" customHeight="false" outlineLevel="0" collapsed="false">
      <c r="B614" s="149"/>
    </row>
    <row r="615" customFormat="false" ht="15" hidden="false" customHeight="false" outlineLevel="0" collapsed="false">
      <c r="B615" s="149"/>
    </row>
    <row r="616" customFormat="false" ht="15" hidden="false" customHeight="false" outlineLevel="0" collapsed="false">
      <c r="B616" s="149"/>
    </row>
    <row r="617" customFormat="false" ht="15" hidden="false" customHeight="false" outlineLevel="0" collapsed="false">
      <c r="B617" s="149"/>
    </row>
    <row r="618" customFormat="false" ht="15" hidden="false" customHeight="false" outlineLevel="0" collapsed="false">
      <c r="B618" s="149"/>
    </row>
    <row r="619" customFormat="false" ht="15" hidden="false" customHeight="false" outlineLevel="0" collapsed="false">
      <c r="B619" s="149"/>
    </row>
    <row r="620" customFormat="false" ht="15" hidden="false" customHeight="false" outlineLevel="0" collapsed="false">
      <c r="B620" s="149"/>
    </row>
    <row r="621" customFormat="false" ht="15" hidden="false" customHeight="false" outlineLevel="0" collapsed="false">
      <c r="B621" s="149"/>
    </row>
    <row r="622" customFormat="false" ht="15" hidden="false" customHeight="false" outlineLevel="0" collapsed="false">
      <c r="B622" s="149"/>
    </row>
    <row r="623" customFormat="false" ht="15" hidden="false" customHeight="false" outlineLevel="0" collapsed="false">
      <c r="B623" s="149"/>
    </row>
    <row r="624" customFormat="false" ht="15" hidden="false" customHeight="false" outlineLevel="0" collapsed="false">
      <c r="B624" s="149"/>
    </row>
    <row r="625" customFormat="false" ht="15" hidden="false" customHeight="false" outlineLevel="0" collapsed="false">
      <c r="B625" s="149"/>
    </row>
    <row r="626" customFormat="false" ht="15" hidden="false" customHeight="false" outlineLevel="0" collapsed="false">
      <c r="B626" s="149"/>
    </row>
    <row r="627" customFormat="false" ht="15" hidden="false" customHeight="false" outlineLevel="0" collapsed="false">
      <c r="B627" s="149"/>
    </row>
    <row r="628" customFormat="false" ht="15" hidden="false" customHeight="false" outlineLevel="0" collapsed="false">
      <c r="B628" s="149"/>
    </row>
    <row r="629" customFormat="false" ht="15" hidden="false" customHeight="false" outlineLevel="0" collapsed="false">
      <c r="B629" s="149"/>
    </row>
    <row r="630" customFormat="false" ht="15" hidden="false" customHeight="false" outlineLevel="0" collapsed="false">
      <c r="B630" s="149"/>
    </row>
    <row r="631" customFormat="false" ht="15" hidden="false" customHeight="false" outlineLevel="0" collapsed="false">
      <c r="B631" s="149"/>
    </row>
    <row r="632" customFormat="false" ht="15" hidden="false" customHeight="false" outlineLevel="0" collapsed="false">
      <c r="B632" s="149"/>
    </row>
    <row r="633" customFormat="false" ht="15" hidden="false" customHeight="false" outlineLevel="0" collapsed="false">
      <c r="B633" s="149"/>
    </row>
    <row r="634" customFormat="false" ht="15" hidden="false" customHeight="false" outlineLevel="0" collapsed="false">
      <c r="B634" s="149"/>
    </row>
    <row r="635" customFormat="false" ht="15" hidden="false" customHeight="false" outlineLevel="0" collapsed="false">
      <c r="B635" s="149"/>
    </row>
    <row r="636" customFormat="false" ht="15" hidden="false" customHeight="false" outlineLevel="0" collapsed="false">
      <c r="B636" s="149"/>
    </row>
    <row r="637" customFormat="false" ht="15" hidden="false" customHeight="false" outlineLevel="0" collapsed="false">
      <c r="B637" s="149"/>
    </row>
    <row r="638" customFormat="false" ht="15" hidden="false" customHeight="false" outlineLevel="0" collapsed="false">
      <c r="B638" s="149"/>
    </row>
    <row r="639" customFormat="false" ht="15" hidden="false" customHeight="false" outlineLevel="0" collapsed="false">
      <c r="B639" s="149"/>
    </row>
    <row r="640" customFormat="false" ht="15" hidden="false" customHeight="false" outlineLevel="0" collapsed="false">
      <c r="B640" s="149"/>
    </row>
    <row r="641" customFormat="false" ht="15" hidden="false" customHeight="false" outlineLevel="0" collapsed="false">
      <c r="B641" s="149"/>
    </row>
    <row r="642" customFormat="false" ht="15" hidden="false" customHeight="false" outlineLevel="0" collapsed="false">
      <c r="B642" s="149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1" width="78.13"/>
    <col collapsed="false" customWidth="true" hidden="false" outlineLevel="0" max="3" min="2" style="161" width="31.85"/>
    <col collapsed="false" customWidth="true" hidden="false" outlineLevel="0" max="4" min="4" style="63" width="14.56"/>
    <col collapsed="false" customWidth="true" hidden="false" outlineLevel="0" max="5" min="5" style="65" width="14.28"/>
    <col collapsed="false" customWidth="false" hidden="false" outlineLevel="0" max="257" min="6" style="65" width="11.42"/>
  </cols>
  <sheetData>
    <row r="1" customFormat="false" ht="20.25" hidden="false" customHeight="true" outlineLevel="0" collapsed="false">
      <c r="A1" s="162" t="s">
        <v>196</v>
      </c>
      <c r="B1" s="162"/>
      <c r="C1" s="162"/>
      <c r="D1" s="163"/>
    </row>
    <row r="2" customFormat="false" ht="22.5" hidden="false" customHeight="true" outlineLevel="0" collapsed="false">
      <c r="A2" s="162" t="s">
        <v>197</v>
      </c>
      <c r="B2" s="162"/>
      <c r="C2" s="162"/>
      <c r="D2" s="163"/>
    </row>
    <row r="3" customFormat="false" ht="15.75" hidden="false" customHeight="true" outlineLevel="0" collapsed="false">
      <c r="A3" s="164"/>
      <c r="B3" s="164"/>
      <c r="C3" s="164"/>
    </row>
    <row r="4" customFormat="false" ht="15" hidden="false" customHeight="true" outlineLevel="0" collapsed="false">
      <c r="A4" s="165" t="s">
        <v>198</v>
      </c>
      <c r="B4" s="166" t="s">
        <v>199</v>
      </c>
      <c r="C4" s="167" t="s">
        <v>200</v>
      </c>
    </row>
    <row r="5" customFormat="false" ht="15" hidden="false" customHeight="true" outlineLevel="0" collapsed="false">
      <c r="A5" s="165"/>
      <c r="B5" s="166"/>
      <c r="C5" s="168" t="s">
        <v>86</v>
      </c>
    </row>
    <row r="6" customFormat="false" ht="17.25" hidden="false" customHeight="true" outlineLevel="0" collapsed="false">
      <c r="A6" s="169"/>
      <c r="B6" s="170"/>
      <c r="C6" s="171"/>
    </row>
    <row r="7" customFormat="false" ht="17.25" hidden="false" customHeight="true" outlineLevel="0" collapsed="false">
      <c r="A7" s="172" t="s">
        <v>201</v>
      </c>
      <c r="B7" s="79" t="n">
        <v>3099493</v>
      </c>
      <c r="C7" s="173" t="s">
        <v>202</v>
      </c>
      <c r="D7" s="163"/>
    </row>
    <row r="8" customFormat="false" ht="15.75" hidden="false" customHeight="true" outlineLevel="0" collapsed="false">
      <c r="A8" s="174"/>
      <c r="B8" s="79"/>
      <c r="C8" s="79"/>
      <c r="D8" s="163"/>
    </row>
    <row r="9" customFormat="false" ht="17.25" hidden="false" customHeight="true" outlineLevel="0" collapsed="false">
      <c r="A9" s="172" t="s">
        <v>203</v>
      </c>
      <c r="B9" s="173" t="s">
        <v>202</v>
      </c>
      <c r="C9" s="79" t="n">
        <v>4930000.204971</v>
      </c>
      <c r="D9" s="163"/>
    </row>
    <row r="10" customFormat="false" ht="15.75" hidden="false" customHeight="true" outlineLevel="0" collapsed="false">
      <c r="A10" s="175"/>
      <c r="B10" s="79"/>
      <c r="C10" s="176"/>
      <c r="D10" s="163"/>
    </row>
    <row r="11" customFormat="false" ht="17.25" hidden="false" customHeight="true" outlineLevel="0" collapsed="false">
      <c r="A11" s="172" t="s">
        <v>204</v>
      </c>
      <c r="B11" s="79" t="n">
        <v>3091843</v>
      </c>
      <c r="C11" s="79" t="n">
        <v>3853593.765065</v>
      </c>
      <c r="D11" s="163"/>
    </row>
    <row r="12" customFormat="false" ht="17.25" hidden="false" customHeight="true" outlineLevel="0" collapsed="false">
      <c r="A12" s="175" t="s">
        <v>205</v>
      </c>
      <c r="B12" s="79" t="n">
        <v>3033932</v>
      </c>
      <c r="C12" s="79" t="n">
        <v>3284541.741761</v>
      </c>
      <c r="D12" s="163"/>
    </row>
    <row r="13" s="91" customFormat="true" ht="17.25" hidden="false" customHeight="true" outlineLevel="0" collapsed="false">
      <c r="A13" s="175" t="s">
        <v>206</v>
      </c>
      <c r="B13" s="79" t="n">
        <v>725347</v>
      </c>
      <c r="C13" s="79" t="n">
        <v>455817.255194</v>
      </c>
      <c r="D13" s="163"/>
    </row>
    <row r="14" customFormat="false" ht="17.25" hidden="false" customHeight="true" outlineLevel="0" collapsed="false">
      <c r="A14" s="175" t="s">
        <v>207</v>
      </c>
      <c r="B14" s="79" t="n">
        <v>53141</v>
      </c>
      <c r="C14" s="79" t="n">
        <v>6847.672274</v>
      </c>
      <c r="D14" s="163"/>
    </row>
    <row r="15" customFormat="false" ht="17.25" hidden="false" customHeight="true" outlineLevel="0" collapsed="false">
      <c r="A15" s="172" t="s">
        <v>208</v>
      </c>
      <c r="B15" s="79" t="n">
        <v>7843</v>
      </c>
      <c r="C15" s="79" t="n">
        <v>987.451998</v>
      </c>
      <c r="D15" s="163"/>
    </row>
    <row r="16" customFormat="false" ht="15.75" hidden="false" customHeight="true" outlineLevel="0" collapsed="false">
      <c r="A16" s="177"/>
      <c r="B16" s="176"/>
      <c r="C16" s="178"/>
      <c r="D16" s="163"/>
    </row>
    <row r="17" customFormat="false" ht="17.25" hidden="false" customHeight="true" outlineLevel="0" collapsed="false">
      <c r="A17" s="179" t="s">
        <v>91</v>
      </c>
      <c r="B17" s="79" t="n">
        <v>512849</v>
      </c>
      <c r="C17" s="79" t="n">
        <v>1076406.301433</v>
      </c>
      <c r="D17" s="163"/>
    </row>
    <row r="18" customFormat="false" ht="17.25" hidden="false" customHeight="true" outlineLevel="0" collapsed="false">
      <c r="A18" s="175" t="s">
        <v>209</v>
      </c>
      <c r="B18" s="79" t="n">
        <v>353122</v>
      </c>
      <c r="C18" s="79" t="n">
        <v>920916.37606</v>
      </c>
      <c r="D18" s="163"/>
    </row>
    <row r="19" customFormat="false" ht="17.25" hidden="false" customHeight="true" outlineLevel="0" collapsed="false">
      <c r="A19" s="180" t="s">
        <v>93</v>
      </c>
      <c r="B19" s="79" t="n">
        <v>219225</v>
      </c>
      <c r="C19" s="79" t="n">
        <v>510493.314565</v>
      </c>
      <c r="D19" s="163"/>
      <c r="E19" s="181"/>
    </row>
    <row r="20" customFormat="false" ht="17.25" hidden="false" customHeight="true" outlineLevel="0" collapsed="false">
      <c r="A20" s="182" t="s">
        <v>210</v>
      </c>
      <c r="B20" s="79" t="n">
        <v>218338</v>
      </c>
      <c r="C20" s="79" t="n">
        <v>509151.803798</v>
      </c>
      <c r="D20" s="163"/>
      <c r="E20" s="181"/>
    </row>
    <row r="21" customFormat="false" ht="17.25" hidden="false" customHeight="true" outlineLevel="0" collapsed="false">
      <c r="A21" s="182" t="s">
        <v>211</v>
      </c>
      <c r="B21" s="79" t="n">
        <v>2031</v>
      </c>
      <c r="C21" s="79" t="n">
        <v>1316.867094</v>
      </c>
      <c r="D21" s="163"/>
    </row>
    <row r="22" customFormat="false" ht="17.25" hidden="false" customHeight="true" outlineLevel="0" collapsed="false">
      <c r="A22" s="179" t="s">
        <v>212</v>
      </c>
      <c r="B22" s="79" t="n">
        <v>604</v>
      </c>
      <c r="C22" s="79" t="n">
        <v>24.643673</v>
      </c>
      <c r="D22" s="163"/>
    </row>
    <row r="23" customFormat="false" ht="17.25" hidden="false" customHeight="true" outlineLevel="0" collapsed="false">
      <c r="A23" s="180" t="s">
        <v>94</v>
      </c>
      <c r="B23" s="79" t="n">
        <v>251677</v>
      </c>
      <c r="C23" s="79" t="n">
        <v>410423.061495</v>
      </c>
      <c r="D23" s="163"/>
    </row>
    <row r="24" customFormat="false" ht="17.25" hidden="false" customHeight="true" outlineLevel="0" collapsed="false">
      <c r="A24" s="175" t="s">
        <v>213</v>
      </c>
      <c r="B24" s="79" t="n">
        <v>200682</v>
      </c>
      <c r="C24" s="79" t="n">
        <v>155489.925373</v>
      </c>
      <c r="D24" s="163"/>
    </row>
    <row r="25" customFormat="false" ht="15.75" hidden="false" customHeight="true" outlineLevel="0" collapsed="false">
      <c r="A25" s="175"/>
      <c r="B25" s="176"/>
      <c r="C25" s="176"/>
      <c r="D25" s="163"/>
    </row>
    <row r="26" customFormat="false" ht="17.25" hidden="false" customHeight="true" outlineLevel="0" collapsed="false">
      <c r="A26" s="179" t="s">
        <v>96</v>
      </c>
      <c r="B26" s="79" t="n">
        <v>422704</v>
      </c>
      <c r="C26" s="79" t="n">
        <v>416520.184155</v>
      </c>
      <c r="D26" s="163"/>
    </row>
    <row r="27" customFormat="false" ht="15.75" hidden="false" customHeight="true" outlineLevel="0" collapsed="false">
      <c r="A27" s="175"/>
      <c r="B27" s="176"/>
      <c r="C27" s="176"/>
      <c r="D27" s="163"/>
    </row>
    <row r="28" customFormat="false" ht="17.25" hidden="false" customHeight="true" outlineLevel="0" collapsed="false">
      <c r="A28" s="179" t="s">
        <v>214</v>
      </c>
      <c r="B28" s="79" t="n">
        <v>411699</v>
      </c>
      <c r="C28" s="79" t="n">
        <v>411620.038374</v>
      </c>
      <c r="D28" s="163"/>
    </row>
    <row r="29" customFormat="false" ht="17.25" hidden="false" customHeight="true" outlineLevel="0" collapsed="false">
      <c r="A29" s="183" t="s">
        <v>215</v>
      </c>
      <c r="B29" s="176"/>
      <c r="C29" s="176"/>
      <c r="D29" s="163"/>
    </row>
    <row r="30" customFormat="false" ht="17.25" hidden="false" customHeight="true" outlineLevel="0" collapsed="false">
      <c r="A30" s="184" t="s">
        <v>205</v>
      </c>
      <c r="B30" s="79" t="n">
        <v>388381</v>
      </c>
      <c r="C30" s="79" t="n">
        <v>376385.654272</v>
      </c>
      <c r="D30" s="163"/>
    </row>
    <row r="31" customFormat="false" ht="17.25" hidden="false" customHeight="true" outlineLevel="0" collapsed="false">
      <c r="A31" s="184" t="s">
        <v>206</v>
      </c>
      <c r="B31" s="79" t="n">
        <v>53781</v>
      </c>
      <c r="C31" s="79" t="n">
        <v>35020.639921</v>
      </c>
      <c r="D31" s="163"/>
    </row>
    <row r="32" customFormat="false" ht="17.25" hidden="false" customHeight="true" outlineLevel="0" collapsed="false">
      <c r="A32" s="175" t="s">
        <v>207</v>
      </c>
      <c r="B32" s="79" t="n">
        <v>1369</v>
      </c>
      <c r="C32" s="79" t="n">
        <v>204.890135</v>
      </c>
      <c r="D32" s="163"/>
    </row>
    <row r="33" customFormat="false" ht="17.25" hidden="false" customHeight="true" outlineLevel="0" collapsed="false">
      <c r="A33" s="175" t="s">
        <v>216</v>
      </c>
      <c r="B33" s="79" t="n">
        <v>255</v>
      </c>
      <c r="C33" s="79" t="n">
        <v>8.854046</v>
      </c>
      <c r="D33" s="163"/>
    </row>
    <row r="34" customFormat="false" ht="15.75" hidden="false" customHeight="true" outlineLevel="0" collapsed="false">
      <c r="A34" s="185"/>
      <c r="B34" s="176"/>
      <c r="C34" s="176"/>
      <c r="D34" s="163"/>
    </row>
    <row r="35" customFormat="false" ht="17.25" hidden="false" customHeight="true" outlineLevel="0" collapsed="false">
      <c r="A35" s="179" t="s">
        <v>217</v>
      </c>
      <c r="B35" s="79" t="n">
        <v>16125</v>
      </c>
      <c r="C35" s="79" t="n">
        <v>4900.145781</v>
      </c>
      <c r="D35" s="163"/>
    </row>
    <row r="36" customFormat="false" ht="15.75" hidden="false" customHeight="true" outlineLevel="0" collapsed="false">
      <c r="A36" s="179"/>
      <c r="B36" s="79"/>
      <c r="C36" s="79"/>
      <c r="D36" s="163"/>
    </row>
    <row r="37" customFormat="false" ht="17.25" hidden="false" customHeight="true" outlineLevel="0" collapsed="false">
      <c r="A37" s="186" t="s">
        <v>218</v>
      </c>
      <c r="B37" s="79"/>
      <c r="C37" s="79"/>
      <c r="D37" s="163"/>
    </row>
    <row r="38" customFormat="false" ht="17.25" hidden="false" customHeight="true" outlineLevel="0" collapsed="false">
      <c r="A38" s="183" t="s">
        <v>219</v>
      </c>
      <c r="B38" s="79"/>
      <c r="C38" s="79"/>
      <c r="D38" s="163"/>
    </row>
    <row r="39" customFormat="false" ht="17.25" hidden="false" customHeight="true" outlineLevel="0" collapsed="false">
      <c r="A39" s="184" t="s">
        <v>220</v>
      </c>
      <c r="B39" s="79" t="n">
        <v>76031</v>
      </c>
      <c r="C39" s="79" t="n">
        <v>222562.712786</v>
      </c>
      <c r="D39" s="163"/>
    </row>
    <row r="40" customFormat="false" ht="17.25" hidden="false" customHeight="true" outlineLevel="0" collapsed="false">
      <c r="A40" s="184" t="s">
        <v>221</v>
      </c>
      <c r="B40" s="79" t="n">
        <v>3860</v>
      </c>
      <c r="C40" s="79" t="n">
        <v>6619.760588</v>
      </c>
      <c r="D40" s="163"/>
    </row>
    <row r="41" customFormat="false" ht="17.25" hidden="false" customHeight="true" outlineLevel="0" collapsed="false">
      <c r="A41" s="184" t="s">
        <v>222</v>
      </c>
      <c r="B41" s="79" t="n">
        <v>245610</v>
      </c>
      <c r="C41" s="79" t="n">
        <v>59605.742194</v>
      </c>
      <c r="D41" s="163"/>
    </row>
    <row r="42" customFormat="false" ht="15.75" hidden="false" customHeight="true" outlineLevel="0" collapsed="false">
      <c r="A42" s="175"/>
      <c r="B42" s="79"/>
      <c r="C42" s="79"/>
      <c r="D42" s="163"/>
    </row>
    <row r="43" customFormat="false" ht="17.25" hidden="false" customHeight="true" outlineLevel="0" collapsed="false">
      <c r="A43" s="179" t="s">
        <v>223</v>
      </c>
      <c r="B43" s="79" t="n">
        <v>3085304</v>
      </c>
      <c r="C43" s="79" t="n">
        <v>652242.739012</v>
      </c>
      <c r="D43" s="163"/>
    </row>
    <row r="44" customFormat="false" ht="17.25" hidden="false" customHeight="true" outlineLevel="0" collapsed="false">
      <c r="A44" s="175" t="s">
        <v>98</v>
      </c>
      <c r="B44" s="79" t="n">
        <v>3084519</v>
      </c>
      <c r="C44" s="79" t="n">
        <v>589525.82268</v>
      </c>
      <c r="D44" s="163"/>
    </row>
    <row r="45" customFormat="false" ht="17.25" hidden="false" customHeight="true" outlineLevel="0" collapsed="false">
      <c r="A45" s="175" t="s">
        <v>99</v>
      </c>
      <c r="B45" s="79" t="n">
        <v>411330</v>
      </c>
      <c r="C45" s="79" t="n">
        <v>62710.81488</v>
      </c>
      <c r="D45" s="163"/>
    </row>
    <row r="46" customFormat="false" ht="17.25" hidden="false" customHeight="true" outlineLevel="0" collapsed="false">
      <c r="A46" s="183" t="s">
        <v>224</v>
      </c>
      <c r="B46" s="79"/>
      <c r="C46" s="79"/>
      <c r="D46" s="163"/>
    </row>
    <row r="47" customFormat="false" ht="17.25" hidden="false" customHeight="true" outlineLevel="0" collapsed="false">
      <c r="A47" s="175" t="s">
        <v>225</v>
      </c>
      <c r="B47" s="79" t="n">
        <v>3983</v>
      </c>
      <c r="C47" s="79" t="n">
        <v>6.101452</v>
      </c>
      <c r="D47" s="163"/>
    </row>
    <row r="48" customFormat="false" ht="15.75" hidden="false" customHeight="true" outlineLevel="0" collapsed="false">
      <c r="A48" s="182"/>
      <c r="B48" s="79"/>
      <c r="C48" s="79"/>
      <c r="D48" s="163"/>
    </row>
    <row r="49" customFormat="false" ht="17.25" hidden="false" customHeight="true" outlineLevel="0" collapsed="false">
      <c r="A49" s="179" t="s">
        <v>102</v>
      </c>
      <c r="B49" s="79" t="n">
        <v>2928524</v>
      </c>
      <c r="C49" s="79" t="n">
        <v>537502.187278</v>
      </c>
      <c r="D49" s="163"/>
    </row>
    <row r="50" customFormat="false" ht="17.25" hidden="false" customHeight="true" outlineLevel="0" collapsed="false">
      <c r="A50" s="175" t="s">
        <v>226</v>
      </c>
      <c r="B50" s="79" t="n">
        <v>2920064</v>
      </c>
      <c r="C50" s="79" t="n">
        <v>409301.628768</v>
      </c>
      <c r="D50" s="163"/>
    </row>
    <row r="51" customFormat="false" ht="17.25" hidden="false" customHeight="true" outlineLevel="0" collapsed="false">
      <c r="A51" s="187" t="s">
        <v>227</v>
      </c>
      <c r="B51" s="79"/>
      <c r="C51" s="79"/>
      <c r="D51" s="163"/>
    </row>
    <row r="52" customFormat="false" ht="17.25" hidden="false" customHeight="true" outlineLevel="0" collapsed="false">
      <c r="A52" s="175" t="s">
        <v>228</v>
      </c>
      <c r="B52" s="79" t="n">
        <v>395749</v>
      </c>
      <c r="C52" s="79" t="n">
        <v>62476.199472</v>
      </c>
      <c r="D52" s="163"/>
    </row>
    <row r="53" customFormat="false" ht="17.25" hidden="false" customHeight="true" outlineLevel="0" collapsed="false">
      <c r="A53" s="175" t="s">
        <v>229</v>
      </c>
      <c r="B53" s="79" t="n">
        <v>127605</v>
      </c>
      <c r="C53" s="79" t="n">
        <v>35649.483739</v>
      </c>
      <c r="D53" s="163"/>
    </row>
    <row r="54" customFormat="false" ht="17.25" hidden="false" customHeight="true" outlineLevel="0" collapsed="false">
      <c r="A54" s="175" t="s">
        <v>230</v>
      </c>
      <c r="B54" s="79" t="n">
        <v>303910</v>
      </c>
      <c r="C54" s="79" t="n">
        <v>30079.117252</v>
      </c>
      <c r="D54" s="163"/>
    </row>
    <row r="55" customFormat="false" ht="17.25" hidden="false" customHeight="true" outlineLevel="0" collapsed="false">
      <c r="A55" s="175" t="s">
        <v>231</v>
      </c>
      <c r="B55" s="79" t="n">
        <v>4485</v>
      </c>
      <c r="C55" s="79" t="n">
        <v>29.042004</v>
      </c>
      <c r="D55" s="163"/>
    </row>
    <row r="56" customFormat="false" ht="17.25" hidden="false" customHeight="true" outlineLevel="0" collapsed="false">
      <c r="A56" s="175" t="s">
        <v>232</v>
      </c>
      <c r="B56" s="79" t="n">
        <v>11608</v>
      </c>
      <c r="C56" s="188" t="n">
        <v>-33.283957</v>
      </c>
      <c r="D56" s="163"/>
    </row>
    <row r="57" customFormat="false" ht="17.25" hidden="false" customHeight="true" outlineLevel="0" collapsed="false">
      <c r="A57" s="183" t="s">
        <v>233</v>
      </c>
      <c r="B57" s="79"/>
      <c r="C57" s="79"/>
      <c r="D57" s="163"/>
    </row>
    <row r="58" customFormat="false" ht="17.25" hidden="false" customHeight="true" outlineLevel="0" collapsed="false">
      <c r="A58" s="179" t="s">
        <v>234</v>
      </c>
      <c r="B58" s="79" t="n">
        <v>13818</v>
      </c>
      <c r="C58" s="79" t="n">
        <v>229.955202</v>
      </c>
      <c r="D58" s="163"/>
    </row>
    <row r="59" customFormat="false" ht="17.25" hidden="false" customHeight="true" outlineLevel="0" collapsed="false">
      <c r="A59" s="179" t="s">
        <v>103</v>
      </c>
      <c r="B59" s="79" t="n">
        <v>3096394</v>
      </c>
      <c r="C59" s="79" t="n">
        <v>114968.8353</v>
      </c>
      <c r="D59" s="163"/>
    </row>
    <row r="60" customFormat="false" ht="15.75" hidden="false" customHeight="true" outlineLevel="0" collapsed="false">
      <c r="A60" s="180"/>
      <c r="B60" s="79"/>
      <c r="C60" s="79"/>
      <c r="D60" s="163"/>
    </row>
    <row r="61" customFormat="false" ht="17.25" hidden="false" customHeight="true" outlineLevel="0" collapsed="false">
      <c r="A61" s="189" t="s">
        <v>105</v>
      </c>
      <c r="B61" s="79"/>
      <c r="C61" s="79"/>
      <c r="D61" s="163"/>
    </row>
    <row r="62" customFormat="false" ht="17.25" hidden="false" customHeight="true" outlineLevel="0" collapsed="false">
      <c r="A62" s="179" t="s">
        <v>235</v>
      </c>
      <c r="B62" s="79" t="n">
        <v>25079</v>
      </c>
      <c r="C62" s="79" t="n">
        <v>1239678.280577</v>
      </c>
      <c r="D62" s="163"/>
    </row>
    <row r="63" customFormat="false" ht="17.25" hidden="false" customHeight="true" outlineLevel="0" collapsed="false">
      <c r="A63" s="179" t="s">
        <v>236</v>
      </c>
      <c r="B63" s="79" t="n">
        <v>11170</v>
      </c>
      <c r="C63" s="79" t="n">
        <v>113722.441959</v>
      </c>
      <c r="D63" s="163"/>
    </row>
    <row r="64" customFormat="false" ht="17.25" hidden="false" customHeight="true" outlineLevel="0" collapsed="false">
      <c r="A64" s="179" t="s">
        <v>103</v>
      </c>
      <c r="B64" s="79" t="n">
        <v>25071</v>
      </c>
      <c r="C64" s="79" t="n">
        <v>17988.688774</v>
      </c>
      <c r="D64" s="163"/>
    </row>
    <row r="65" customFormat="false" ht="15.75" hidden="false" customHeight="true" outlineLevel="0" collapsed="false">
      <c r="A65" s="140"/>
      <c r="B65" s="190"/>
      <c r="C65" s="191"/>
    </row>
    <row r="66" customFormat="false" ht="17.25" hidden="false" customHeight="true" outlineLevel="0" collapsed="false">
      <c r="A66" s="192" t="s">
        <v>237</v>
      </c>
      <c r="B66" s="190"/>
      <c r="C66" s="193"/>
    </row>
    <row r="67" customFormat="false" ht="17.25" hidden="false" customHeight="true" outlineLevel="0" collapsed="false">
      <c r="A67" s="192" t="s">
        <v>116</v>
      </c>
      <c r="B67" s="190"/>
      <c r="C67" s="194"/>
    </row>
    <row r="68" customFormat="false" ht="17.25" hidden="false" customHeight="true" outlineLevel="0" collapsed="false">
      <c r="A68" s="192" t="s">
        <v>238</v>
      </c>
      <c r="B68" s="190"/>
      <c r="C68" s="194"/>
    </row>
    <row r="69" customFormat="false" ht="17.25" hidden="false" customHeight="true" outlineLevel="0" collapsed="false">
      <c r="A69" s="192" t="s">
        <v>239</v>
      </c>
      <c r="B69" s="190"/>
      <c r="C69" s="194"/>
    </row>
    <row r="70" customFormat="false" ht="17.25" hidden="false" customHeight="true" outlineLevel="0" collapsed="false">
      <c r="A70" s="195" t="s">
        <v>240</v>
      </c>
      <c r="B70" s="190"/>
      <c r="C70" s="194"/>
    </row>
    <row r="71" customFormat="false" ht="17.25" hidden="false" customHeight="true" outlineLevel="0" collapsed="false">
      <c r="A71" s="196" t="s">
        <v>241</v>
      </c>
      <c r="B71" s="197"/>
      <c r="C71" s="198"/>
      <c r="D71" s="199"/>
    </row>
    <row r="72" customFormat="false" ht="15" hidden="false" customHeight="true" outlineLevel="0" collapsed="false">
      <c r="A72" s="198"/>
      <c r="B72" s="200"/>
      <c r="C72" s="198"/>
    </row>
    <row r="73" customFormat="false" ht="16.5" hidden="false" customHeight="false" outlineLevel="0" collapsed="false">
      <c r="A73" s="198"/>
      <c r="B73" s="195"/>
      <c r="C73" s="198"/>
    </row>
    <row r="74" customFormat="false" ht="16.5" hidden="false" customHeight="false" outlineLevel="0" collapsed="false">
      <c r="A74" s="198"/>
      <c r="B74" s="190"/>
      <c r="C74" s="198"/>
    </row>
    <row r="75" customFormat="false" ht="16.5" hidden="false" customHeight="false" outlineLevel="0" collapsed="false">
      <c r="A75" s="198"/>
      <c r="B75" s="195"/>
      <c r="C75" s="198"/>
    </row>
    <row r="76" customFormat="false" ht="16.5" hidden="false" customHeight="false" outlineLevel="0" collapsed="false">
      <c r="A76" s="198"/>
      <c r="B76" s="195"/>
      <c r="C76" s="198"/>
    </row>
    <row r="77" customFormat="false" ht="16.5" hidden="false" customHeight="false" outlineLevel="0" collapsed="false">
      <c r="A77" s="198"/>
      <c r="B77" s="198"/>
      <c r="C77" s="198"/>
    </row>
    <row r="78" customFormat="false" ht="16.5" hidden="false" customHeight="false" outlineLevel="0" collapsed="false">
      <c r="A78" s="198"/>
      <c r="B78" s="198"/>
      <c r="C78" s="198"/>
    </row>
    <row r="79" customFormat="false" ht="16.5" hidden="false" customHeight="false" outlineLevel="0" collapsed="false">
      <c r="A79" s="198"/>
      <c r="B79" s="198"/>
      <c r="C79" s="198"/>
    </row>
    <row r="80" customFormat="false" ht="16.5" hidden="false" customHeight="false" outlineLevel="0" collapsed="false">
      <c r="A80" s="198"/>
      <c r="B80" s="198"/>
      <c r="C80" s="198"/>
    </row>
    <row r="81" customFormat="false" ht="16.5" hidden="false" customHeight="false" outlineLevel="0" collapsed="false">
      <c r="A81" s="198"/>
      <c r="B81" s="198"/>
      <c r="C81" s="198"/>
    </row>
    <row r="82" customFormat="false" ht="16.5" hidden="false" customHeight="false" outlineLevel="0" collapsed="false">
      <c r="A82" s="198"/>
      <c r="B82" s="198"/>
      <c r="C82" s="198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875" right="0.7875" top="0.65" bottom="0.679861111111111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1" width="85.41"/>
    <col collapsed="false" customWidth="true" hidden="false" outlineLevel="0" max="2" min="2" style="118" width="14.85"/>
    <col collapsed="false" customWidth="true" hidden="false" outlineLevel="0" max="3" min="3" style="118" width="17.7"/>
    <col collapsed="false" customWidth="true" hidden="false" outlineLevel="0" max="4" min="4" style="118" width="17.99"/>
    <col collapsed="false" customWidth="true" hidden="false" outlineLevel="0" max="6" min="5" style="118" width="15.85"/>
    <col collapsed="false" customWidth="false" hidden="false" outlineLevel="0" max="257" min="7" style="118" width="11.42"/>
  </cols>
  <sheetData>
    <row r="1" customFormat="false" ht="18" hidden="false" customHeight="false" outlineLevel="0" collapsed="false">
      <c r="A1" s="66" t="s">
        <v>196</v>
      </c>
      <c r="B1" s="66"/>
      <c r="C1" s="66"/>
      <c r="D1" s="66"/>
      <c r="E1" s="66"/>
      <c r="F1" s="66"/>
    </row>
    <row r="2" customFormat="false" ht="15.75" hidden="false" customHeight="true" outlineLevel="0" collapsed="false">
      <c r="A2" s="67" t="s">
        <v>242</v>
      </c>
      <c r="B2" s="67"/>
      <c r="C2" s="67"/>
      <c r="D2" s="67"/>
      <c r="E2" s="67"/>
      <c r="F2" s="67"/>
    </row>
    <row r="3" customFormat="false" ht="16.5" hidden="false" customHeight="false" outlineLevel="0" collapsed="false">
      <c r="A3" s="67" t="s">
        <v>243</v>
      </c>
      <c r="B3" s="67"/>
      <c r="C3" s="67"/>
      <c r="D3" s="67"/>
      <c r="E3" s="67"/>
      <c r="F3" s="67"/>
    </row>
    <row r="4" customFormat="false" ht="16.5" hidden="false" customHeight="false" outlineLevel="0" collapsed="false">
      <c r="A4" s="202"/>
      <c r="B4" s="202"/>
      <c r="C4" s="202"/>
      <c r="D4" s="202"/>
      <c r="E4" s="202"/>
      <c r="F4" s="202"/>
    </row>
    <row r="5" customFormat="false" ht="65.25" hidden="false" customHeight="true" outlineLevel="0" collapsed="false">
      <c r="A5" s="203" t="s">
        <v>198</v>
      </c>
      <c r="B5" s="115" t="s">
        <v>244</v>
      </c>
      <c r="C5" s="115" t="s">
        <v>245</v>
      </c>
      <c r="D5" s="115" t="s">
        <v>246</v>
      </c>
      <c r="E5" s="115" t="s">
        <v>247</v>
      </c>
      <c r="F5" s="204" t="s">
        <v>248</v>
      </c>
    </row>
    <row r="6" customFormat="false" ht="15.75" hidden="false" customHeight="true" outlineLevel="0" collapsed="false">
      <c r="A6" s="203"/>
      <c r="B6" s="205" t="s">
        <v>84</v>
      </c>
      <c r="C6" s="114" t="s">
        <v>86</v>
      </c>
      <c r="D6" s="114"/>
      <c r="E6" s="114"/>
      <c r="F6" s="114"/>
    </row>
    <row r="7" customFormat="false" ht="15.75" hidden="false" customHeight="false" outlineLevel="0" collapsed="false">
      <c r="A7" s="206"/>
      <c r="B7" s="117"/>
      <c r="C7" s="117"/>
      <c r="D7" s="117"/>
      <c r="E7" s="117"/>
      <c r="F7" s="117"/>
    </row>
    <row r="8" customFormat="false" ht="17.45" hidden="false" customHeight="true" outlineLevel="0" collapsed="false">
      <c r="A8" s="127" t="s">
        <v>122</v>
      </c>
      <c r="B8" s="128" t="n">
        <v>3099493</v>
      </c>
      <c r="C8" s="207" t="n">
        <v>4930000.204971</v>
      </c>
      <c r="D8" s="207" t="n">
        <v>652242.739012</v>
      </c>
      <c r="E8" s="207" t="n">
        <v>537502.187278</v>
      </c>
      <c r="F8" s="207" t="n">
        <v>114968.8353</v>
      </c>
    </row>
    <row r="9" customFormat="false" ht="11.25" hidden="false" customHeight="true" outlineLevel="0" collapsed="false">
      <c r="A9" s="130"/>
      <c r="B9" s="128"/>
      <c r="C9" s="144"/>
      <c r="D9" s="144"/>
      <c r="E9" s="144"/>
      <c r="F9" s="144"/>
    </row>
    <row r="10" customFormat="false" ht="17.45" hidden="false" customHeight="true" outlineLevel="0" collapsed="false">
      <c r="A10" s="139" t="s">
        <v>123</v>
      </c>
      <c r="B10" s="128"/>
    </row>
    <row r="11" customFormat="false" ht="17.45" hidden="false" customHeight="true" outlineLevel="0" collapsed="false">
      <c r="A11" s="127" t="s">
        <v>249</v>
      </c>
      <c r="B11" s="128" t="n">
        <v>85860</v>
      </c>
      <c r="C11" s="128" t="n">
        <v>30616.979287</v>
      </c>
      <c r="D11" s="128" t="n">
        <v>3271.442048</v>
      </c>
      <c r="E11" s="128" t="n">
        <v>2828.013065</v>
      </c>
      <c r="F11" s="128" t="n">
        <v>447.927645</v>
      </c>
    </row>
    <row r="12" customFormat="false" ht="17.45" hidden="false" customHeight="true" outlineLevel="0" collapsed="false">
      <c r="A12" s="127" t="s">
        <v>125</v>
      </c>
      <c r="B12" s="128" t="n">
        <v>946</v>
      </c>
      <c r="C12" s="128" t="n">
        <v>419.702712</v>
      </c>
      <c r="D12" s="128" t="n">
        <v>30.896897</v>
      </c>
      <c r="E12" s="128" t="n">
        <v>25.663074</v>
      </c>
      <c r="F12" s="128" t="n">
        <v>5.233448</v>
      </c>
    </row>
    <row r="13" customFormat="false" ht="17.45" hidden="false" customHeight="true" outlineLevel="0" collapsed="false">
      <c r="A13" s="127" t="s">
        <v>126</v>
      </c>
      <c r="B13" s="128" t="n">
        <v>2534</v>
      </c>
      <c r="C13" s="128" t="n">
        <v>30315.895132</v>
      </c>
      <c r="D13" s="128" t="n">
        <v>4750.328039</v>
      </c>
      <c r="E13" s="128" t="n">
        <v>3517.815952</v>
      </c>
      <c r="F13" s="128" t="n">
        <v>1232.512735</v>
      </c>
    </row>
    <row r="14" customFormat="false" ht="17.45" hidden="false" customHeight="true" outlineLevel="0" collapsed="false">
      <c r="A14" s="127" t="s">
        <v>127</v>
      </c>
      <c r="B14" s="128" t="n">
        <v>274075</v>
      </c>
      <c r="C14" s="128" t="n">
        <v>1748283.838912</v>
      </c>
      <c r="D14" s="128" t="n">
        <v>209904.649281</v>
      </c>
      <c r="E14" s="128" t="n">
        <v>199042.80431</v>
      </c>
      <c r="F14" s="128" t="n">
        <v>11019.284885</v>
      </c>
    </row>
    <row r="15" customFormat="false" ht="17.45" hidden="false" customHeight="true" outlineLevel="0" collapsed="false">
      <c r="A15" s="127" t="s">
        <v>128</v>
      </c>
      <c r="B15" s="128" t="n">
        <v>20688</v>
      </c>
      <c r="C15" s="128" t="n">
        <v>226118.491756</v>
      </c>
      <c r="D15" s="128" t="n">
        <v>35799.364913</v>
      </c>
      <c r="E15" s="128" t="n">
        <v>29135.583222</v>
      </c>
      <c r="F15" s="128" t="n">
        <v>6652.095273</v>
      </c>
    </row>
    <row r="16" customFormat="false" ht="17.45" hidden="false" customHeight="true" outlineLevel="0" collapsed="false">
      <c r="A16" s="127" t="s">
        <v>129</v>
      </c>
      <c r="B16" s="128" t="n">
        <v>332972</v>
      </c>
      <c r="C16" s="128" t="n">
        <v>196710.103598</v>
      </c>
      <c r="D16" s="128" t="n">
        <v>29990.806724</v>
      </c>
      <c r="E16" s="128" t="n">
        <v>19847.958641</v>
      </c>
      <c r="F16" s="128" t="n">
        <v>10149.475584</v>
      </c>
    </row>
    <row r="17" customFormat="false" ht="17.45" hidden="false" customHeight="true" outlineLevel="0" collapsed="false">
      <c r="A17" s="127" t="s">
        <v>250</v>
      </c>
      <c r="B17" s="128" t="n">
        <v>704639</v>
      </c>
      <c r="C17" s="128" t="n">
        <v>1572236.08249</v>
      </c>
      <c r="D17" s="128" t="n">
        <v>224241.720746</v>
      </c>
      <c r="E17" s="128" t="n">
        <v>190507.462247</v>
      </c>
      <c r="F17" s="128" t="n">
        <v>33794.455363</v>
      </c>
    </row>
    <row r="18" customFormat="false" ht="17.45" hidden="false" customHeight="true" outlineLevel="0" collapsed="false">
      <c r="A18" s="127" t="s">
        <v>251</v>
      </c>
      <c r="B18" s="128" t="n">
        <v>242828</v>
      </c>
      <c r="C18" s="128" t="n">
        <v>56011.284506</v>
      </c>
      <c r="D18" s="128" t="n">
        <v>8030.017324</v>
      </c>
      <c r="E18" s="128" t="n">
        <v>4415.563714</v>
      </c>
      <c r="F18" s="128" t="n">
        <v>3614.823272</v>
      </c>
    </row>
    <row r="19" customFormat="false" ht="17.45" hidden="false" customHeight="true" outlineLevel="0" collapsed="false">
      <c r="A19" s="127" t="s">
        <v>252</v>
      </c>
      <c r="B19" s="128" t="n">
        <v>129069</v>
      </c>
      <c r="C19" s="128" t="n">
        <v>275526.609925</v>
      </c>
      <c r="D19" s="128" t="n">
        <v>33464.907512</v>
      </c>
      <c r="E19" s="128" t="n">
        <v>23801.504078</v>
      </c>
      <c r="F19" s="128" t="n">
        <v>9668.165889</v>
      </c>
    </row>
    <row r="20" customFormat="false" ht="17.45" hidden="false" customHeight="true" outlineLevel="0" collapsed="false">
      <c r="A20" s="134" t="s">
        <v>253</v>
      </c>
      <c r="B20" s="128" t="n">
        <v>15902</v>
      </c>
      <c r="C20" s="128" t="n">
        <v>43263.666854</v>
      </c>
      <c r="D20" s="128" t="n">
        <v>7377.773661</v>
      </c>
      <c r="E20" s="128" t="n">
        <v>5213.285521</v>
      </c>
      <c r="F20" s="128" t="n">
        <v>2164.629239</v>
      </c>
    </row>
    <row r="21" customFormat="false" ht="17.45" hidden="false" customHeight="true" outlineLevel="0" collapsed="false">
      <c r="A21" s="134" t="s">
        <v>254</v>
      </c>
      <c r="B21" s="128"/>
      <c r="C21" s="128"/>
      <c r="D21" s="128"/>
      <c r="E21" s="128"/>
      <c r="F21" s="128"/>
    </row>
    <row r="22" customFormat="false" ht="17.45" hidden="false" customHeight="true" outlineLevel="0" collapsed="false">
      <c r="A22" s="127" t="s">
        <v>135</v>
      </c>
      <c r="B22" s="128" t="n">
        <v>882886</v>
      </c>
      <c r="C22" s="128" t="n">
        <v>574698.948862</v>
      </c>
      <c r="D22" s="128" t="n">
        <v>78380.314494</v>
      </c>
      <c r="E22" s="128" t="n">
        <v>48410.93714</v>
      </c>
      <c r="F22" s="128" t="n">
        <v>29976.37543</v>
      </c>
    </row>
    <row r="23" customFormat="false" ht="17.45" hidden="false" customHeight="true" outlineLevel="0" collapsed="false">
      <c r="A23" s="127" t="s">
        <v>255</v>
      </c>
      <c r="B23" s="128" t="n">
        <v>33074</v>
      </c>
      <c r="C23" s="128" t="n">
        <v>6922.073629</v>
      </c>
      <c r="D23" s="128" t="n">
        <v>738.80312</v>
      </c>
      <c r="E23" s="128" t="n">
        <v>330.070731</v>
      </c>
      <c r="F23" s="128" t="n">
        <v>408.671134</v>
      </c>
    </row>
    <row r="24" customFormat="false" ht="17.45" hidden="false" customHeight="true" outlineLevel="0" collapsed="false">
      <c r="A24" s="127" t="s">
        <v>256</v>
      </c>
      <c r="B24" s="128" t="n">
        <v>49739</v>
      </c>
      <c r="C24" s="128" t="n">
        <v>55521.765416</v>
      </c>
      <c r="D24" s="128" t="n">
        <v>1683.283665</v>
      </c>
      <c r="E24" s="128" t="n">
        <v>1038.865874</v>
      </c>
      <c r="F24" s="128" t="n">
        <v>644.609366</v>
      </c>
    </row>
    <row r="25" customFormat="false" ht="17.45" hidden="false" customHeight="true" outlineLevel="0" collapsed="false">
      <c r="A25" s="127" t="s">
        <v>257</v>
      </c>
      <c r="B25" s="128" t="n">
        <v>324281</v>
      </c>
      <c r="C25" s="128" t="n">
        <v>113354.761892</v>
      </c>
      <c r="D25" s="128" t="n">
        <v>14578.430588</v>
      </c>
      <c r="E25" s="128" t="n">
        <v>9386.659709</v>
      </c>
      <c r="F25" s="128" t="n">
        <v>5190.576037</v>
      </c>
    </row>
    <row r="26" customFormat="false" ht="17.45" hidden="false" customHeight="true" outlineLevel="0" collapsed="false">
      <c r="A26" s="136"/>
      <c r="B26" s="128"/>
      <c r="C26" s="128"/>
      <c r="D26" s="128"/>
      <c r="E26" s="128"/>
      <c r="F26" s="128"/>
    </row>
    <row r="27" customFormat="false" ht="17.45" hidden="false" customHeight="true" outlineLevel="0" collapsed="false">
      <c r="A27" s="208" t="s">
        <v>258</v>
      </c>
      <c r="B27" s="128"/>
      <c r="C27" s="128"/>
      <c r="D27" s="128"/>
      <c r="E27" s="128"/>
      <c r="F27" s="128"/>
    </row>
    <row r="28" customFormat="false" ht="17.45" hidden="false" customHeight="true" outlineLevel="0" collapsed="false">
      <c r="A28" s="208" t="s">
        <v>259</v>
      </c>
      <c r="B28" s="128"/>
      <c r="C28" s="128"/>
      <c r="D28" s="128"/>
      <c r="E28" s="128"/>
      <c r="F28" s="128"/>
    </row>
    <row r="29" customFormat="false" ht="17.45" hidden="false" customHeight="true" outlineLevel="0" collapsed="false">
      <c r="A29" s="209" t="s">
        <v>260</v>
      </c>
      <c r="B29" s="210" t="n">
        <v>901828</v>
      </c>
      <c r="C29" s="128" t="n">
        <v>28534.128656</v>
      </c>
      <c r="D29" s="128" t="n">
        <v>4277.55462</v>
      </c>
      <c r="E29" s="128" t="n">
        <v>2383.704431</v>
      </c>
      <c r="F29" s="128" t="n">
        <v>1895.06335</v>
      </c>
    </row>
    <row r="30" customFormat="false" ht="17.45" hidden="false" customHeight="true" outlineLevel="0" collapsed="false">
      <c r="A30" s="209" t="s">
        <v>261</v>
      </c>
      <c r="B30" s="210" t="n">
        <v>625833</v>
      </c>
      <c r="C30" s="128" t="n">
        <v>44904.364661</v>
      </c>
      <c r="D30" s="128" t="n">
        <v>6600.092346</v>
      </c>
      <c r="E30" s="128" t="n">
        <v>3548.227494</v>
      </c>
      <c r="F30" s="128" t="n">
        <v>3054.560926</v>
      </c>
    </row>
    <row r="31" customFormat="false" ht="17.45" hidden="false" customHeight="true" outlineLevel="0" collapsed="false">
      <c r="A31" s="209" t="s">
        <v>262</v>
      </c>
      <c r="B31" s="210" t="n">
        <v>677426</v>
      </c>
      <c r="C31" s="128" t="n">
        <v>107750.051867</v>
      </c>
      <c r="D31" s="128" t="n">
        <v>15598.701846</v>
      </c>
      <c r="E31" s="128" t="n">
        <v>8761.697489</v>
      </c>
      <c r="F31" s="128" t="n">
        <v>6843.719931</v>
      </c>
    </row>
    <row r="32" customFormat="false" ht="17.45" hidden="false" customHeight="true" outlineLevel="0" collapsed="false">
      <c r="A32" s="209" t="s">
        <v>263</v>
      </c>
      <c r="B32" s="210" t="n">
        <v>347519</v>
      </c>
      <c r="C32" s="128" t="n">
        <v>122683.036544</v>
      </c>
      <c r="D32" s="128" t="n">
        <v>17583.410348</v>
      </c>
      <c r="E32" s="128" t="n">
        <v>10579.518716</v>
      </c>
      <c r="F32" s="128" t="n">
        <v>7009.83881</v>
      </c>
    </row>
    <row r="33" customFormat="false" ht="17.45" hidden="false" customHeight="true" outlineLevel="0" collapsed="false">
      <c r="A33" s="209" t="s">
        <v>264</v>
      </c>
      <c r="B33" s="210" t="n">
        <v>229391</v>
      </c>
      <c r="C33" s="128" t="n">
        <v>161195.867078</v>
      </c>
      <c r="D33" s="128" t="n">
        <v>23251.339788</v>
      </c>
      <c r="E33" s="128" t="n">
        <v>14519.492276</v>
      </c>
      <c r="F33" s="128" t="n">
        <v>8735.227651</v>
      </c>
    </row>
    <row r="34" customFormat="false" ht="17.45" hidden="false" customHeight="true" outlineLevel="0" collapsed="false">
      <c r="A34" s="209" t="s">
        <v>265</v>
      </c>
      <c r="B34" s="210" t="n">
        <v>141229</v>
      </c>
      <c r="C34" s="128" t="n">
        <v>197872.629838</v>
      </c>
      <c r="D34" s="128" t="n">
        <v>28977.026251</v>
      </c>
      <c r="E34" s="128" t="n">
        <v>19439.777811</v>
      </c>
      <c r="F34" s="128" t="n">
        <v>9542.342875</v>
      </c>
    </row>
    <row r="35" customFormat="false" ht="17.45" hidden="false" customHeight="true" outlineLevel="0" collapsed="false">
      <c r="A35" s="209" t="s">
        <v>266</v>
      </c>
      <c r="B35" s="210" t="n">
        <v>97852</v>
      </c>
      <c r="C35" s="128" t="n">
        <v>301510.92108</v>
      </c>
      <c r="D35" s="128" t="n">
        <v>42968.690877</v>
      </c>
      <c r="E35" s="128" t="n">
        <v>30450.282649</v>
      </c>
      <c r="F35" s="128" t="n">
        <v>12528.044549</v>
      </c>
    </row>
    <row r="36" customFormat="false" ht="17.45" hidden="false" customHeight="true" outlineLevel="0" collapsed="false">
      <c r="A36" s="209" t="s">
        <v>267</v>
      </c>
      <c r="B36" s="128" t="n">
        <v>36333</v>
      </c>
      <c r="C36" s="128" t="n">
        <v>253211.8528</v>
      </c>
      <c r="D36" s="128" t="n">
        <v>34831.662088</v>
      </c>
      <c r="E36" s="128" t="n">
        <v>26137.038639</v>
      </c>
      <c r="F36" s="128" t="n">
        <v>8700.138689</v>
      </c>
    </row>
    <row r="37" customFormat="false" ht="17.45" hidden="false" customHeight="true" outlineLevel="0" collapsed="false">
      <c r="A37" s="209" t="s">
        <v>268</v>
      </c>
      <c r="B37" s="210" t="n">
        <v>23694</v>
      </c>
      <c r="C37" s="128" t="n">
        <v>365309.155714</v>
      </c>
      <c r="D37" s="128" t="n">
        <v>49554.551459</v>
      </c>
      <c r="E37" s="128" t="n">
        <v>39376.309949</v>
      </c>
      <c r="F37" s="128" t="n">
        <v>10215.3926</v>
      </c>
    </row>
    <row r="38" customFormat="false" ht="17.45" hidden="false" customHeight="true" outlineLevel="0" collapsed="false">
      <c r="A38" s="209" t="s">
        <v>269</v>
      </c>
      <c r="B38" s="210" t="n">
        <v>8796</v>
      </c>
      <c r="C38" s="128" t="n">
        <v>306230.647521</v>
      </c>
      <c r="D38" s="128" t="n">
        <v>39898.841527</v>
      </c>
      <c r="E38" s="128" t="n">
        <v>33193.702357</v>
      </c>
      <c r="F38" s="128" t="n">
        <v>6718.198998</v>
      </c>
    </row>
    <row r="39" customFormat="false" ht="17.45" hidden="false" customHeight="true" outlineLevel="0" collapsed="false">
      <c r="A39" s="209" t="s">
        <v>270</v>
      </c>
      <c r="B39" s="210" t="n">
        <v>4794</v>
      </c>
      <c r="C39" s="128" t="n">
        <v>334098.255145</v>
      </c>
      <c r="D39" s="128" t="n">
        <v>42570.202653</v>
      </c>
      <c r="E39" s="128" t="n">
        <v>36434.180702</v>
      </c>
      <c r="F39" s="128" t="n">
        <v>6120.038725</v>
      </c>
    </row>
    <row r="40" customFormat="false" ht="17.45" hidden="false" customHeight="true" outlineLevel="0" collapsed="false">
      <c r="A40" s="209" t="s">
        <v>271</v>
      </c>
      <c r="B40" s="210" t="n">
        <v>2858</v>
      </c>
      <c r="C40" s="128" t="n">
        <v>435593.291692</v>
      </c>
      <c r="D40" s="128" t="n">
        <v>54337.379964</v>
      </c>
      <c r="E40" s="128" t="n">
        <v>47397.150921</v>
      </c>
      <c r="F40" s="128" t="n">
        <v>6962.795134</v>
      </c>
    </row>
    <row r="41" customFormat="false" ht="17.45" hidden="false" customHeight="true" outlineLevel="0" collapsed="false">
      <c r="A41" s="209" t="s">
        <v>272</v>
      </c>
      <c r="B41" s="210" t="n">
        <v>1076</v>
      </c>
      <c r="C41" s="128" t="n">
        <v>371174.482491</v>
      </c>
      <c r="D41" s="128" t="n">
        <v>44736.487975</v>
      </c>
      <c r="E41" s="128" t="n">
        <v>40748.502483</v>
      </c>
      <c r="F41" s="128" t="n">
        <v>4016.992175</v>
      </c>
    </row>
    <row r="42" customFormat="false" ht="17.45" hidden="false" customHeight="true" outlineLevel="0" collapsed="false">
      <c r="A42" s="209" t="s">
        <v>273</v>
      </c>
      <c r="B42" s="210" t="n">
        <v>445</v>
      </c>
      <c r="C42" s="128" t="n">
        <v>307025.891085</v>
      </c>
      <c r="D42" s="128" t="n">
        <v>40738.303353</v>
      </c>
      <c r="E42" s="128" t="n">
        <v>36126.387694</v>
      </c>
      <c r="F42" s="128" t="n">
        <v>4613.529709</v>
      </c>
    </row>
    <row r="43" customFormat="false" ht="17.45" hidden="false" customHeight="true" outlineLevel="0" collapsed="false">
      <c r="A43" s="209" t="s">
        <v>274</v>
      </c>
      <c r="B43" s="210" t="n">
        <v>419</v>
      </c>
      <c r="C43" s="128" t="n">
        <v>1592905.628799</v>
      </c>
      <c r="D43" s="128" t="n">
        <v>206318.493917</v>
      </c>
      <c r="E43" s="128" t="n">
        <v>188406.213667</v>
      </c>
      <c r="F43" s="128" t="n">
        <v>18012.951178</v>
      </c>
    </row>
    <row r="44" customFormat="false" ht="17.45" hidden="false" customHeight="true" outlineLevel="0" collapsed="false">
      <c r="A44" s="127"/>
      <c r="B44" s="210"/>
      <c r="C44" s="128"/>
      <c r="D44" s="128"/>
      <c r="E44" s="128"/>
      <c r="F44" s="128"/>
    </row>
    <row r="45" customFormat="false" ht="17.45" hidden="false" customHeight="true" outlineLevel="0" collapsed="false">
      <c r="A45" s="208" t="s">
        <v>155</v>
      </c>
      <c r="B45" s="210"/>
      <c r="C45" s="128"/>
      <c r="D45" s="128"/>
      <c r="E45" s="128"/>
      <c r="F45" s="128"/>
    </row>
    <row r="46" customFormat="false" ht="17.45" hidden="false" customHeight="true" outlineLevel="0" collapsed="false">
      <c r="A46" s="159" t="s">
        <v>156</v>
      </c>
      <c r="B46" s="128" t="n">
        <v>2179953</v>
      </c>
      <c r="C46" s="128" t="n">
        <v>519336.524819</v>
      </c>
      <c r="D46" s="128" t="n">
        <v>73628.520587</v>
      </c>
      <c r="E46" s="128" t="n">
        <v>48462.850456</v>
      </c>
      <c r="F46" s="128" t="n">
        <v>25174.007465</v>
      </c>
    </row>
    <row r="47" customFormat="false" ht="17.45" hidden="false" customHeight="true" outlineLevel="0" collapsed="false">
      <c r="A47" s="159" t="s">
        <v>157</v>
      </c>
      <c r="B47" s="210" t="n">
        <v>262649</v>
      </c>
      <c r="C47" s="128" t="n">
        <v>231131.892427</v>
      </c>
      <c r="D47" s="128" t="n">
        <v>31959.154688</v>
      </c>
      <c r="E47" s="128" t="n">
        <v>22865.61714</v>
      </c>
      <c r="F47" s="128" t="n">
        <v>9103.793613</v>
      </c>
    </row>
    <row r="48" customFormat="false" ht="17.45" hidden="false" customHeight="true" outlineLevel="0" collapsed="false">
      <c r="A48" s="159" t="s">
        <v>158</v>
      </c>
      <c r="B48" s="210" t="n">
        <v>127296</v>
      </c>
      <c r="C48" s="128" t="n">
        <v>1158131.000311</v>
      </c>
      <c r="D48" s="128" t="n">
        <v>151301.155446</v>
      </c>
      <c r="E48" s="128" t="n">
        <v>127707.911507</v>
      </c>
      <c r="F48" s="128" t="n">
        <v>23731.326659</v>
      </c>
    </row>
    <row r="49" customFormat="false" ht="17.45" hidden="false" customHeight="true" outlineLevel="0" collapsed="false">
      <c r="A49" s="159" t="s">
        <v>159</v>
      </c>
      <c r="B49" s="210" t="n">
        <v>7329</v>
      </c>
      <c r="C49" s="128" t="n">
        <v>949056.684723</v>
      </c>
      <c r="D49" s="128" t="n">
        <v>117832.358243</v>
      </c>
      <c r="E49" s="128" t="n">
        <v>111770.433919</v>
      </c>
      <c r="F49" s="128" t="n">
        <v>6076.944023</v>
      </c>
    </row>
    <row r="50" customFormat="false" ht="17.45" hidden="false" customHeight="true" outlineLevel="0" collapsed="false">
      <c r="A50" s="159" t="s">
        <v>160</v>
      </c>
      <c r="B50" s="210" t="n">
        <v>455030</v>
      </c>
      <c r="C50" s="128" t="n">
        <v>1729051.582399</v>
      </c>
      <c r="D50" s="128" t="n">
        <v>238552.04136</v>
      </c>
      <c r="E50" s="128" t="n">
        <v>192550.00639</v>
      </c>
      <c r="F50" s="128" t="n">
        <v>46064.593985</v>
      </c>
    </row>
    <row r="51" customFormat="false" ht="17.45" hidden="false" customHeight="true" outlineLevel="0" collapsed="false">
      <c r="A51" s="159" t="s">
        <v>161</v>
      </c>
      <c r="B51" s="210" t="n">
        <v>5267</v>
      </c>
      <c r="C51" s="128" t="n">
        <v>54559.484064</v>
      </c>
      <c r="D51" s="128" t="n">
        <v>5501.574807</v>
      </c>
      <c r="E51" s="128" t="n">
        <v>4822.787722</v>
      </c>
      <c r="F51" s="128" t="n">
        <v>683.975685</v>
      </c>
    </row>
    <row r="52" customFormat="false" ht="17.45" hidden="false" customHeight="true" outlineLevel="0" collapsed="false">
      <c r="A52" s="159" t="s">
        <v>162</v>
      </c>
      <c r="B52" s="210" t="n">
        <v>6192</v>
      </c>
      <c r="C52" s="128" t="n">
        <v>30486.891152</v>
      </c>
      <c r="D52" s="128" t="n">
        <v>2788.023065</v>
      </c>
      <c r="E52" s="128" t="n">
        <v>2073.4502</v>
      </c>
      <c r="F52" s="128" t="n">
        <v>713.381339</v>
      </c>
    </row>
    <row r="53" customFormat="false" ht="17.45" hidden="false" customHeight="true" outlineLevel="0" collapsed="false">
      <c r="A53" s="159" t="s">
        <v>163</v>
      </c>
      <c r="B53" s="210" t="n">
        <v>55777</v>
      </c>
      <c r="C53" s="128" t="n">
        <v>258246.145076</v>
      </c>
      <c r="D53" s="128" t="n">
        <v>30679.910816</v>
      </c>
      <c r="E53" s="128" t="n">
        <v>27249.129944</v>
      </c>
      <c r="F53" s="128" t="n">
        <v>3420.812531</v>
      </c>
    </row>
    <row r="54" customFormat="false" ht="17.45" hidden="false" customHeight="true" outlineLevel="0" collapsed="false">
      <c r="A54" s="127"/>
      <c r="B54" s="210"/>
      <c r="C54" s="128"/>
      <c r="D54" s="128"/>
      <c r="E54" s="128"/>
      <c r="F54" s="128"/>
    </row>
    <row r="55" customFormat="false" ht="17.45" hidden="false" customHeight="true" outlineLevel="0" collapsed="false">
      <c r="A55" s="139" t="s">
        <v>164</v>
      </c>
      <c r="B55" s="210"/>
      <c r="C55" s="128"/>
      <c r="D55" s="128"/>
      <c r="E55" s="128"/>
      <c r="F55" s="128"/>
    </row>
    <row r="56" customFormat="false" ht="17.45" hidden="false" customHeight="true" outlineLevel="0" collapsed="false">
      <c r="A56" s="127" t="s">
        <v>165</v>
      </c>
      <c r="B56" s="210" t="n">
        <v>426470</v>
      </c>
      <c r="C56" s="128" t="n">
        <v>810195.442686</v>
      </c>
      <c r="D56" s="128" t="n">
        <v>101366.816135</v>
      </c>
      <c r="E56" s="128" t="n">
        <v>88513.591835</v>
      </c>
      <c r="F56" s="128" t="n">
        <v>12885.874631</v>
      </c>
    </row>
    <row r="57" customFormat="false" ht="17.45" hidden="false" customHeight="true" outlineLevel="0" collapsed="false">
      <c r="A57" s="127" t="s">
        <v>166</v>
      </c>
      <c r="B57" s="210" t="n">
        <v>554193</v>
      </c>
      <c r="C57" s="128" t="n">
        <v>813107.445652</v>
      </c>
      <c r="D57" s="128" t="n">
        <v>102947.631436</v>
      </c>
      <c r="E57" s="128" t="n">
        <v>87991.201423</v>
      </c>
      <c r="F57" s="128" t="n">
        <v>14980.592458</v>
      </c>
    </row>
    <row r="58" customFormat="false" ht="17.45" hidden="false" customHeight="true" outlineLevel="0" collapsed="false">
      <c r="A58" s="127" t="s">
        <v>167</v>
      </c>
      <c r="B58" s="210" t="n">
        <v>124357</v>
      </c>
      <c r="C58" s="128" t="n">
        <v>137553.986802</v>
      </c>
      <c r="D58" s="128" t="n">
        <v>18846.768749</v>
      </c>
      <c r="E58" s="128" t="n">
        <v>14445.989976</v>
      </c>
      <c r="F58" s="128" t="n">
        <v>4399.891048</v>
      </c>
    </row>
    <row r="59" customFormat="false" ht="17.45" hidden="false" customHeight="true" outlineLevel="0" collapsed="false">
      <c r="A59" s="127" t="s">
        <v>168</v>
      </c>
      <c r="B59" s="210" t="n">
        <v>85203</v>
      </c>
      <c r="C59" s="79" t="n">
        <v>63580.597054</v>
      </c>
      <c r="D59" s="128" t="n">
        <v>8739.35985</v>
      </c>
      <c r="E59" s="128" t="n">
        <v>6549.884117</v>
      </c>
      <c r="F59" s="128" t="n">
        <v>2191.801438</v>
      </c>
    </row>
    <row r="60" customFormat="false" ht="17.45" hidden="false" customHeight="true" outlineLevel="0" collapsed="false">
      <c r="A60" s="127" t="s">
        <v>169</v>
      </c>
      <c r="B60" s="210" t="n">
        <v>22434</v>
      </c>
      <c r="C60" s="128" t="n">
        <v>59489.756005</v>
      </c>
      <c r="D60" s="128" t="n">
        <v>6388.852144</v>
      </c>
      <c r="E60" s="128" t="n">
        <v>5359.739539</v>
      </c>
      <c r="F60" s="128" t="n">
        <v>1032.113132</v>
      </c>
    </row>
    <row r="61" customFormat="false" ht="17.45" hidden="false" customHeight="true" outlineLevel="0" collapsed="false">
      <c r="A61" s="127" t="s">
        <v>170</v>
      </c>
      <c r="B61" s="210" t="n">
        <v>84183</v>
      </c>
      <c r="C61" s="128" t="n">
        <v>327594.504747</v>
      </c>
      <c r="D61" s="128" t="n">
        <v>46146.962805</v>
      </c>
      <c r="E61" s="128" t="n">
        <v>36033.435318</v>
      </c>
      <c r="F61" s="128" t="n">
        <v>10120.632972</v>
      </c>
    </row>
    <row r="62" customFormat="false" ht="17.45" hidden="false" customHeight="true" outlineLevel="0" collapsed="false">
      <c r="A62" s="127" t="s">
        <v>171</v>
      </c>
      <c r="B62" s="210" t="n">
        <v>244700</v>
      </c>
      <c r="C62" s="128" t="n">
        <v>419726.412628</v>
      </c>
      <c r="D62" s="128" t="n">
        <v>58550.130227</v>
      </c>
      <c r="E62" s="128" t="n">
        <v>46657.241394</v>
      </c>
      <c r="F62" s="128" t="n">
        <v>12007.711415</v>
      </c>
    </row>
    <row r="63" customFormat="false" ht="17.45" hidden="false" customHeight="true" outlineLevel="0" collapsed="false">
      <c r="A63" s="127" t="s">
        <v>172</v>
      </c>
      <c r="B63" s="210" t="n">
        <v>52918</v>
      </c>
      <c r="C63" s="128" t="n">
        <v>35654.702586</v>
      </c>
      <c r="D63" s="128" t="n">
        <v>4373.209616</v>
      </c>
      <c r="E63" s="128" t="n">
        <v>3624.148349</v>
      </c>
      <c r="F63" s="128" t="n">
        <v>738.826804</v>
      </c>
    </row>
    <row r="64" customFormat="false" ht="17.45" hidden="false" customHeight="true" outlineLevel="0" collapsed="false">
      <c r="A64" s="127" t="s">
        <v>173</v>
      </c>
      <c r="B64" s="210" t="n">
        <v>267156</v>
      </c>
      <c r="C64" s="128" t="n">
        <v>431604.345403</v>
      </c>
      <c r="D64" s="128" t="n">
        <v>53372.413642</v>
      </c>
      <c r="E64" s="128" t="n">
        <v>46686.44966</v>
      </c>
      <c r="F64" s="128" t="n">
        <v>6698.801971</v>
      </c>
    </row>
    <row r="65" customFormat="false" ht="17.45" hidden="false" customHeight="true" outlineLevel="0" collapsed="false">
      <c r="A65" s="127" t="s">
        <v>174</v>
      </c>
      <c r="B65" s="210" t="n">
        <v>655723</v>
      </c>
      <c r="C65" s="128" t="n">
        <v>1273331.036927</v>
      </c>
      <c r="D65" s="128" t="n">
        <v>174331.643792</v>
      </c>
      <c r="E65" s="128" t="n">
        <v>140133.947922</v>
      </c>
      <c r="F65" s="128" t="n">
        <v>34210.182493</v>
      </c>
    </row>
    <row r="66" customFormat="false" ht="17.45" hidden="false" customHeight="true" outlineLevel="0" collapsed="false">
      <c r="A66" s="127" t="s">
        <v>175</v>
      </c>
      <c r="B66" s="210" t="n">
        <v>155368</v>
      </c>
      <c r="C66" s="128" t="n">
        <v>174781.622098</v>
      </c>
      <c r="D66" s="128" t="n">
        <v>23577.435735</v>
      </c>
      <c r="E66" s="128" t="n">
        <v>19027.249124</v>
      </c>
      <c r="F66" s="128" t="n">
        <v>4552.684288</v>
      </c>
    </row>
    <row r="67" customFormat="false" ht="17.45" hidden="false" customHeight="true" outlineLevel="0" collapsed="false">
      <c r="A67" s="127" t="s">
        <v>176</v>
      </c>
      <c r="B67" s="210" t="n">
        <v>35080</v>
      </c>
      <c r="C67" s="128" t="n">
        <v>54278.408829</v>
      </c>
      <c r="D67" s="128" t="n">
        <v>8255.430614</v>
      </c>
      <c r="E67" s="128" t="n">
        <v>6272.554642</v>
      </c>
      <c r="F67" s="128" t="n">
        <v>2006.67282</v>
      </c>
    </row>
    <row r="68" customFormat="false" ht="17.45" hidden="false" customHeight="true" outlineLevel="0" collapsed="false">
      <c r="A68" s="127" t="s">
        <v>177</v>
      </c>
      <c r="B68" s="210" t="n">
        <v>143807</v>
      </c>
      <c r="C68" s="128" t="n">
        <v>102753.941224</v>
      </c>
      <c r="D68" s="128" t="n">
        <v>14659.029406</v>
      </c>
      <c r="E68" s="128" t="n">
        <v>11696.896279</v>
      </c>
      <c r="F68" s="128" t="n">
        <v>2961.681026</v>
      </c>
    </row>
    <row r="69" customFormat="false" ht="17.45" hidden="false" customHeight="true" outlineLevel="0" collapsed="false">
      <c r="A69" s="127" t="s">
        <v>178</v>
      </c>
      <c r="B69" s="210" t="n">
        <v>67863</v>
      </c>
      <c r="C69" s="128" t="n">
        <v>54478.06436</v>
      </c>
      <c r="D69" s="128" t="n">
        <v>7543.048978</v>
      </c>
      <c r="E69" s="128" t="n">
        <v>6076.456581</v>
      </c>
      <c r="F69" s="128" t="n">
        <v>1467.769715</v>
      </c>
    </row>
    <row r="70" customFormat="false" ht="17.45" hidden="false" customHeight="true" outlineLevel="0" collapsed="false">
      <c r="A70" s="127" t="s">
        <v>179</v>
      </c>
      <c r="B70" s="210" t="n">
        <v>104321</v>
      </c>
      <c r="C70" s="128" t="n">
        <v>122097.777236</v>
      </c>
      <c r="D70" s="128" t="n">
        <v>16365.917074</v>
      </c>
      <c r="E70" s="128" t="n">
        <v>13036.961946</v>
      </c>
      <c r="F70" s="128" t="n">
        <v>3333.249541</v>
      </c>
    </row>
    <row r="71" customFormat="false" ht="17.45" hidden="false" customHeight="true" outlineLevel="0" collapsed="false">
      <c r="A71" s="127" t="s">
        <v>180</v>
      </c>
      <c r="B71" s="210" t="n">
        <v>75717</v>
      </c>
      <c r="C71" s="128" t="n">
        <v>49772.160734</v>
      </c>
      <c r="D71" s="128" t="n">
        <v>6778.088809</v>
      </c>
      <c r="E71" s="128" t="n">
        <v>5396.439173</v>
      </c>
      <c r="F71" s="128" t="n">
        <v>1380.349548</v>
      </c>
    </row>
    <row r="72" customFormat="false" ht="14.25" hidden="false" customHeight="true" outlineLevel="0" collapsed="false">
      <c r="A72" s="142" t="s">
        <v>275</v>
      </c>
      <c r="B72" s="128"/>
      <c r="C72" s="128"/>
      <c r="D72" s="128"/>
      <c r="E72" s="128"/>
      <c r="F72" s="128"/>
    </row>
    <row r="73" customFormat="false" ht="14.25" hidden="false" customHeight="true" outlineLevel="0" collapsed="false">
      <c r="A73" s="117" t="s">
        <v>276</v>
      </c>
      <c r="B73" s="128"/>
      <c r="C73" s="211"/>
      <c r="D73" s="211"/>
      <c r="E73" s="211"/>
      <c r="F73" s="211"/>
    </row>
    <row r="74" customFormat="false" ht="14.25" hidden="false" customHeight="true" outlineLevel="0" collapsed="false">
      <c r="A74" s="117" t="s">
        <v>116</v>
      </c>
      <c r="B74" s="128"/>
      <c r="C74" s="212"/>
      <c r="D74" s="212"/>
      <c r="E74" s="212"/>
      <c r="F74" s="212"/>
    </row>
    <row r="75" customFormat="false" ht="15.75" hidden="false" customHeight="false" outlineLevel="0" collapsed="false">
      <c r="A75" s="117" t="s">
        <v>277</v>
      </c>
      <c r="B75" s="211"/>
      <c r="C75" s="212"/>
      <c r="D75" s="212"/>
      <c r="E75" s="212"/>
      <c r="F75" s="212"/>
    </row>
    <row r="76" customFormat="false" ht="15.75" hidden="false" customHeight="false" outlineLevel="0" collapsed="false">
      <c r="A76" s="117" t="s">
        <v>278</v>
      </c>
      <c r="B76" s="212"/>
      <c r="C76" s="117"/>
      <c r="D76" s="117"/>
      <c r="E76" s="117"/>
      <c r="F76" s="117"/>
    </row>
    <row r="77" customFormat="false" ht="15.75" hidden="false" customHeight="false" outlineLevel="0" collapsed="false">
      <c r="A77" s="142" t="s">
        <v>279</v>
      </c>
      <c r="B77" s="212"/>
      <c r="C77" s="117"/>
      <c r="D77" s="117"/>
      <c r="E77" s="117"/>
      <c r="F77" s="117"/>
    </row>
    <row r="78" customFormat="false" ht="15.75" hidden="false" customHeight="false" outlineLevel="0" collapsed="false">
      <c r="A78" s="213"/>
      <c r="B78" s="117"/>
      <c r="C78" s="117"/>
      <c r="D78" s="117"/>
      <c r="E78" s="117"/>
      <c r="F78" s="117"/>
    </row>
    <row r="79" customFormat="false" ht="15.75" hidden="false" customHeight="false" outlineLevel="0" collapsed="false">
      <c r="A79" s="213"/>
      <c r="B79" s="117"/>
      <c r="C79" s="117"/>
      <c r="D79" s="117"/>
      <c r="E79" s="117"/>
      <c r="F79" s="117"/>
    </row>
    <row r="80" customFormat="false" ht="15.75" hidden="false" customHeight="false" outlineLevel="0" collapsed="false">
      <c r="A80" s="213"/>
      <c r="B80" s="117"/>
      <c r="C80" s="117"/>
      <c r="D80" s="117"/>
      <c r="E80" s="117"/>
      <c r="F80" s="117"/>
    </row>
    <row r="81" customFormat="false" ht="15.75" hidden="false" customHeight="false" outlineLevel="0" collapsed="false">
      <c r="A81" s="213"/>
      <c r="B81" s="117"/>
      <c r="C81" s="117"/>
      <c r="D81" s="117"/>
      <c r="E81" s="117"/>
      <c r="F81" s="117"/>
    </row>
    <row r="82" customFormat="false" ht="15.75" hidden="false" customHeight="false" outlineLevel="0" collapsed="false">
      <c r="A82" s="213"/>
      <c r="B82" s="117"/>
      <c r="C82" s="117"/>
      <c r="D82" s="117"/>
      <c r="E82" s="117"/>
      <c r="F82" s="117"/>
    </row>
    <row r="83" customFormat="false" ht="15.75" hidden="false" customHeight="false" outlineLevel="0" collapsed="false">
      <c r="A83" s="213"/>
      <c r="B83" s="117"/>
      <c r="C83" s="117"/>
      <c r="D83" s="117"/>
      <c r="E83" s="117"/>
      <c r="F83" s="117"/>
    </row>
    <row r="84" customFormat="false" ht="15.75" hidden="false" customHeight="false" outlineLevel="0" collapsed="false">
      <c r="A84" s="213"/>
      <c r="B84" s="117"/>
      <c r="C84" s="117"/>
      <c r="D84" s="117"/>
      <c r="E84" s="117"/>
      <c r="F84" s="117"/>
    </row>
    <row r="85" customFormat="false" ht="15.75" hidden="false" customHeight="false" outlineLevel="0" collapsed="false">
      <c r="A85" s="213"/>
      <c r="B85" s="117"/>
      <c r="C85" s="117"/>
      <c r="D85" s="117"/>
      <c r="E85" s="117"/>
      <c r="F85" s="117"/>
    </row>
    <row r="86" customFormat="false" ht="15.75" hidden="false" customHeight="false" outlineLevel="0" collapsed="false">
      <c r="A86" s="213"/>
      <c r="B86" s="117"/>
      <c r="C86" s="117"/>
      <c r="D86" s="117"/>
      <c r="E86" s="117"/>
      <c r="F86" s="117"/>
    </row>
    <row r="87" customFormat="false" ht="15.75" hidden="false" customHeight="false" outlineLevel="0" collapsed="false">
      <c r="A87" s="213"/>
      <c r="B87" s="117"/>
      <c r="C87" s="117"/>
      <c r="D87" s="117"/>
      <c r="E87" s="117"/>
      <c r="F87" s="117"/>
    </row>
    <row r="88" customFormat="false" ht="15.75" hidden="false" customHeight="false" outlineLevel="0" collapsed="false">
      <c r="A88" s="213"/>
      <c r="B88" s="117"/>
      <c r="C88" s="117"/>
      <c r="D88" s="117"/>
      <c r="E88" s="117"/>
      <c r="F88" s="117"/>
    </row>
    <row r="89" customFormat="false" ht="15.75" hidden="false" customHeight="false" outlineLevel="0" collapsed="false">
      <c r="A89" s="213"/>
      <c r="B89" s="117"/>
      <c r="C89" s="117"/>
      <c r="D89" s="117"/>
      <c r="E89" s="117"/>
      <c r="F89" s="117"/>
    </row>
    <row r="90" customFormat="false" ht="15.75" hidden="false" customHeight="false" outlineLevel="0" collapsed="false">
      <c r="A90" s="213"/>
      <c r="B90" s="117"/>
      <c r="C90" s="117"/>
      <c r="D90" s="117"/>
      <c r="E90" s="117"/>
      <c r="F90" s="117"/>
    </row>
    <row r="91" customFormat="false" ht="15.75" hidden="false" customHeight="false" outlineLevel="0" collapsed="false">
      <c r="A91" s="213"/>
      <c r="B91" s="117"/>
      <c r="C91" s="117"/>
      <c r="D91" s="117"/>
      <c r="E91" s="117"/>
      <c r="F91" s="117"/>
    </row>
    <row r="92" customFormat="false" ht="15.75" hidden="false" customHeight="false" outlineLevel="0" collapsed="false">
      <c r="A92" s="213"/>
      <c r="B92" s="117"/>
      <c r="C92" s="117"/>
      <c r="D92" s="117"/>
      <c r="E92" s="117"/>
      <c r="F92" s="117"/>
    </row>
    <row r="93" customFormat="false" ht="15.75" hidden="false" customHeight="false" outlineLevel="0" collapsed="false">
      <c r="A93" s="213"/>
      <c r="B93" s="117"/>
      <c r="C93" s="117"/>
      <c r="D93" s="117"/>
      <c r="E93" s="117"/>
      <c r="F93" s="117"/>
    </row>
    <row r="94" customFormat="false" ht="15.75" hidden="false" customHeight="false" outlineLevel="0" collapsed="false">
      <c r="A94" s="213"/>
      <c r="B94" s="117"/>
      <c r="C94" s="117"/>
      <c r="D94" s="117"/>
      <c r="E94" s="117"/>
      <c r="F94" s="117"/>
    </row>
    <row r="95" customFormat="false" ht="15.75" hidden="false" customHeight="false" outlineLevel="0" collapsed="false">
      <c r="A95" s="213"/>
      <c r="B95" s="117"/>
      <c r="C95" s="117"/>
      <c r="D95" s="117"/>
      <c r="E95" s="117"/>
      <c r="F95" s="117"/>
    </row>
    <row r="96" customFormat="false" ht="15.75" hidden="false" customHeight="false" outlineLevel="0" collapsed="false">
      <c r="A96" s="213"/>
      <c r="B96" s="117"/>
      <c r="C96" s="117"/>
      <c r="D96" s="117"/>
      <c r="E96" s="117"/>
      <c r="F96" s="117"/>
    </row>
    <row r="97" customFormat="false" ht="15.75" hidden="false" customHeight="false" outlineLevel="0" collapsed="false">
      <c r="A97" s="213"/>
      <c r="B97" s="117"/>
      <c r="C97" s="117"/>
      <c r="D97" s="117"/>
      <c r="E97" s="117"/>
      <c r="F97" s="117"/>
    </row>
    <row r="98" customFormat="false" ht="15.75" hidden="false" customHeight="false" outlineLevel="0" collapsed="false">
      <c r="A98" s="213"/>
      <c r="B98" s="117"/>
      <c r="C98" s="117"/>
      <c r="D98" s="117"/>
      <c r="E98" s="117"/>
      <c r="F98" s="117"/>
    </row>
    <row r="99" customFormat="false" ht="15.75" hidden="false" customHeight="false" outlineLevel="0" collapsed="false">
      <c r="A99" s="213"/>
      <c r="B99" s="117"/>
      <c r="C99" s="117"/>
      <c r="D99" s="117"/>
      <c r="E99" s="117"/>
      <c r="F99" s="117"/>
    </row>
    <row r="100" customFormat="false" ht="15.75" hidden="false" customHeight="false" outlineLevel="0" collapsed="false">
      <c r="A100" s="213"/>
      <c r="B100" s="117"/>
      <c r="C100" s="117"/>
      <c r="D100" s="117"/>
      <c r="E100" s="117"/>
      <c r="F100" s="117"/>
    </row>
    <row r="101" customFormat="false" ht="15.75" hidden="false" customHeight="false" outlineLevel="0" collapsed="false">
      <c r="A101" s="213"/>
      <c r="B101" s="117"/>
      <c r="C101" s="117"/>
      <c r="D101" s="117"/>
      <c r="E101" s="117"/>
      <c r="F101" s="117"/>
    </row>
    <row r="102" customFormat="false" ht="15.75" hidden="false" customHeight="false" outlineLevel="0" collapsed="false">
      <c r="A102" s="213"/>
      <c r="B102" s="117"/>
      <c r="C102" s="117"/>
      <c r="D102" s="117"/>
      <c r="E102" s="117"/>
      <c r="F102" s="117"/>
    </row>
    <row r="103" customFormat="false" ht="15.75" hidden="false" customHeight="false" outlineLevel="0" collapsed="false">
      <c r="A103" s="213"/>
      <c r="B103" s="117"/>
      <c r="C103" s="117"/>
      <c r="D103" s="117"/>
      <c r="E103" s="117"/>
      <c r="F103" s="117"/>
    </row>
    <row r="104" customFormat="false" ht="15.75" hidden="false" customHeight="false" outlineLevel="0" collapsed="false">
      <c r="A104" s="213"/>
      <c r="B104" s="117"/>
      <c r="C104" s="117"/>
      <c r="D104" s="117"/>
      <c r="E104" s="117"/>
      <c r="F104" s="117"/>
    </row>
    <row r="105" customFormat="false" ht="15.75" hidden="false" customHeight="false" outlineLevel="0" collapsed="false">
      <c r="A105" s="213"/>
      <c r="B105" s="117"/>
      <c r="C105" s="117"/>
      <c r="D105" s="117"/>
      <c r="E105" s="117"/>
      <c r="F105" s="117"/>
    </row>
    <row r="106" customFormat="false" ht="15.75" hidden="false" customHeight="false" outlineLevel="0" collapsed="false">
      <c r="A106" s="213"/>
      <c r="B106" s="117"/>
      <c r="C106" s="117"/>
      <c r="D106" s="117"/>
      <c r="E106" s="117"/>
      <c r="F106" s="117"/>
    </row>
    <row r="107" customFormat="false" ht="15.75" hidden="false" customHeight="false" outlineLevel="0" collapsed="false">
      <c r="A107" s="213"/>
      <c r="B107" s="117"/>
      <c r="C107" s="117"/>
      <c r="D107" s="117"/>
      <c r="E107" s="117"/>
      <c r="F107" s="117"/>
    </row>
    <row r="108" customFormat="false" ht="15.75" hidden="false" customHeight="false" outlineLevel="0" collapsed="false">
      <c r="A108" s="213"/>
      <c r="B108" s="117"/>
      <c r="C108" s="117"/>
      <c r="D108" s="117"/>
      <c r="E108" s="117"/>
      <c r="F108" s="117"/>
    </row>
    <row r="109" customFormat="false" ht="15.75" hidden="false" customHeight="false" outlineLevel="0" collapsed="false">
      <c r="A109" s="213"/>
      <c r="B109" s="117"/>
      <c r="C109" s="117"/>
      <c r="D109" s="117"/>
      <c r="E109" s="117"/>
      <c r="F109" s="117"/>
    </row>
    <row r="110" customFormat="false" ht="15.75" hidden="false" customHeight="false" outlineLevel="0" collapsed="false">
      <c r="A110" s="213"/>
      <c r="B110" s="117"/>
      <c r="C110" s="117"/>
      <c r="D110" s="117"/>
      <c r="E110" s="117"/>
      <c r="F110" s="117"/>
    </row>
    <row r="111" customFormat="false" ht="15.75" hidden="false" customHeight="false" outlineLevel="0" collapsed="false">
      <c r="A111" s="213"/>
      <c r="B111" s="117"/>
      <c r="C111" s="117"/>
      <c r="D111" s="117"/>
      <c r="E111" s="117"/>
      <c r="F111" s="117"/>
    </row>
    <row r="112" customFormat="false" ht="15.75" hidden="false" customHeight="false" outlineLevel="0" collapsed="false">
      <c r="A112" s="213"/>
      <c r="B112" s="117"/>
      <c r="C112" s="117"/>
      <c r="D112" s="117"/>
      <c r="E112" s="117"/>
      <c r="F112" s="117"/>
    </row>
    <row r="113" customFormat="false" ht="15.75" hidden="false" customHeight="false" outlineLevel="0" collapsed="false">
      <c r="A113" s="213"/>
      <c r="B113" s="117"/>
      <c r="C113" s="117"/>
      <c r="D113" s="117"/>
      <c r="E113" s="117"/>
      <c r="F113" s="117"/>
    </row>
    <row r="114" customFormat="false" ht="15.75" hidden="false" customHeight="false" outlineLevel="0" collapsed="false">
      <c r="A114" s="213"/>
      <c r="B114" s="117"/>
      <c r="C114" s="117"/>
      <c r="D114" s="117"/>
      <c r="E114" s="117"/>
      <c r="F114" s="117"/>
    </row>
    <row r="115" customFormat="false" ht="15.75" hidden="false" customHeight="false" outlineLevel="0" collapsed="false">
      <c r="A115" s="213"/>
      <c r="B115" s="117"/>
      <c r="C115" s="117"/>
      <c r="D115" s="117"/>
      <c r="E115" s="117"/>
      <c r="F115" s="117"/>
    </row>
    <row r="116" customFormat="false" ht="15.75" hidden="false" customHeight="false" outlineLevel="0" collapsed="false">
      <c r="A116" s="213"/>
      <c r="B116" s="117"/>
      <c r="C116" s="117"/>
      <c r="D116" s="117"/>
      <c r="E116" s="117"/>
      <c r="F116" s="117"/>
    </row>
    <row r="117" customFormat="false" ht="15.75" hidden="false" customHeight="false" outlineLevel="0" collapsed="false">
      <c r="A117" s="213"/>
      <c r="B117" s="117"/>
      <c r="C117" s="117"/>
      <c r="D117" s="117"/>
      <c r="E117" s="117"/>
      <c r="F117" s="117"/>
    </row>
    <row r="118" customFormat="false" ht="15.75" hidden="false" customHeight="false" outlineLevel="0" collapsed="false">
      <c r="A118" s="213"/>
      <c r="B118" s="117"/>
      <c r="C118" s="117"/>
      <c r="D118" s="117"/>
      <c r="E118" s="117"/>
      <c r="F118" s="117"/>
    </row>
    <row r="119" customFormat="false" ht="15.75" hidden="false" customHeight="false" outlineLevel="0" collapsed="false">
      <c r="A119" s="213"/>
      <c r="B119" s="117"/>
      <c r="C119" s="117"/>
      <c r="D119" s="117"/>
      <c r="E119" s="117"/>
      <c r="F119" s="117"/>
    </row>
    <row r="120" customFormat="false" ht="15.75" hidden="false" customHeight="false" outlineLevel="0" collapsed="false">
      <c r="A120" s="213"/>
      <c r="B120" s="117"/>
      <c r="C120" s="117"/>
      <c r="D120" s="117"/>
      <c r="E120" s="117"/>
      <c r="F120" s="117"/>
    </row>
    <row r="121" customFormat="false" ht="15.75" hidden="false" customHeight="false" outlineLevel="0" collapsed="false">
      <c r="A121" s="213"/>
      <c r="B121" s="117"/>
      <c r="C121" s="117"/>
      <c r="D121" s="117"/>
      <c r="E121" s="117"/>
      <c r="F121" s="117"/>
    </row>
    <row r="122" customFormat="false" ht="15.75" hidden="false" customHeight="false" outlineLevel="0" collapsed="false">
      <c r="A122" s="213"/>
      <c r="B122" s="117"/>
      <c r="C122" s="117"/>
      <c r="D122" s="117"/>
      <c r="E122" s="117"/>
      <c r="F122" s="117"/>
    </row>
    <row r="123" customFormat="false" ht="15.75" hidden="false" customHeight="false" outlineLevel="0" collapsed="false">
      <c r="A123" s="213"/>
      <c r="B123" s="117"/>
      <c r="C123" s="117"/>
      <c r="D123" s="117"/>
      <c r="E123" s="117"/>
      <c r="F123" s="117"/>
    </row>
    <row r="124" customFormat="false" ht="15.75" hidden="false" customHeight="false" outlineLevel="0" collapsed="false">
      <c r="A124" s="213"/>
      <c r="B124" s="117"/>
      <c r="C124" s="117"/>
      <c r="D124" s="117"/>
      <c r="E124" s="117"/>
      <c r="F124" s="117"/>
    </row>
    <row r="125" customFormat="false" ht="15.75" hidden="false" customHeight="false" outlineLevel="0" collapsed="false">
      <c r="A125" s="213"/>
      <c r="B125" s="117"/>
      <c r="C125" s="117"/>
      <c r="D125" s="117"/>
      <c r="E125" s="117"/>
      <c r="F125" s="117"/>
    </row>
    <row r="126" customFormat="false" ht="15.75" hidden="false" customHeight="false" outlineLevel="0" collapsed="false">
      <c r="A126" s="213"/>
      <c r="B126" s="117"/>
      <c r="C126" s="117"/>
      <c r="D126" s="117"/>
      <c r="E126" s="117"/>
      <c r="F126" s="117"/>
    </row>
    <row r="127" customFormat="false" ht="15.75" hidden="false" customHeight="false" outlineLevel="0" collapsed="false">
      <c r="A127" s="213"/>
      <c r="B127" s="117"/>
      <c r="C127" s="117"/>
      <c r="D127" s="117"/>
      <c r="E127" s="117"/>
      <c r="F127" s="117"/>
    </row>
    <row r="128" customFormat="false" ht="15.75" hidden="false" customHeight="false" outlineLevel="0" collapsed="false">
      <c r="A128" s="213"/>
      <c r="B128" s="117"/>
      <c r="C128" s="117"/>
      <c r="D128" s="117"/>
      <c r="E128" s="117"/>
      <c r="F128" s="117"/>
    </row>
    <row r="129" customFormat="false" ht="15.75" hidden="false" customHeight="false" outlineLevel="0" collapsed="false">
      <c r="A129" s="213"/>
      <c r="B129" s="117"/>
      <c r="C129" s="117"/>
      <c r="D129" s="117"/>
      <c r="E129" s="117"/>
      <c r="F129" s="117"/>
    </row>
    <row r="130" customFormat="false" ht="15.75" hidden="false" customHeight="false" outlineLevel="0" collapsed="false">
      <c r="A130" s="213"/>
      <c r="B130" s="117"/>
      <c r="C130" s="117"/>
      <c r="D130" s="117"/>
      <c r="E130" s="117"/>
      <c r="F130" s="117"/>
    </row>
    <row r="131" customFormat="false" ht="15.75" hidden="false" customHeight="false" outlineLevel="0" collapsed="false">
      <c r="A131" s="213"/>
      <c r="B131" s="117"/>
      <c r="C131" s="117"/>
      <c r="D131" s="117"/>
      <c r="E131" s="117"/>
      <c r="F131" s="117"/>
    </row>
    <row r="132" customFormat="false" ht="15.75" hidden="false" customHeight="false" outlineLevel="0" collapsed="false">
      <c r="A132" s="213"/>
      <c r="B132" s="117"/>
      <c r="C132" s="117"/>
      <c r="D132" s="117"/>
      <c r="E132" s="117"/>
      <c r="F132" s="117"/>
    </row>
    <row r="133" customFormat="false" ht="15.75" hidden="false" customHeight="false" outlineLevel="0" collapsed="false">
      <c r="A133" s="213"/>
      <c r="B133" s="117"/>
      <c r="C133" s="117"/>
      <c r="D133" s="117"/>
      <c r="E133" s="117"/>
      <c r="F133" s="117"/>
    </row>
    <row r="134" customFormat="false" ht="15.75" hidden="false" customHeight="false" outlineLevel="0" collapsed="false">
      <c r="A134" s="213"/>
      <c r="B134" s="117"/>
      <c r="C134" s="117"/>
      <c r="D134" s="117"/>
      <c r="E134" s="117"/>
      <c r="F134" s="117"/>
    </row>
    <row r="135" customFormat="false" ht="15.75" hidden="false" customHeight="false" outlineLevel="0" collapsed="false">
      <c r="A135" s="213"/>
      <c r="B135" s="117"/>
      <c r="C135" s="117"/>
      <c r="D135" s="117"/>
      <c r="E135" s="117"/>
      <c r="F135" s="117"/>
    </row>
    <row r="136" customFormat="false" ht="15.75" hidden="false" customHeight="false" outlineLevel="0" collapsed="false">
      <c r="A136" s="213"/>
      <c r="B136" s="117"/>
      <c r="C136" s="117"/>
      <c r="D136" s="117"/>
      <c r="E136" s="117"/>
      <c r="F136" s="117"/>
    </row>
    <row r="137" customFormat="false" ht="15.75" hidden="false" customHeight="false" outlineLevel="0" collapsed="false">
      <c r="A137" s="213"/>
      <c r="B137" s="117"/>
      <c r="C137" s="117"/>
      <c r="D137" s="117"/>
      <c r="E137" s="117"/>
      <c r="F137" s="117"/>
    </row>
    <row r="138" customFormat="false" ht="15.75" hidden="false" customHeight="false" outlineLevel="0" collapsed="false">
      <c r="A138" s="213"/>
      <c r="B138" s="117"/>
      <c r="C138" s="117"/>
      <c r="D138" s="117"/>
      <c r="E138" s="117"/>
      <c r="F138" s="117"/>
    </row>
    <row r="139" customFormat="false" ht="15.75" hidden="false" customHeight="false" outlineLevel="0" collapsed="false">
      <c r="A139" s="213"/>
      <c r="B139" s="117"/>
      <c r="C139" s="117"/>
      <c r="D139" s="117"/>
      <c r="E139" s="117"/>
      <c r="F139" s="117"/>
    </row>
    <row r="140" customFormat="false" ht="15.75" hidden="false" customHeight="false" outlineLevel="0" collapsed="false">
      <c r="A140" s="213"/>
      <c r="B140" s="117"/>
      <c r="C140" s="117"/>
      <c r="D140" s="117"/>
      <c r="E140" s="117"/>
      <c r="F140" s="117"/>
    </row>
    <row r="141" customFormat="false" ht="15.75" hidden="false" customHeight="false" outlineLevel="0" collapsed="false">
      <c r="A141" s="213"/>
      <c r="B141" s="117"/>
      <c r="C141" s="117"/>
      <c r="D141" s="117"/>
      <c r="E141" s="117"/>
      <c r="F141" s="117"/>
    </row>
    <row r="142" customFormat="false" ht="15.75" hidden="false" customHeight="false" outlineLevel="0" collapsed="false">
      <c r="A142" s="213"/>
      <c r="B142" s="117"/>
      <c r="C142" s="117"/>
      <c r="D142" s="117"/>
      <c r="E142" s="117"/>
      <c r="F142" s="117"/>
    </row>
    <row r="143" customFormat="false" ht="15.75" hidden="false" customHeight="false" outlineLevel="0" collapsed="false">
      <c r="A143" s="213"/>
      <c r="B143" s="117"/>
      <c r="C143" s="117"/>
      <c r="D143" s="117"/>
      <c r="E143" s="117"/>
      <c r="F143" s="117"/>
    </row>
    <row r="144" customFormat="false" ht="15.75" hidden="false" customHeight="false" outlineLevel="0" collapsed="false">
      <c r="A144" s="213"/>
      <c r="B144" s="117"/>
      <c r="C144" s="117"/>
      <c r="D144" s="117"/>
      <c r="E144" s="117"/>
      <c r="F144" s="117"/>
    </row>
    <row r="145" customFormat="false" ht="15.75" hidden="false" customHeight="false" outlineLevel="0" collapsed="false">
      <c r="A145" s="213"/>
      <c r="B145" s="117"/>
      <c r="C145" s="117"/>
      <c r="D145" s="117"/>
      <c r="E145" s="117"/>
      <c r="F145" s="117"/>
    </row>
    <row r="146" customFormat="false" ht="15.75" hidden="false" customHeight="false" outlineLevel="0" collapsed="false">
      <c r="A146" s="213"/>
      <c r="B146" s="117"/>
      <c r="C146" s="117"/>
      <c r="D146" s="117"/>
      <c r="E146" s="117"/>
      <c r="F146" s="117"/>
    </row>
    <row r="147" customFormat="false" ht="15.75" hidden="false" customHeight="false" outlineLevel="0" collapsed="false">
      <c r="A147" s="213"/>
      <c r="B147" s="117"/>
      <c r="C147" s="117"/>
      <c r="D147" s="117"/>
      <c r="E147" s="117"/>
      <c r="F147" s="117"/>
    </row>
    <row r="148" customFormat="false" ht="15.75" hidden="false" customHeight="false" outlineLevel="0" collapsed="false">
      <c r="A148" s="213"/>
      <c r="B148" s="117"/>
      <c r="C148" s="117"/>
      <c r="D148" s="117"/>
      <c r="E148" s="117"/>
      <c r="F148" s="117"/>
    </row>
    <row r="149" customFormat="false" ht="15.75" hidden="false" customHeight="false" outlineLevel="0" collapsed="false">
      <c r="A149" s="213"/>
      <c r="B149" s="117"/>
      <c r="C149" s="117"/>
      <c r="D149" s="117"/>
      <c r="E149" s="117"/>
      <c r="F149" s="117"/>
    </row>
    <row r="150" customFormat="false" ht="15.75" hidden="false" customHeight="false" outlineLevel="0" collapsed="false">
      <c r="A150" s="213"/>
      <c r="B150" s="117"/>
      <c r="C150" s="117"/>
      <c r="D150" s="117"/>
      <c r="E150" s="117"/>
      <c r="F150" s="117"/>
    </row>
    <row r="151" customFormat="false" ht="15.75" hidden="false" customHeight="false" outlineLevel="0" collapsed="false">
      <c r="A151" s="213"/>
      <c r="B151" s="117"/>
      <c r="C151" s="117"/>
      <c r="D151" s="117"/>
      <c r="E151" s="117"/>
      <c r="F151" s="117"/>
    </row>
    <row r="152" customFormat="false" ht="15.75" hidden="false" customHeight="false" outlineLevel="0" collapsed="false">
      <c r="A152" s="213"/>
      <c r="B152" s="117"/>
      <c r="C152" s="117"/>
      <c r="D152" s="117"/>
      <c r="E152" s="117"/>
      <c r="F152" s="117"/>
    </row>
    <row r="153" customFormat="false" ht="15.75" hidden="false" customHeight="false" outlineLevel="0" collapsed="false">
      <c r="A153" s="213"/>
      <c r="B153" s="117"/>
      <c r="C153" s="117"/>
      <c r="D153" s="117"/>
      <c r="E153" s="117"/>
      <c r="F153" s="117"/>
    </row>
    <row r="154" customFormat="false" ht="15.75" hidden="false" customHeight="false" outlineLevel="0" collapsed="false">
      <c r="A154" s="213"/>
      <c r="B154" s="117"/>
      <c r="C154" s="117"/>
      <c r="D154" s="117"/>
      <c r="E154" s="117"/>
      <c r="F154" s="117"/>
    </row>
    <row r="155" customFormat="false" ht="15.75" hidden="false" customHeight="false" outlineLevel="0" collapsed="false">
      <c r="A155" s="213"/>
      <c r="B155" s="117"/>
      <c r="C155" s="117"/>
      <c r="D155" s="117"/>
      <c r="E155" s="117"/>
      <c r="F155" s="117"/>
    </row>
    <row r="156" customFormat="false" ht="15.75" hidden="false" customHeight="false" outlineLevel="0" collapsed="false">
      <c r="A156" s="213"/>
      <c r="B156" s="117"/>
      <c r="C156" s="117"/>
      <c r="D156" s="117"/>
      <c r="E156" s="117"/>
      <c r="F156" s="117"/>
    </row>
    <row r="157" customFormat="false" ht="15.75" hidden="false" customHeight="false" outlineLevel="0" collapsed="false">
      <c r="A157" s="213"/>
      <c r="B157" s="117"/>
      <c r="C157" s="117"/>
      <c r="D157" s="117"/>
      <c r="E157" s="117"/>
      <c r="F157" s="117"/>
    </row>
    <row r="158" customFormat="false" ht="15.75" hidden="false" customHeight="false" outlineLevel="0" collapsed="false">
      <c r="A158" s="213"/>
      <c r="B158" s="117"/>
      <c r="C158" s="117"/>
      <c r="D158" s="117"/>
      <c r="E158" s="117"/>
      <c r="F158" s="117"/>
    </row>
    <row r="159" customFormat="false" ht="15.75" hidden="false" customHeight="false" outlineLevel="0" collapsed="false">
      <c r="A159" s="213"/>
      <c r="B159" s="117"/>
      <c r="C159" s="117"/>
      <c r="D159" s="117"/>
      <c r="E159" s="117"/>
      <c r="F159" s="117"/>
    </row>
    <row r="160" customFormat="false" ht="15.75" hidden="false" customHeight="false" outlineLevel="0" collapsed="false">
      <c r="A160" s="213"/>
      <c r="B160" s="117"/>
      <c r="C160" s="117"/>
      <c r="D160" s="117"/>
      <c r="E160" s="117"/>
      <c r="F160" s="117"/>
    </row>
    <row r="161" customFormat="false" ht="15.75" hidden="false" customHeight="false" outlineLevel="0" collapsed="false">
      <c r="A161" s="213"/>
      <c r="B161" s="117"/>
      <c r="C161" s="117"/>
      <c r="D161" s="117"/>
      <c r="E161" s="117"/>
      <c r="F161" s="117"/>
    </row>
    <row r="162" customFormat="false" ht="15.75" hidden="false" customHeight="false" outlineLevel="0" collapsed="false">
      <c r="A162" s="213"/>
      <c r="B162" s="117"/>
      <c r="C162" s="117"/>
      <c r="D162" s="117"/>
      <c r="E162" s="117"/>
      <c r="F162" s="117"/>
    </row>
    <row r="163" customFormat="false" ht="15.75" hidden="false" customHeight="false" outlineLevel="0" collapsed="false">
      <c r="A163" s="213"/>
      <c r="B163" s="117"/>
      <c r="C163" s="117"/>
      <c r="D163" s="117"/>
      <c r="E163" s="117"/>
      <c r="F163" s="117"/>
    </row>
    <row r="164" customFormat="false" ht="15.75" hidden="false" customHeight="false" outlineLevel="0" collapsed="false">
      <c r="A164" s="213"/>
      <c r="B164" s="117"/>
      <c r="C164" s="117"/>
      <c r="D164" s="117"/>
      <c r="E164" s="117"/>
      <c r="F164" s="117"/>
    </row>
    <row r="165" customFormat="false" ht="15.75" hidden="false" customHeight="false" outlineLevel="0" collapsed="false">
      <c r="A165" s="213"/>
      <c r="B165" s="117"/>
      <c r="C165" s="117"/>
      <c r="D165" s="117"/>
      <c r="E165" s="117"/>
      <c r="F165" s="117"/>
    </row>
    <row r="166" customFormat="false" ht="15.75" hidden="false" customHeight="false" outlineLevel="0" collapsed="false">
      <c r="A166" s="213"/>
      <c r="B166" s="117"/>
      <c r="C166" s="117"/>
      <c r="D166" s="117"/>
      <c r="E166" s="117"/>
      <c r="F166" s="117"/>
    </row>
    <row r="167" customFormat="false" ht="15.75" hidden="false" customHeight="false" outlineLevel="0" collapsed="false">
      <c r="A167" s="213"/>
      <c r="B167" s="117"/>
      <c r="C167" s="117"/>
      <c r="D167" s="117"/>
      <c r="E167" s="117"/>
      <c r="F167" s="117"/>
    </row>
    <row r="168" customFormat="false" ht="15.75" hidden="false" customHeight="false" outlineLevel="0" collapsed="false">
      <c r="A168" s="213"/>
      <c r="B168" s="117"/>
      <c r="C168" s="117"/>
      <c r="D168" s="117"/>
      <c r="E168" s="117"/>
      <c r="F168" s="117"/>
    </row>
    <row r="169" customFormat="false" ht="15.75" hidden="false" customHeight="false" outlineLevel="0" collapsed="false">
      <c r="A169" s="213"/>
      <c r="B169" s="117"/>
      <c r="C169" s="117"/>
      <c r="D169" s="117"/>
      <c r="E169" s="117"/>
      <c r="F169" s="117"/>
    </row>
    <row r="170" customFormat="false" ht="15.75" hidden="false" customHeight="false" outlineLevel="0" collapsed="false">
      <c r="A170" s="213"/>
      <c r="B170" s="117"/>
      <c r="C170" s="117"/>
      <c r="D170" s="117"/>
      <c r="E170" s="117"/>
      <c r="F170" s="117"/>
    </row>
    <row r="171" customFormat="false" ht="15.75" hidden="false" customHeight="false" outlineLevel="0" collapsed="false">
      <c r="A171" s="213"/>
      <c r="B171" s="117"/>
      <c r="C171" s="117"/>
      <c r="D171" s="117"/>
      <c r="E171" s="117"/>
      <c r="F171" s="117"/>
    </row>
    <row r="172" customFormat="false" ht="15.75" hidden="false" customHeight="false" outlineLevel="0" collapsed="false">
      <c r="A172" s="213"/>
      <c r="B172" s="117"/>
      <c r="C172" s="117"/>
      <c r="D172" s="117"/>
      <c r="E172" s="117"/>
      <c r="F172" s="117"/>
    </row>
    <row r="173" customFormat="false" ht="15.75" hidden="false" customHeight="false" outlineLevel="0" collapsed="false">
      <c r="A173" s="213"/>
      <c r="B173" s="117"/>
      <c r="C173" s="117"/>
      <c r="D173" s="117"/>
      <c r="E173" s="117"/>
      <c r="F173" s="117"/>
    </row>
    <row r="174" customFormat="false" ht="15.75" hidden="false" customHeight="false" outlineLevel="0" collapsed="false">
      <c r="A174" s="213"/>
      <c r="B174" s="117"/>
      <c r="C174" s="117"/>
      <c r="D174" s="117"/>
      <c r="E174" s="117"/>
      <c r="F174" s="117"/>
    </row>
    <row r="175" customFormat="false" ht="15.75" hidden="false" customHeight="false" outlineLevel="0" collapsed="false">
      <c r="A175" s="213"/>
      <c r="B175" s="117"/>
      <c r="C175" s="117"/>
      <c r="D175" s="117"/>
      <c r="E175" s="117"/>
      <c r="F175" s="117"/>
    </row>
    <row r="176" customFormat="false" ht="15.75" hidden="false" customHeight="false" outlineLevel="0" collapsed="false">
      <c r="A176" s="213"/>
      <c r="B176" s="117"/>
      <c r="C176" s="117"/>
      <c r="D176" s="117"/>
      <c r="E176" s="117"/>
      <c r="F176" s="117"/>
    </row>
    <row r="177" customFormat="false" ht="15.75" hidden="false" customHeight="false" outlineLevel="0" collapsed="false">
      <c r="A177" s="213"/>
      <c r="B177" s="117"/>
      <c r="C177" s="117"/>
      <c r="D177" s="117"/>
      <c r="E177" s="117"/>
      <c r="F177" s="117"/>
    </row>
    <row r="178" customFormat="false" ht="15.75" hidden="false" customHeight="false" outlineLevel="0" collapsed="false">
      <c r="A178" s="213"/>
      <c r="B178" s="117"/>
      <c r="C178" s="117"/>
      <c r="D178" s="117"/>
      <c r="E178" s="117"/>
      <c r="F178" s="117"/>
    </row>
    <row r="179" customFormat="false" ht="15.75" hidden="false" customHeight="false" outlineLevel="0" collapsed="false">
      <c r="A179" s="213"/>
      <c r="B179" s="117"/>
      <c r="C179" s="117"/>
      <c r="D179" s="117"/>
      <c r="E179" s="117"/>
      <c r="F179" s="117"/>
    </row>
    <row r="180" customFormat="false" ht="15.75" hidden="false" customHeight="false" outlineLevel="0" collapsed="false">
      <c r="A180" s="213"/>
      <c r="B180" s="117"/>
      <c r="C180" s="117"/>
      <c r="D180" s="117"/>
      <c r="E180" s="117"/>
      <c r="F180" s="117"/>
    </row>
    <row r="181" customFormat="false" ht="15.75" hidden="false" customHeight="false" outlineLevel="0" collapsed="false">
      <c r="A181" s="213"/>
      <c r="B181" s="117"/>
      <c r="C181" s="117"/>
      <c r="D181" s="117"/>
      <c r="E181" s="117"/>
      <c r="F181" s="117"/>
    </row>
    <row r="182" customFormat="false" ht="15.75" hidden="false" customHeight="false" outlineLevel="0" collapsed="false">
      <c r="A182" s="213"/>
      <c r="B182" s="117"/>
      <c r="C182" s="117"/>
      <c r="D182" s="117"/>
      <c r="E182" s="117"/>
      <c r="F182" s="117"/>
    </row>
    <row r="183" customFormat="false" ht="15.75" hidden="false" customHeight="false" outlineLevel="0" collapsed="false">
      <c r="A183" s="213"/>
      <c r="B183" s="117"/>
      <c r="C183" s="117"/>
      <c r="D183" s="117"/>
      <c r="E183" s="117"/>
      <c r="F183" s="117"/>
    </row>
    <row r="184" customFormat="false" ht="15.75" hidden="false" customHeight="false" outlineLevel="0" collapsed="false">
      <c r="A184" s="213"/>
      <c r="B184" s="117"/>
      <c r="C184" s="117"/>
      <c r="D184" s="117"/>
      <c r="E184" s="117"/>
      <c r="F184" s="117"/>
    </row>
    <row r="185" customFormat="false" ht="15.75" hidden="false" customHeight="false" outlineLevel="0" collapsed="false">
      <c r="A185" s="213"/>
      <c r="B185" s="117"/>
      <c r="C185" s="117"/>
      <c r="D185" s="117"/>
      <c r="E185" s="117"/>
      <c r="F185" s="117"/>
    </row>
    <row r="186" customFormat="false" ht="15.75" hidden="false" customHeight="false" outlineLevel="0" collapsed="false">
      <c r="A186" s="213"/>
      <c r="B186" s="117"/>
      <c r="C186" s="117"/>
      <c r="D186" s="117"/>
      <c r="E186" s="117"/>
      <c r="F186" s="117"/>
    </row>
    <row r="187" customFormat="false" ht="15.75" hidden="false" customHeight="false" outlineLevel="0" collapsed="false">
      <c r="A187" s="213"/>
      <c r="B187" s="117"/>
      <c r="C187" s="117"/>
      <c r="D187" s="117"/>
      <c r="E187" s="117"/>
      <c r="F187" s="117"/>
    </row>
    <row r="188" customFormat="false" ht="15.75" hidden="false" customHeight="false" outlineLevel="0" collapsed="false">
      <c r="A188" s="213"/>
      <c r="B188" s="117"/>
      <c r="C188" s="117"/>
      <c r="D188" s="117"/>
      <c r="E188" s="117"/>
      <c r="F188" s="117"/>
    </row>
    <row r="189" customFormat="false" ht="15.75" hidden="false" customHeight="false" outlineLevel="0" collapsed="false">
      <c r="A189" s="213"/>
      <c r="B189" s="117"/>
      <c r="C189" s="117"/>
      <c r="D189" s="117"/>
      <c r="E189" s="117"/>
      <c r="F189" s="117"/>
    </row>
    <row r="190" customFormat="false" ht="15.75" hidden="false" customHeight="false" outlineLevel="0" collapsed="false">
      <c r="A190" s="213"/>
      <c r="B190" s="117"/>
      <c r="C190" s="117"/>
      <c r="D190" s="117"/>
      <c r="E190" s="117"/>
      <c r="F190" s="117"/>
    </row>
    <row r="191" customFormat="false" ht="15.75" hidden="false" customHeight="false" outlineLevel="0" collapsed="false">
      <c r="A191" s="213"/>
      <c r="B191" s="117"/>
      <c r="C191" s="117"/>
      <c r="D191" s="117"/>
      <c r="E191" s="117"/>
      <c r="F191" s="117"/>
    </row>
    <row r="192" customFormat="false" ht="15.75" hidden="false" customHeight="false" outlineLevel="0" collapsed="false">
      <c r="A192" s="213"/>
      <c r="B192" s="117"/>
      <c r="C192" s="117"/>
      <c r="D192" s="117"/>
      <c r="E192" s="117"/>
      <c r="F192" s="117"/>
    </row>
    <row r="193" customFormat="false" ht="15.75" hidden="false" customHeight="false" outlineLevel="0" collapsed="false">
      <c r="A193" s="213"/>
      <c r="B193" s="117"/>
      <c r="C193" s="117"/>
      <c r="D193" s="117"/>
      <c r="E193" s="117"/>
      <c r="F193" s="117"/>
    </row>
    <row r="194" customFormat="false" ht="15.75" hidden="false" customHeight="false" outlineLevel="0" collapsed="false">
      <c r="A194" s="213"/>
      <c r="B194" s="117"/>
      <c r="C194" s="117"/>
      <c r="D194" s="117"/>
      <c r="E194" s="117"/>
      <c r="F194" s="117"/>
    </row>
    <row r="195" customFormat="false" ht="15.75" hidden="false" customHeight="false" outlineLevel="0" collapsed="false">
      <c r="A195" s="213"/>
      <c r="B195" s="117"/>
      <c r="C195" s="117"/>
      <c r="D195" s="117"/>
      <c r="E195" s="117"/>
      <c r="F195" s="117"/>
    </row>
    <row r="196" customFormat="false" ht="15.75" hidden="false" customHeight="false" outlineLevel="0" collapsed="false">
      <c r="A196" s="213"/>
      <c r="B196" s="117"/>
      <c r="C196" s="117"/>
      <c r="D196" s="117"/>
      <c r="E196" s="117"/>
      <c r="F196" s="117"/>
    </row>
    <row r="197" customFormat="false" ht="15.75" hidden="false" customHeight="false" outlineLevel="0" collapsed="false">
      <c r="A197" s="213"/>
      <c r="B197" s="117"/>
      <c r="C197" s="117"/>
      <c r="D197" s="117"/>
      <c r="E197" s="117"/>
      <c r="F197" s="117"/>
    </row>
    <row r="198" customFormat="false" ht="15.75" hidden="false" customHeight="false" outlineLevel="0" collapsed="false">
      <c r="A198" s="213"/>
      <c r="B198" s="117"/>
      <c r="C198" s="117"/>
      <c r="D198" s="117"/>
      <c r="E198" s="117"/>
      <c r="F198" s="117"/>
    </row>
    <row r="199" customFormat="false" ht="15.75" hidden="false" customHeight="false" outlineLevel="0" collapsed="false">
      <c r="A199" s="213"/>
      <c r="B199" s="117"/>
      <c r="C199" s="117"/>
      <c r="D199" s="117"/>
      <c r="E199" s="117"/>
      <c r="F199" s="117"/>
    </row>
    <row r="200" customFormat="false" ht="15.75" hidden="false" customHeight="false" outlineLevel="0" collapsed="false">
      <c r="A200" s="213"/>
      <c r="B200" s="117"/>
      <c r="C200" s="117"/>
      <c r="D200" s="117"/>
      <c r="E200" s="117"/>
      <c r="F200" s="117"/>
    </row>
    <row r="201" customFormat="false" ht="15.75" hidden="false" customHeight="false" outlineLevel="0" collapsed="false">
      <c r="A201" s="213"/>
      <c r="B201" s="117"/>
      <c r="C201" s="117"/>
      <c r="D201" s="117"/>
      <c r="E201" s="117"/>
      <c r="F201" s="117"/>
    </row>
    <row r="202" customFormat="false" ht="15.75" hidden="false" customHeight="false" outlineLevel="0" collapsed="false">
      <c r="A202" s="213"/>
      <c r="B202" s="117"/>
      <c r="C202" s="117"/>
      <c r="D202" s="117"/>
      <c r="E202" s="117"/>
      <c r="F202" s="117"/>
    </row>
    <row r="203" customFormat="false" ht="15.75" hidden="false" customHeight="false" outlineLevel="0" collapsed="false">
      <c r="A203" s="213"/>
      <c r="B203" s="117"/>
      <c r="C203" s="117"/>
      <c r="D203" s="117"/>
      <c r="E203" s="117"/>
      <c r="F203" s="117"/>
    </row>
    <row r="204" customFormat="false" ht="15.75" hidden="false" customHeight="false" outlineLevel="0" collapsed="false">
      <c r="A204" s="213"/>
      <c r="B204" s="117"/>
      <c r="C204" s="117"/>
      <c r="D204" s="117"/>
      <c r="E204" s="117"/>
      <c r="F204" s="117"/>
    </row>
    <row r="205" customFormat="false" ht="15.75" hidden="false" customHeight="false" outlineLevel="0" collapsed="false">
      <c r="A205" s="213"/>
      <c r="B205" s="117"/>
      <c r="C205" s="117"/>
      <c r="D205" s="117"/>
      <c r="E205" s="117"/>
      <c r="F205" s="117"/>
    </row>
    <row r="206" customFormat="false" ht="15.75" hidden="false" customHeight="false" outlineLevel="0" collapsed="false">
      <c r="A206" s="213"/>
      <c r="B206" s="117"/>
      <c r="C206" s="117"/>
      <c r="D206" s="117"/>
      <c r="E206" s="117"/>
      <c r="F206" s="117"/>
    </row>
    <row r="207" customFormat="false" ht="15.75" hidden="false" customHeight="false" outlineLevel="0" collapsed="false">
      <c r="A207" s="213"/>
      <c r="B207" s="117"/>
      <c r="C207" s="117"/>
      <c r="D207" s="117"/>
      <c r="E207" s="117"/>
      <c r="F207" s="117"/>
    </row>
    <row r="208" customFormat="false" ht="15.75" hidden="false" customHeight="false" outlineLevel="0" collapsed="false">
      <c r="A208" s="213"/>
      <c r="B208" s="117"/>
      <c r="C208" s="117"/>
      <c r="D208" s="117"/>
      <c r="E208" s="117"/>
      <c r="F208" s="117"/>
    </row>
    <row r="209" customFormat="false" ht="15.75" hidden="false" customHeight="false" outlineLevel="0" collapsed="false">
      <c r="A209" s="213"/>
      <c r="B209" s="117"/>
      <c r="C209" s="117"/>
      <c r="D209" s="117"/>
      <c r="E209" s="117"/>
      <c r="F209" s="117"/>
    </row>
    <row r="210" customFormat="false" ht="15.75" hidden="false" customHeight="false" outlineLevel="0" collapsed="false">
      <c r="A210" s="213"/>
      <c r="B210" s="117"/>
      <c r="C210" s="117"/>
      <c r="D210" s="117"/>
      <c r="E210" s="117"/>
      <c r="F210" s="117"/>
    </row>
    <row r="211" customFormat="false" ht="15.75" hidden="false" customHeight="false" outlineLevel="0" collapsed="false">
      <c r="A211" s="213"/>
      <c r="B211" s="117"/>
      <c r="C211" s="117"/>
      <c r="D211" s="117"/>
      <c r="E211" s="117"/>
      <c r="F211" s="117"/>
    </row>
    <row r="212" customFormat="false" ht="15.75" hidden="false" customHeight="false" outlineLevel="0" collapsed="false">
      <c r="A212" s="213"/>
      <c r="B212" s="117"/>
      <c r="C212" s="117"/>
      <c r="D212" s="117"/>
      <c r="E212" s="117"/>
      <c r="F212" s="117"/>
    </row>
    <row r="213" customFormat="false" ht="15.75" hidden="false" customHeight="false" outlineLevel="0" collapsed="false">
      <c r="A213" s="213"/>
      <c r="B213" s="117"/>
      <c r="C213" s="117"/>
      <c r="D213" s="117"/>
      <c r="E213" s="117"/>
      <c r="F213" s="117"/>
    </row>
    <row r="214" customFormat="false" ht="15.75" hidden="false" customHeight="false" outlineLevel="0" collapsed="false">
      <c r="A214" s="213"/>
      <c r="B214" s="117"/>
      <c r="C214" s="117"/>
      <c r="D214" s="117"/>
      <c r="E214" s="117"/>
      <c r="F214" s="117"/>
    </row>
    <row r="215" customFormat="false" ht="15.75" hidden="false" customHeight="false" outlineLevel="0" collapsed="false">
      <c r="A215" s="213"/>
      <c r="B215" s="117"/>
      <c r="C215" s="117"/>
      <c r="D215" s="117"/>
      <c r="E215" s="117"/>
      <c r="F215" s="117"/>
    </row>
    <row r="216" customFormat="false" ht="15.75" hidden="false" customHeight="false" outlineLevel="0" collapsed="false">
      <c r="A216" s="213"/>
      <c r="B216" s="117"/>
      <c r="C216" s="117"/>
      <c r="D216" s="117"/>
      <c r="E216" s="117"/>
      <c r="F216" s="117"/>
    </row>
    <row r="217" customFormat="false" ht="15.75" hidden="false" customHeight="false" outlineLevel="0" collapsed="false">
      <c r="A217" s="213"/>
      <c r="B217" s="117"/>
      <c r="C217" s="117"/>
      <c r="D217" s="117"/>
      <c r="E217" s="117"/>
      <c r="F217" s="117"/>
    </row>
    <row r="218" customFormat="false" ht="15.75" hidden="false" customHeight="false" outlineLevel="0" collapsed="false">
      <c r="A218" s="213"/>
      <c r="B218" s="117"/>
      <c r="C218" s="117"/>
      <c r="D218" s="117"/>
      <c r="E218" s="117"/>
      <c r="F218" s="117"/>
    </row>
    <row r="219" customFormat="false" ht="15.75" hidden="false" customHeight="false" outlineLevel="0" collapsed="false">
      <c r="A219" s="213"/>
      <c r="B219" s="117"/>
      <c r="C219" s="117"/>
      <c r="D219" s="117"/>
      <c r="E219" s="117"/>
      <c r="F219" s="117"/>
    </row>
    <row r="220" customFormat="false" ht="15.75" hidden="false" customHeight="false" outlineLevel="0" collapsed="false">
      <c r="A220" s="213"/>
      <c r="B220" s="117"/>
      <c r="C220" s="117"/>
      <c r="D220" s="117"/>
      <c r="E220" s="117"/>
      <c r="F220" s="117"/>
    </row>
    <row r="221" customFormat="false" ht="15.75" hidden="false" customHeight="false" outlineLevel="0" collapsed="false">
      <c r="A221" s="213"/>
      <c r="B221" s="117"/>
      <c r="C221" s="117"/>
      <c r="D221" s="117"/>
      <c r="E221" s="117"/>
      <c r="F221" s="117"/>
    </row>
    <row r="222" customFormat="false" ht="15.75" hidden="false" customHeight="false" outlineLevel="0" collapsed="false">
      <c r="A222" s="213"/>
      <c r="B222" s="117"/>
      <c r="C222" s="117"/>
      <c r="D222" s="117"/>
      <c r="E222" s="117"/>
      <c r="F222" s="117"/>
    </row>
    <row r="223" customFormat="false" ht="15.75" hidden="false" customHeight="false" outlineLevel="0" collapsed="false">
      <c r="A223" s="213"/>
      <c r="B223" s="117"/>
      <c r="C223" s="117"/>
      <c r="D223" s="117"/>
      <c r="E223" s="117"/>
      <c r="F223" s="117"/>
    </row>
    <row r="224" customFormat="false" ht="15.75" hidden="false" customHeight="false" outlineLevel="0" collapsed="false">
      <c r="A224" s="213"/>
      <c r="B224" s="117"/>
      <c r="C224" s="117"/>
      <c r="D224" s="117"/>
      <c r="E224" s="117"/>
      <c r="F224" s="117"/>
    </row>
    <row r="225" customFormat="false" ht="15.75" hidden="false" customHeight="false" outlineLevel="0" collapsed="false">
      <c r="A225" s="213"/>
      <c r="B225" s="117"/>
      <c r="C225" s="117"/>
      <c r="D225" s="117"/>
      <c r="E225" s="117"/>
      <c r="F225" s="117"/>
    </row>
    <row r="226" customFormat="false" ht="15.75" hidden="false" customHeight="false" outlineLevel="0" collapsed="false">
      <c r="A226" s="213"/>
      <c r="B226" s="117"/>
      <c r="C226" s="117"/>
      <c r="D226" s="117"/>
      <c r="E226" s="117"/>
      <c r="F226" s="117"/>
    </row>
    <row r="227" customFormat="false" ht="15.75" hidden="false" customHeight="false" outlineLevel="0" collapsed="false">
      <c r="A227" s="213"/>
      <c r="B227" s="117"/>
      <c r="C227" s="117"/>
      <c r="D227" s="117"/>
      <c r="E227" s="117"/>
      <c r="F227" s="117"/>
    </row>
    <row r="228" customFormat="false" ht="15.75" hidden="false" customHeight="false" outlineLevel="0" collapsed="false">
      <c r="A228" s="213"/>
      <c r="B228" s="117"/>
      <c r="C228" s="117"/>
      <c r="D228" s="117"/>
      <c r="E228" s="117"/>
      <c r="F228" s="117"/>
    </row>
    <row r="229" customFormat="false" ht="15.75" hidden="false" customHeight="false" outlineLevel="0" collapsed="false">
      <c r="A229" s="213"/>
      <c r="B229" s="117"/>
      <c r="C229" s="117"/>
      <c r="D229" s="117"/>
      <c r="E229" s="117"/>
      <c r="F229" s="117"/>
    </row>
    <row r="230" customFormat="false" ht="15.75" hidden="false" customHeight="false" outlineLevel="0" collapsed="false">
      <c r="A230" s="213"/>
      <c r="B230" s="117"/>
      <c r="C230" s="117"/>
      <c r="D230" s="117"/>
      <c r="E230" s="117"/>
      <c r="F230" s="117"/>
    </row>
    <row r="231" customFormat="false" ht="15.75" hidden="false" customHeight="false" outlineLevel="0" collapsed="false">
      <c r="A231" s="213"/>
      <c r="B231" s="117"/>
      <c r="C231" s="117"/>
      <c r="D231" s="117"/>
      <c r="E231" s="117"/>
      <c r="F231" s="117"/>
    </row>
    <row r="232" customFormat="false" ht="15.75" hidden="false" customHeight="false" outlineLevel="0" collapsed="false">
      <c r="A232" s="213"/>
      <c r="B232" s="117"/>
      <c r="C232" s="117"/>
      <c r="D232" s="117"/>
      <c r="E232" s="117"/>
      <c r="F232" s="117"/>
    </row>
    <row r="233" customFormat="false" ht="15.75" hidden="false" customHeight="false" outlineLevel="0" collapsed="false">
      <c r="A233" s="213"/>
      <c r="B233" s="117"/>
      <c r="C233" s="117"/>
      <c r="D233" s="117"/>
      <c r="E233" s="117"/>
      <c r="F233" s="117"/>
    </row>
    <row r="234" customFormat="false" ht="15.75" hidden="false" customHeight="false" outlineLevel="0" collapsed="false">
      <c r="A234" s="213"/>
      <c r="B234" s="117"/>
      <c r="C234" s="117"/>
      <c r="D234" s="117"/>
      <c r="E234" s="117"/>
      <c r="F234" s="117"/>
    </row>
    <row r="235" customFormat="false" ht="15.75" hidden="false" customHeight="false" outlineLevel="0" collapsed="false">
      <c r="A235" s="213"/>
      <c r="B235" s="117"/>
      <c r="C235" s="117"/>
      <c r="D235" s="117"/>
      <c r="E235" s="117"/>
      <c r="F235" s="117"/>
    </row>
    <row r="236" customFormat="false" ht="15.75" hidden="false" customHeight="false" outlineLevel="0" collapsed="false">
      <c r="A236" s="213"/>
      <c r="B236" s="117"/>
      <c r="C236" s="117"/>
      <c r="D236" s="117"/>
      <c r="E236" s="117"/>
      <c r="F236" s="117"/>
    </row>
    <row r="237" customFormat="false" ht="15.75" hidden="false" customHeight="false" outlineLevel="0" collapsed="false">
      <c r="A237" s="213"/>
      <c r="B237" s="117"/>
      <c r="C237" s="117"/>
      <c r="D237" s="117"/>
      <c r="E237" s="117"/>
      <c r="F237" s="117"/>
    </row>
    <row r="238" customFormat="false" ht="15.75" hidden="false" customHeight="false" outlineLevel="0" collapsed="false">
      <c r="A238" s="213"/>
      <c r="B238" s="117"/>
      <c r="C238" s="117"/>
      <c r="D238" s="117"/>
      <c r="E238" s="117"/>
      <c r="F238" s="117"/>
    </row>
    <row r="239" customFormat="false" ht="15.75" hidden="false" customHeight="false" outlineLevel="0" collapsed="false">
      <c r="A239" s="213"/>
      <c r="B239" s="117"/>
      <c r="C239" s="117"/>
      <c r="D239" s="117"/>
      <c r="E239" s="117"/>
      <c r="F239" s="117"/>
    </row>
    <row r="240" customFormat="false" ht="15.75" hidden="false" customHeight="false" outlineLevel="0" collapsed="false">
      <c r="A240" s="213"/>
      <c r="B240" s="117"/>
      <c r="C240" s="117"/>
      <c r="D240" s="117"/>
      <c r="E240" s="117"/>
      <c r="F240" s="117"/>
    </row>
    <row r="241" customFormat="false" ht="15.75" hidden="false" customHeight="false" outlineLevel="0" collapsed="false">
      <c r="A241" s="213"/>
      <c r="B241" s="117"/>
      <c r="C241" s="117"/>
      <c r="D241" s="117"/>
      <c r="E241" s="117"/>
      <c r="F241" s="117"/>
    </row>
    <row r="242" customFormat="false" ht="15.75" hidden="false" customHeight="false" outlineLevel="0" collapsed="false">
      <c r="A242" s="213"/>
      <c r="B242" s="117"/>
      <c r="C242" s="117"/>
      <c r="D242" s="117"/>
      <c r="E242" s="117"/>
      <c r="F242" s="117"/>
    </row>
    <row r="243" customFormat="false" ht="15.75" hidden="false" customHeight="false" outlineLevel="0" collapsed="false">
      <c r="A243" s="213"/>
      <c r="B243" s="117"/>
      <c r="C243" s="117"/>
      <c r="D243" s="117"/>
      <c r="E243" s="117"/>
      <c r="F243" s="117"/>
    </row>
    <row r="244" customFormat="false" ht="15.75" hidden="false" customHeight="false" outlineLevel="0" collapsed="false">
      <c r="A244" s="213"/>
      <c r="B244" s="117"/>
      <c r="C244" s="117"/>
      <c r="D244" s="117"/>
      <c r="E244" s="117"/>
      <c r="F244" s="117"/>
    </row>
    <row r="245" customFormat="false" ht="15.75" hidden="false" customHeight="false" outlineLevel="0" collapsed="false">
      <c r="A245" s="213"/>
      <c r="B245" s="117"/>
      <c r="C245" s="117"/>
      <c r="D245" s="117"/>
      <c r="E245" s="117"/>
      <c r="F245" s="117"/>
    </row>
    <row r="246" customFormat="false" ht="15.75" hidden="false" customHeight="false" outlineLevel="0" collapsed="false">
      <c r="A246" s="213"/>
      <c r="B246" s="117"/>
      <c r="C246" s="117"/>
      <c r="D246" s="117"/>
      <c r="E246" s="117"/>
      <c r="F246" s="117"/>
    </row>
    <row r="247" customFormat="false" ht="15.75" hidden="false" customHeight="false" outlineLevel="0" collapsed="false">
      <c r="A247" s="213"/>
      <c r="B247" s="117"/>
      <c r="C247" s="117"/>
      <c r="D247" s="117"/>
      <c r="E247" s="117"/>
      <c r="F247" s="117"/>
    </row>
    <row r="248" customFormat="false" ht="15.75" hidden="false" customHeight="false" outlineLevel="0" collapsed="false">
      <c r="A248" s="213"/>
      <c r="B248" s="117"/>
      <c r="C248" s="117"/>
      <c r="D248" s="117"/>
      <c r="E248" s="117"/>
      <c r="F248" s="117"/>
    </row>
    <row r="249" customFormat="false" ht="15.75" hidden="false" customHeight="false" outlineLevel="0" collapsed="false">
      <c r="A249" s="213"/>
      <c r="B249" s="117"/>
      <c r="C249" s="117"/>
      <c r="D249" s="117"/>
      <c r="E249" s="117"/>
      <c r="F249" s="117"/>
    </row>
    <row r="250" customFormat="false" ht="15.75" hidden="false" customHeight="false" outlineLevel="0" collapsed="false">
      <c r="A250" s="213"/>
      <c r="B250" s="117"/>
      <c r="C250" s="117"/>
      <c r="D250" s="117"/>
      <c r="E250" s="117"/>
      <c r="F250" s="117"/>
    </row>
    <row r="251" customFormat="false" ht="15.75" hidden="false" customHeight="false" outlineLevel="0" collapsed="false">
      <c r="A251" s="213"/>
      <c r="B251" s="117"/>
      <c r="C251" s="117"/>
      <c r="D251" s="117"/>
      <c r="E251" s="117"/>
      <c r="F251" s="117"/>
    </row>
    <row r="252" customFormat="false" ht="15.75" hidden="false" customHeight="false" outlineLevel="0" collapsed="false">
      <c r="A252" s="213"/>
      <c r="B252" s="117"/>
      <c r="C252" s="117"/>
      <c r="D252" s="117"/>
      <c r="E252" s="117"/>
      <c r="F252" s="117"/>
    </row>
    <row r="253" customFormat="false" ht="15.75" hidden="false" customHeight="false" outlineLevel="0" collapsed="false">
      <c r="A253" s="213"/>
      <c r="B253" s="117"/>
      <c r="C253" s="117"/>
      <c r="D253" s="117"/>
      <c r="E253" s="117"/>
      <c r="F253" s="117"/>
    </row>
    <row r="254" customFormat="false" ht="15.75" hidden="false" customHeight="false" outlineLevel="0" collapsed="false">
      <c r="A254" s="213"/>
      <c r="B254" s="117"/>
      <c r="C254" s="117"/>
      <c r="D254" s="117"/>
      <c r="E254" s="117"/>
      <c r="F254" s="117"/>
    </row>
    <row r="255" customFormat="false" ht="15.75" hidden="false" customHeight="false" outlineLevel="0" collapsed="false">
      <c r="A255" s="213"/>
      <c r="B255" s="117"/>
      <c r="C255" s="117"/>
      <c r="D255" s="117"/>
      <c r="E255" s="117"/>
      <c r="F255" s="117"/>
    </row>
    <row r="256" customFormat="false" ht="15.75" hidden="false" customHeight="false" outlineLevel="0" collapsed="false">
      <c r="A256" s="213"/>
      <c r="B256" s="117"/>
      <c r="C256" s="117"/>
      <c r="D256" s="117"/>
      <c r="E256" s="117"/>
      <c r="F256" s="117"/>
    </row>
    <row r="257" customFormat="false" ht="15.75" hidden="false" customHeight="false" outlineLevel="0" collapsed="false">
      <c r="A257" s="213"/>
      <c r="B257" s="117"/>
      <c r="C257" s="117"/>
      <c r="D257" s="117"/>
      <c r="E257" s="117"/>
      <c r="F257" s="117"/>
    </row>
    <row r="258" customFormat="false" ht="15.75" hidden="false" customHeight="false" outlineLevel="0" collapsed="false">
      <c r="A258" s="213"/>
      <c r="B258" s="117"/>
      <c r="C258" s="117"/>
      <c r="D258" s="117"/>
      <c r="E258" s="117"/>
      <c r="F258" s="117"/>
    </row>
    <row r="259" customFormat="false" ht="15.75" hidden="false" customHeight="false" outlineLevel="0" collapsed="false">
      <c r="A259" s="213"/>
      <c r="B259" s="117"/>
      <c r="C259" s="117"/>
      <c r="D259" s="117"/>
      <c r="E259" s="117"/>
      <c r="F259" s="117"/>
    </row>
    <row r="260" customFormat="false" ht="15.75" hidden="false" customHeight="false" outlineLevel="0" collapsed="false">
      <c r="A260" s="213"/>
      <c r="B260" s="117"/>
      <c r="C260" s="117"/>
      <c r="D260" s="117"/>
      <c r="E260" s="117"/>
      <c r="F260" s="117"/>
    </row>
    <row r="261" customFormat="false" ht="15.75" hidden="false" customHeight="false" outlineLevel="0" collapsed="false">
      <c r="A261" s="213"/>
      <c r="B261" s="117"/>
      <c r="C261" s="117"/>
      <c r="D261" s="117"/>
      <c r="E261" s="117"/>
      <c r="F261" s="117"/>
    </row>
    <row r="262" customFormat="false" ht="15.75" hidden="false" customHeight="false" outlineLevel="0" collapsed="false">
      <c r="A262" s="213"/>
      <c r="B262" s="117"/>
      <c r="C262" s="117"/>
      <c r="D262" s="117"/>
      <c r="E262" s="117"/>
      <c r="F262" s="117"/>
    </row>
    <row r="263" customFormat="false" ht="15.75" hidden="false" customHeight="false" outlineLevel="0" collapsed="false">
      <c r="A263" s="213"/>
      <c r="B263" s="117"/>
      <c r="C263" s="117"/>
      <c r="D263" s="117"/>
      <c r="E263" s="117"/>
      <c r="F263" s="117"/>
    </row>
    <row r="264" customFormat="false" ht="15.75" hidden="false" customHeight="false" outlineLevel="0" collapsed="false">
      <c r="A264" s="213"/>
      <c r="B264" s="117"/>
      <c r="C264" s="117"/>
      <c r="D264" s="117"/>
      <c r="E264" s="117"/>
      <c r="F264" s="117"/>
    </row>
    <row r="265" customFormat="false" ht="15.75" hidden="false" customHeight="false" outlineLevel="0" collapsed="false">
      <c r="A265" s="213"/>
      <c r="B265" s="117"/>
      <c r="C265" s="117"/>
      <c r="D265" s="117"/>
      <c r="E265" s="117"/>
      <c r="F265" s="117"/>
    </row>
    <row r="266" customFormat="false" ht="15.75" hidden="false" customHeight="false" outlineLevel="0" collapsed="false">
      <c r="A266" s="213"/>
      <c r="B266" s="117"/>
      <c r="C266" s="117"/>
      <c r="D266" s="117"/>
      <c r="E266" s="117"/>
      <c r="F266" s="117"/>
    </row>
    <row r="267" customFormat="false" ht="15.75" hidden="false" customHeight="false" outlineLevel="0" collapsed="false">
      <c r="A267" s="213"/>
      <c r="B267" s="117"/>
      <c r="C267" s="117"/>
      <c r="D267" s="117"/>
      <c r="E267" s="117"/>
      <c r="F267" s="117"/>
    </row>
    <row r="268" customFormat="false" ht="15.75" hidden="false" customHeight="false" outlineLevel="0" collapsed="false">
      <c r="A268" s="213"/>
      <c r="B268" s="117"/>
      <c r="C268" s="117"/>
      <c r="D268" s="117"/>
      <c r="E268" s="117"/>
      <c r="F268" s="117"/>
    </row>
    <row r="269" customFormat="false" ht="15.75" hidden="false" customHeight="false" outlineLevel="0" collapsed="false">
      <c r="A269" s="213"/>
      <c r="B269" s="117"/>
      <c r="C269" s="117"/>
      <c r="D269" s="117"/>
      <c r="E269" s="117"/>
      <c r="F269" s="117"/>
    </row>
    <row r="270" customFormat="false" ht="15.75" hidden="false" customHeight="false" outlineLevel="0" collapsed="false">
      <c r="A270" s="213"/>
      <c r="B270" s="117"/>
      <c r="C270" s="117"/>
      <c r="D270" s="117"/>
      <c r="E270" s="117"/>
      <c r="F270" s="117"/>
    </row>
    <row r="271" customFormat="false" ht="15.75" hidden="false" customHeight="false" outlineLevel="0" collapsed="false">
      <c r="A271" s="213"/>
      <c r="B271" s="117"/>
      <c r="C271" s="117"/>
      <c r="D271" s="117"/>
      <c r="E271" s="117"/>
      <c r="F271" s="117"/>
    </row>
    <row r="272" customFormat="false" ht="15.75" hidden="false" customHeight="false" outlineLevel="0" collapsed="false">
      <c r="A272" s="213"/>
      <c r="B272" s="117"/>
      <c r="C272" s="117"/>
      <c r="D272" s="117"/>
      <c r="E272" s="117"/>
      <c r="F272" s="117"/>
    </row>
    <row r="273" customFormat="false" ht="15.75" hidden="false" customHeight="false" outlineLevel="0" collapsed="false">
      <c r="A273" s="213"/>
      <c r="B273" s="117"/>
      <c r="C273" s="117"/>
      <c r="D273" s="117"/>
      <c r="E273" s="117"/>
      <c r="F273" s="117"/>
    </row>
    <row r="274" customFormat="false" ht="15.75" hidden="false" customHeight="false" outlineLevel="0" collapsed="false">
      <c r="A274" s="213"/>
      <c r="B274" s="117"/>
      <c r="C274" s="117"/>
      <c r="D274" s="117"/>
      <c r="E274" s="117"/>
      <c r="F274" s="117"/>
    </row>
    <row r="275" customFormat="false" ht="15.75" hidden="false" customHeight="false" outlineLevel="0" collapsed="false">
      <c r="A275" s="213"/>
      <c r="B275" s="117"/>
      <c r="C275" s="117"/>
      <c r="D275" s="117"/>
      <c r="E275" s="117"/>
      <c r="F275" s="117"/>
    </row>
    <row r="276" customFormat="false" ht="15.75" hidden="false" customHeight="false" outlineLevel="0" collapsed="false">
      <c r="A276" s="213"/>
      <c r="B276" s="117"/>
      <c r="C276" s="117"/>
      <c r="D276" s="117"/>
      <c r="E276" s="117"/>
      <c r="F276" s="117"/>
    </row>
    <row r="277" customFormat="false" ht="15.75" hidden="false" customHeight="false" outlineLevel="0" collapsed="false">
      <c r="A277" s="213"/>
      <c r="B277" s="117"/>
      <c r="C277" s="117"/>
      <c r="D277" s="117"/>
      <c r="E277" s="117"/>
      <c r="F277" s="117"/>
    </row>
    <row r="278" customFormat="false" ht="15.75" hidden="false" customHeight="false" outlineLevel="0" collapsed="false">
      <c r="A278" s="213"/>
      <c r="B278" s="117"/>
      <c r="C278" s="117"/>
      <c r="D278" s="117"/>
      <c r="E278" s="117"/>
      <c r="F278" s="117"/>
    </row>
    <row r="279" customFormat="false" ht="15.75" hidden="false" customHeight="false" outlineLevel="0" collapsed="false">
      <c r="A279" s="213"/>
      <c r="B279" s="117"/>
      <c r="C279" s="117"/>
      <c r="D279" s="117"/>
      <c r="E279" s="117"/>
      <c r="F279" s="117"/>
    </row>
    <row r="280" customFormat="false" ht="15.75" hidden="false" customHeight="false" outlineLevel="0" collapsed="false">
      <c r="A280" s="213"/>
      <c r="B280" s="117"/>
      <c r="C280" s="117"/>
      <c r="D280" s="117"/>
      <c r="E280" s="117"/>
      <c r="F280" s="117"/>
    </row>
    <row r="281" customFormat="false" ht="15.75" hidden="false" customHeight="false" outlineLevel="0" collapsed="false">
      <c r="A281" s="213"/>
      <c r="B281" s="117"/>
      <c r="C281" s="117"/>
      <c r="D281" s="117"/>
      <c r="E281" s="117"/>
      <c r="F281" s="117"/>
    </row>
    <row r="282" customFormat="false" ht="15.75" hidden="false" customHeight="false" outlineLevel="0" collapsed="false">
      <c r="A282" s="213"/>
      <c r="B282" s="117"/>
      <c r="C282" s="117"/>
      <c r="D282" s="117"/>
      <c r="E282" s="117"/>
      <c r="F282" s="117"/>
    </row>
    <row r="283" customFormat="false" ht="15.75" hidden="false" customHeight="false" outlineLevel="0" collapsed="false">
      <c r="A283" s="213"/>
      <c r="B283" s="117"/>
      <c r="C283" s="117"/>
      <c r="D283" s="117"/>
      <c r="E283" s="117"/>
      <c r="F283" s="117"/>
    </row>
    <row r="284" customFormat="false" ht="15.75" hidden="false" customHeight="false" outlineLevel="0" collapsed="false">
      <c r="A284" s="213"/>
      <c r="B284" s="117"/>
      <c r="C284" s="117"/>
      <c r="D284" s="117"/>
      <c r="E284" s="117"/>
      <c r="F284" s="117"/>
    </row>
    <row r="285" customFormat="false" ht="15.75" hidden="false" customHeight="false" outlineLevel="0" collapsed="false">
      <c r="A285" s="213"/>
      <c r="B285" s="117"/>
      <c r="C285" s="117"/>
      <c r="D285" s="117"/>
      <c r="E285" s="117"/>
      <c r="F285" s="117"/>
    </row>
    <row r="286" customFormat="false" ht="15.75" hidden="false" customHeight="false" outlineLevel="0" collapsed="false">
      <c r="A286" s="213"/>
      <c r="B286" s="117"/>
      <c r="C286" s="117"/>
      <c r="D286" s="117"/>
      <c r="E286" s="117"/>
      <c r="F286" s="117"/>
    </row>
    <row r="287" customFormat="false" ht="15.75" hidden="false" customHeight="false" outlineLevel="0" collapsed="false">
      <c r="A287" s="213"/>
      <c r="B287" s="117"/>
      <c r="C287" s="117"/>
      <c r="D287" s="117"/>
      <c r="E287" s="117"/>
      <c r="F287" s="117"/>
    </row>
    <row r="288" customFormat="false" ht="15.75" hidden="false" customHeight="false" outlineLevel="0" collapsed="false">
      <c r="A288" s="213"/>
      <c r="B288" s="117"/>
      <c r="C288" s="117"/>
      <c r="D288" s="117"/>
      <c r="E288" s="117"/>
      <c r="F288" s="117"/>
    </row>
    <row r="289" customFormat="false" ht="15.75" hidden="false" customHeight="false" outlineLevel="0" collapsed="false">
      <c r="A289" s="213"/>
      <c r="B289" s="117"/>
      <c r="C289" s="117"/>
      <c r="D289" s="117"/>
      <c r="E289" s="117"/>
      <c r="F289" s="117"/>
    </row>
    <row r="290" customFormat="false" ht="15.75" hidden="false" customHeight="false" outlineLevel="0" collapsed="false">
      <c r="A290" s="213"/>
      <c r="B290" s="117"/>
      <c r="C290" s="117"/>
      <c r="D290" s="117"/>
      <c r="E290" s="117"/>
      <c r="F290" s="117"/>
    </row>
    <row r="291" customFormat="false" ht="15.75" hidden="false" customHeight="false" outlineLevel="0" collapsed="false">
      <c r="A291" s="213"/>
      <c r="B291" s="117"/>
      <c r="C291" s="117"/>
      <c r="D291" s="117"/>
      <c r="E291" s="117"/>
      <c r="F291" s="117"/>
    </row>
    <row r="292" customFormat="false" ht="15.75" hidden="false" customHeight="false" outlineLevel="0" collapsed="false">
      <c r="A292" s="213"/>
      <c r="B292" s="117"/>
      <c r="C292" s="117"/>
      <c r="D292" s="117"/>
      <c r="E292" s="117"/>
      <c r="F292" s="117"/>
    </row>
    <row r="293" customFormat="false" ht="15.75" hidden="false" customHeight="false" outlineLevel="0" collapsed="false">
      <c r="A293" s="213"/>
      <c r="B293" s="117"/>
      <c r="C293" s="117"/>
      <c r="D293" s="117"/>
      <c r="E293" s="117"/>
      <c r="F293" s="117"/>
    </row>
    <row r="294" customFormat="false" ht="15.75" hidden="false" customHeight="false" outlineLevel="0" collapsed="false">
      <c r="A294" s="213"/>
      <c r="B294" s="117"/>
      <c r="C294" s="117"/>
      <c r="D294" s="117"/>
      <c r="E294" s="117"/>
      <c r="F294" s="117"/>
    </row>
    <row r="295" customFormat="false" ht="15.75" hidden="false" customHeight="false" outlineLevel="0" collapsed="false">
      <c r="A295" s="213"/>
      <c r="B295" s="117"/>
      <c r="C295" s="117"/>
      <c r="D295" s="117"/>
      <c r="E295" s="117"/>
      <c r="F295" s="117"/>
    </row>
    <row r="296" customFormat="false" ht="15.75" hidden="false" customHeight="false" outlineLevel="0" collapsed="false">
      <c r="A296" s="213"/>
      <c r="B296" s="117"/>
      <c r="C296" s="117"/>
      <c r="D296" s="117"/>
      <c r="E296" s="117"/>
      <c r="F296" s="117"/>
    </row>
    <row r="297" customFormat="false" ht="15.75" hidden="false" customHeight="false" outlineLevel="0" collapsed="false">
      <c r="A297" s="213"/>
      <c r="B297" s="117"/>
      <c r="C297" s="117"/>
      <c r="D297" s="117"/>
      <c r="E297" s="117"/>
      <c r="F297" s="117"/>
    </row>
    <row r="298" customFormat="false" ht="15.75" hidden="false" customHeight="false" outlineLevel="0" collapsed="false">
      <c r="A298" s="213"/>
      <c r="B298" s="117"/>
      <c r="C298" s="117"/>
      <c r="D298" s="117"/>
      <c r="E298" s="117"/>
      <c r="F298" s="117"/>
    </row>
    <row r="299" customFormat="false" ht="15.75" hidden="false" customHeight="false" outlineLevel="0" collapsed="false">
      <c r="A299" s="213"/>
      <c r="B299" s="117"/>
      <c r="C299" s="117"/>
      <c r="D299" s="117"/>
      <c r="E299" s="117"/>
      <c r="F299" s="117"/>
    </row>
    <row r="300" customFormat="false" ht="15.75" hidden="false" customHeight="false" outlineLevel="0" collapsed="false">
      <c r="A300" s="213"/>
      <c r="B300" s="117"/>
      <c r="C300" s="117"/>
      <c r="D300" s="117"/>
      <c r="E300" s="117"/>
      <c r="F300" s="117"/>
    </row>
    <row r="301" customFormat="false" ht="15.75" hidden="false" customHeight="false" outlineLevel="0" collapsed="false">
      <c r="A301" s="213"/>
      <c r="B301" s="117"/>
      <c r="C301" s="117"/>
      <c r="D301" s="117"/>
      <c r="E301" s="117"/>
      <c r="F301" s="117"/>
    </row>
    <row r="302" customFormat="false" ht="15.75" hidden="false" customHeight="false" outlineLevel="0" collapsed="false">
      <c r="A302" s="213"/>
      <c r="B302" s="117"/>
      <c r="C302" s="117"/>
      <c r="D302" s="117"/>
      <c r="E302" s="117"/>
      <c r="F302" s="117"/>
    </row>
    <row r="303" customFormat="false" ht="15.75" hidden="false" customHeight="false" outlineLevel="0" collapsed="false">
      <c r="A303" s="213"/>
      <c r="B303" s="117"/>
      <c r="C303" s="117"/>
      <c r="D303" s="117"/>
      <c r="E303" s="117"/>
      <c r="F303" s="117"/>
    </row>
    <row r="304" customFormat="false" ht="15.75" hidden="false" customHeight="false" outlineLevel="0" collapsed="false">
      <c r="A304" s="213"/>
      <c r="B304" s="117"/>
      <c r="C304" s="117"/>
      <c r="D304" s="117"/>
      <c r="E304" s="117"/>
      <c r="F304" s="117"/>
    </row>
    <row r="305" customFormat="false" ht="15.75" hidden="false" customHeight="false" outlineLevel="0" collapsed="false">
      <c r="A305" s="213"/>
      <c r="B305" s="117"/>
      <c r="C305" s="117"/>
      <c r="D305" s="117"/>
      <c r="E305" s="117"/>
      <c r="F305" s="117"/>
    </row>
    <row r="306" customFormat="false" ht="15.75" hidden="false" customHeight="false" outlineLevel="0" collapsed="false">
      <c r="A306" s="213"/>
      <c r="B306" s="117"/>
      <c r="C306" s="117"/>
      <c r="D306" s="117"/>
      <c r="E306" s="117"/>
      <c r="F306" s="117"/>
    </row>
    <row r="307" customFormat="false" ht="15.75" hidden="false" customHeight="false" outlineLevel="0" collapsed="false">
      <c r="A307" s="213"/>
      <c r="B307" s="117"/>
      <c r="C307" s="117"/>
      <c r="D307" s="117"/>
      <c r="E307" s="117"/>
      <c r="F307" s="117"/>
    </row>
    <row r="308" customFormat="false" ht="15.75" hidden="false" customHeight="false" outlineLevel="0" collapsed="false">
      <c r="A308" s="213"/>
      <c r="B308" s="117"/>
      <c r="C308" s="117"/>
      <c r="D308" s="117"/>
      <c r="E308" s="117"/>
      <c r="F308" s="117"/>
    </row>
    <row r="309" customFormat="false" ht="15.75" hidden="false" customHeight="false" outlineLevel="0" collapsed="false">
      <c r="A309" s="213"/>
      <c r="B309" s="117"/>
      <c r="C309" s="117"/>
      <c r="D309" s="117"/>
      <c r="E309" s="117"/>
      <c r="F309" s="117"/>
    </row>
    <row r="310" customFormat="false" ht="15.75" hidden="false" customHeight="false" outlineLevel="0" collapsed="false">
      <c r="A310" s="213"/>
      <c r="B310" s="117"/>
      <c r="C310" s="117"/>
      <c r="D310" s="117"/>
      <c r="E310" s="117"/>
      <c r="F310" s="117"/>
    </row>
    <row r="311" customFormat="false" ht="15.75" hidden="false" customHeight="false" outlineLevel="0" collapsed="false">
      <c r="A311" s="213"/>
      <c r="B311" s="117"/>
      <c r="C311" s="117"/>
      <c r="D311" s="117"/>
      <c r="E311" s="117"/>
      <c r="F311" s="117"/>
    </row>
    <row r="312" customFormat="false" ht="15.75" hidden="false" customHeight="false" outlineLevel="0" collapsed="false">
      <c r="A312" s="213"/>
      <c r="B312" s="117"/>
      <c r="C312" s="117"/>
      <c r="D312" s="117"/>
      <c r="E312" s="117"/>
      <c r="F312" s="117"/>
    </row>
    <row r="313" customFormat="false" ht="15.75" hidden="false" customHeight="false" outlineLevel="0" collapsed="false">
      <c r="A313" s="213"/>
      <c r="B313" s="117"/>
      <c r="C313" s="117"/>
      <c r="D313" s="117"/>
      <c r="E313" s="117"/>
      <c r="F313" s="117"/>
    </row>
    <row r="314" customFormat="false" ht="15.75" hidden="false" customHeight="false" outlineLevel="0" collapsed="false">
      <c r="A314" s="213"/>
      <c r="B314" s="117"/>
      <c r="C314" s="117"/>
      <c r="D314" s="117"/>
      <c r="E314" s="117"/>
      <c r="F314" s="117"/>
    </row>
    <row r="315" customFormat="false" ht="15.75" hidden="false" customHeight="false" outlineLevel="0" collapsed="false">
      <c r="A315" s="213"/>
      <c r="B315" s="117"/>
      <c r="C315" s="117"/>
      <c r="D315" s="117"/>
      <c r="E315" s="117"/>
      <c r="F315" s="117"/>
    </row>
    <row r="316" customFormat="false" ht="15.75" hidden="false" customHeight="false" outlineLevel="0" collapsed="false">
      <c r="A316" s="213"/>
      <c r="B316" s="117"/>
      <c r="C316" s="117"/>
      <c r="D316" s="117"/>
      <c r="E316" s="117"/>
      <c r="F316" s="117"/>
    </row>
    <row r="317" customFormat="false" ht="15.75" hidden="false" customHeight="false" outlineLevel="0" collapsed="false">
      <c r="A317" s="213"/>
      <c r="B317" s="117"/>
      <c r="C317" s="117"/>
      <c r="D317" s="117"/>
      <c r="E317" s="117"/>
      <c r="F317" s="117"/>
    </row>
    <row r="318" customFormat="false" ht="15.75" hidden="false" customHeight="false" outlineLevel="0" collapsed="false">
      <c r="A318" s="213"/>
      <c r="B318" s="117"/>
      <c r="C318" s="117"/>
      <c r="D318" s="117"/>
      <c r="E318" s="117"/>
      <c r="F318" s="117"/>
    </row>
    <row r="319" customFormat="false" ht="15.75" hidden="false" customHeight="false" outlineLevel="0" collapsed="false">
      <c r="A319" s="213"/>
      <c r="B319" s="117"/>
      <c r="C319" s="117"/>
      <c r="D319" s="117"/>
      <c r="E319" s="117"/>
      <c r="F319" s="117"/>
    </row>
    <row r="320" customFormat="false" ht="15.75" hidden="false" customHeight="false" outlineLevel="0" collapsed="false">
      <c r="A320" s="213"/>
      <c r="B320" s="117"/>
      <c r="C320" s="117"/>
      <c r="D320" s="117"/>
      <c r="E320" s="117"/>
      <c r="F320" s="117"/>
    </row>
    <row r="321" customFormat="false" ht="15.75" hidden="false" customHeight="false" outlineLevel="0" collapsed="false">
      <c r="A321" s="213"/>
      <c r="B321" s="117"/>
      <c r="C321" s="117"/>
      <c r="D321" s="117"/>
      <c r="E321" s="117"/>
      <c r="F321" s="117"/>
    </row>
    <row r="322" customFormat="false" ht="15.75" hidden="false" customHeight="false" outlineLevel="0" collapsed="false">
      <c r="A322" s="213"/>
      <c r="B322" s="117"/>
      <c r="C322" s="117"/>
      <c r="D322" s="117"/>
      <c r="E322" s="117"/>
      <c r="F322" s="117"/>
    </row>
    <row r="323" customFormat="false" ht="15.75" hidden="false" customHeight="false" outlineLevel="0" collapsed="false">
      <c r="A323" s="213"/>
      <c r="B323" s="117"/>
      <c r="C323" s="117"/>
      <c r="D323" s="117"/>
      <c r="E323" s="117"/>
      <c r="F323" s="117"/>
    </row>
    <row r="324" customFormat="false" ht="15.75" hidden="false" customHeight="false" outlineLevel="0" collapsed="false">
      <c r="A324" s="213"/>
      <c r="B324" s="117"/>
      <c r="C324" s="117"/>
      <c r="D324" s="117"/>
      <c r="E324" s="117"/>
      <c r="F324" s="117"/>
    </row>
    <row r="325" customFormat="false" ht="15.75" hidden="false" customHeight="false" outlineLevel="0" collapsed="false">
      <c r="A325" s="213"/>
      <c r="B325" s="117"/>
      <c r="C325" s="117"/>
      <c r="D325" s="117"/>
      <c r="E325" s="117"/>
      <c r="F325" s="117"/>
    </row>
    <row r="326" customFormat="false" ht="15.75" hidden="false" customHeight="false" outlineLevel="0" collapsed="false">
      <c r="A326" s="213"/>
      <c r="B326" s="117"/>
      <c r="C326" s="117"/>
      <c r="D326" s="117"/>
      <c r="E326" s="117"/>
      <c r="F326" s="117"/>
    </row>
    <row r="327" customFormat="false" ht="15.75" hidden="false" customHeight="false" outlineLevel="0" collapsed="false">
      <c r="A327" s="213"/>
      <c r="B327" s="117"/>
      <c r="C327" s="117"/>
      <c r="D327" s="117"/>
      <c r="E327" s="117"/>
      <c r="F327" s="117"/>
    </row>
    <row r="328" customFormat="false" ht="15.75" hidden="false" customHeight="false" outlineLevel="0" collapsed="false">
      <c r="A328" s="213"/>
      <c r="B328" s="117"/>
      <c r="C328" s="117"/>
      <c r="D328" s="117"/>
      <c r="E328" s="117"/>
      <c r="F328" s="117"/>
    </row>
    <row r="329" customFormat="false" ht="15.75" hidden="false" customHeight="false" outlineLevel="0" collapsed="false">
      <c r="A329" s="213"/>
      <c r="B329" s="117"/>
      <c r="C329" s="117"/>
      <c r="D329" s="117"/>
      <c r="E329" s="117"/>
      <c r="F329" s="117"/>
    </row>
    <row r="330" customFormat="false" ht="15.75" hidden="false" customHeight="false" outlineLevel="0" collapsed="false">
      <c r="A330" s="213"/>
      <c r="B330" s="117"/>
      <c r="C330" s="117"/>
      <c r="D330" s="117"/>
      <c r="E330" s="117"/>
      <c r="F330" s="117"/>
    </row>
    <row r="331" customFormat="false" ht="15.75" hidden="false" customHeight="false" outlineLevel="0" collapsed="false">
      <c r="A331" s="213"/>
      <c r="B331" s="117"/>
      <c r="C331" s="117"/>
      <c r="D331" s="117"/>
      <c r="E331" s="117"/>
      <c r="F331" s="117"/>
    </row>
    <row r="332" customFormat="false" ht="15.75" hidden="false" customHeight="false" outlineLevel="0" collapsed="false">
      <c r="A332" s="213"/>
      <c r="B332" s="117"/>
      <c r="C332" s="117"/>
      <c r="D332" s="117"/>
      <c r="E332" s="117"/>
      <c r="F332" s="117"/>
    </row>
    <row r="333" customFormat="false" ht="15.75" hidden="false" customHeight="false" outlineLevel="0" collapsed="false">
      <c r="A333" s="213"/>
      <c r="B333" s="117"/>
      <c r="C333" s="117"/>
      <c r="D333" s="117"/>
      <c r="E333" s="117"/>
      <c r="F333" s="117"/>
    </row>
    <row r="334" customFormat="false" ht="15.75" hidden="false" customHeight="false" outlineLevel="0" collapsed="false">
      <c r="A334" s="213"/>
      <c r="B334" s="117"/>
      <c r="C334" s="117"/>
      <c r="D334" s="117"/>
      <c r="E334" s="117"/>
      <c r="F334" s="117"/>
    </row>
    <row r="335" customFormat="false" ht="15.75" hidden="false" customHeight="false" outlineLevel="0" collapsed="false">
      <c r="A335" s="213"/>
      <c r="B335" s="117"/>
      <c r="C335" s="117"/>
      <c r="D335" s="117"/>
      <c r="E335" s="117"/>
      <c r="F335" s="117"/>
    </row>
    <row r="336" customFormat="false" ht="15.75" hidden="false" customHeight="false" outlineLevel="0" collapsed="false">
      <c r="A336" s="213"/>
      <c r="B336" s="117"/>
      <c r="C336" s="117"/>
      <c r="D336" s="117"/>
      <c r="E336" s="117"/>
      <c r="F336" s="117"/>
    </row>
    <row r="337" customFormat="false" ht="15.75" hidden="false" customHeight="false" outlineLevel="0" collapsed="false">
      <c r="A337" s="213"/>
      <c r="B337" s="117"/>
      <c r="C337" s="117"/>
      <c r="D337" s="117"/>
      <c r="E337" s="117"/>
      <c r="F337" s="117"/>
    </row>
    <row r="338" customFormat="false" ht="15.75" hidden="false" customHeight="false" outlineLevel="0" collapsed="false">
      <c r="A338" s="213"/>
      <c r="B338" s="117"/>
      <c r="C338" s="117"/>
      <c r="D338" s="117"/>
      <c r="E338" s="117"/>
      <c r="F338" s="117"/>
    </row>
    <row r="339" customFormat="false" ht="15.75" hidden="false" customHeight="false" outlineLevel="0" collapsed="false">
      <c r="A339" s="213"/>
      <c r="B339" s="117"/>
      <c r="C339" s="117"/>
      <c r="D339" s="117"/>
      <c r="E339" s="117"/>
      <c r="F339" s="117"/>
    </row>
    <row r="340" customFormat="false" ht="15.75" hidden="false" customHeight="false" outlineLevel="0" collapsed="false">
      <c r="A340" s="213"/>
      <c r="B340" s="117"/>
      <c r="C340" s="117"/>
      <c r="D340" s="117"/>
      <c r="E340" s="117"/>
      <c r="F340" s="117"/>
    </row>
    <row r="341" customFormat="false" ht="15.75" hidden="false" customHeight="false" outlineLevel="0" collapsed="false">
      <c r="A341" s="213"/>
      <c r="B341" s="117"/>
      <c r="C341" s="117"/>
      <c r="D341" s="117"/>
      <c r="E341" s="117"/>
      <c r="F341" s="117"/>
    </row>
    <row r="342" customFormat="false" ht="15.75" hidden="false" customHeight="false" outlineLevel="0" collapsed="false">
      <c r="A342" s="213"/>
      <c r="B342" s="117"/>
      <c r="C342" s="117"/>
      <c r="D342" s="117"/>
      <c r="E342" s="117"/>
      <c r="F342" s="117"/>
    </row>
    <row r="343" customFormat="false" ht="15.75" hidden="false" customHeight="false" outlineLevel="0" collapsed="false">
      <c r="A343" s="213"/>
      <c r="B343" s="117"/>
      <c r="C343" s="117"/>
      <c r="D343" s="117"/>
      <c r="E343" s="117"/>
      <c r="F343" s="117"/>
    </row>
    <row r="344" customFormat="false" ht="15.75" hidden="false" customHeight="false" outlineLevel="0" collapsed="false">
      <c r="A344" s="213"/>
      <c r="B344" s="117"/>
      <c r="C344" s="117"/>
      <c r="D344" s="117"/>
      <c r="E344" s="117"/>
      <c r="F344" s="117"/>
    </row>
    <row r="345" customFormat="false" ht="15.75" hidden="false" customHeight="false" outlineLevel="0" collapsed="false">
      <c r="A345" s="213"/>
      <c r="B345" s="117"/>
      <c r="C345" s="117"/>
      <c r="D345" s="117"/>
      <c r="E345" s="117"/>
      <c r="F345" s="117"/>
    </row>
    <row r="346" customFormat="false" ht="15.75" hidden="false" customHeight="false" outlineLevel="0" collapsed="false">
      <c r="A346" s="213"/>
      <c r="B346" s="117"/>
      <c r="C346" s="117"/>
      <c r="D346" s="117"/>
      <c r="E346" s="117"/>
      <c r="F346" s="117"/>
    </row>
    <row r="347" customFormat="false" ht="15.75" hidden="false" customHeight="false" outlineLevel="0" collapsed="false">
      <c r="A347" s="213"/>
      <c r="B347" s="117"/>
      <c r="C347" s="117"/>
      <c r="D347" s="117"/>
      <c r="E347" s="117"/>
      <c r="F347" s="117"/>
    </row>
    <row r="348" customFormat="false" ht="15.75" hidden="false" customHeight="false" outlineLevel="0" collapsed="false">
      <c r="A348" s="213"/>
      <c r="B348" s="117"/>
      <c r="C348" s="117"/>
      <c r="D348" s="117"/>
      <c r="E348" s="117"/>
      <c r="F348" s="117"/>
    </row>
    <row r="349" customFormat="false" ht="15.75" hidden="false" customHeight="false" outlineLevel="0" collapsed="false">
      <c r="A349" s="213"/>
      <c r="B349" s="117"/>
      <c r="C349" s="117"/>
      <c r="D349" s="117"/>
      <c r="E349" s="117"/>
      <c r="F349" s="117"/>
    </row>
    <row r="350" customFormat="false" ht="15.75" hidden="false" customHeight="false" outlineLevel="0" collapsed="false">
      <c r="A350" s="213"/>
      <c r="B350" s="117"/>
      <c r="C350" s="117"/>
      <c r="D350" s="117"/>
      <c r="E350" s="117"/>
      <c r="F350" s="117"/>
    </row>
    <row r="351" customFormat="false" ht="15.75" hidden="false" customHeight="false" outlineLevel="0" collapsed="false">
      <c r="A351" s="213"/>
      <c r="B351" s="117"/>
      <c r="C351" s="117"/>
      <c r="D351" s="117"/>
      <c r="E351" s="117"/>
      <c r="F351" s="117"/>
    </row>
    <row r="352" customFormat="false" ht="15.75" hidden="false" customHeight="false" outlineLevel="0" collapsed="false">
      <c r="A352" s="213"/>
      <c r="B352" s="117"/>
      <c r="C352" s="117"/>
      <c r="D352" s="117"/>
      <c r="E352" s="117"/>
      <c r="F352" s="117"/>
    </row>
    <row r="353" customFormat="false" ht="15.75" hidden="false" customHeight="false" outlineLevel="0" collapsed="false">
      <c r="A353" s="213"/>
      <c r="B353" s="117"/>
      <c r="C353" s="117"/>
      <c r="D353" s="117"/>
      <c r="E353" s="117"/>
      <c r="F353" s="117"/>
    </row>
    <row r="354" customFormat="false" ht="15.75" hidden="false" customHeight="false" outlineLevel="0" collapsed="false">
      <c r="A354" s="213"/>
      <c r="B354" s="117"/>
      <c r="C354" s="117"/>
      <c r="D354" s="117"/>
      <c r="E354" s="117"/>
      <c r="F354" s="117"/>
    </row>
    <row r="355" customFormat="false" ht="15.75" hidden="false" customHeight="false" outlineLevel="0" collapsed="false">
      <c r="A355" s="213"/>
      <c r="B355" s="117"/>
      <c r="C355" s="117"/>
      <c r="D355" s="117"/>
      <c r="E355" s="117"/>
      <c r="F355" s="117"/>
    </row>
    <row r="356" customFormat="false" ht="15.75" hidden="false" customHeight="false" outlineLevel="0" collapsed="false">
      <c r="A356" s="213"/>
      <c r="B356" s="117"/>
      <c r="C356" s="117"/>
      <c r="D356" s="117"/>
      <c r="E356" s="117"/>
      <c r="F356" s="117"/>
    </row>
    <row r="357" customFormat="false" ht="15.75" hidden="false" customHeight="false" outlineLevel="0" collapsed="false">
      <c r="A357" s="213"/>
      <c r="B357" s="117"/>
      <c r="C357" s="117"/>
      <c r="D357" s="117"/>
      <c r="E357" s="117"/>
      <c r="F357" s="117"/>
    </row>
    <row r="358" customFormat="false" ht="15.75" hidden="false" customHeight="false" outlineLevel="0" collapsed="false">
      <c r="A358" s="213"/>
      <c r="B358" s="117"/>
      <c r="C358" s="117"/>
      <c r="D358" s="117"/>
      <c r="E358" s="117"/>
      <c r="F358" s="117"/>
    </row>
    <row r="359" customFormat="false" ht="15.75" hidden="false" customHeight="false" outlineLevel="0" collapsed="false">
      <c r="A359" s="213"/>
      <c r="B359" s="117"/>
      <c r="C359" s="117"/>
      <c r="D359" s="117"/>
      <c r="E359" s="117"/>
      <c r="F359" s="117"/>
    </row>
    <row r="360" customFormat="false" ht="15.75" hidden="false" customHeight="false" outlineLevel="0" collapsed="false">
      <c r="A360" s="213"/>
      <c r="B360" s="117"/>
      <c r="C360" s="117"/>
      <c r="D360" s="117"/>
      <c r="E360" s="117"/>
      <c r="F360" s="117"/>
    </row>
    <row r="361" customFormat="false" ht="15.75" hidden="false" customHeight="false" outlineLevel="0" collapsed="false">
      <c r="A361" s="213"/>
      <c r="B361" s="117"/>
      <c r="C361" s="117"/>
      <c r="D361" s="117"/>
      <c r="E361" s="117"/>
      <c r="F361" s="117"/>
    </row>
    <row r="362" customFormat="false" ht="15.75" hidden="false" customHeight="false" outlineLevel="0" collapsed="false">
      <c r="A362" s="213"/>
      <c r="B362" s="117"/>
      <c r="C362" s="117"/>
      <c r="D362" s="117"/>
      <c r="E362" s="117"/>
      <c r="F362" s="117"/>
    </row>
    <row r="363" customFormat="false" ht="15.75" hidden="false" customHeight="false" outlineLevel="0" collapsed="false">
      <c r="A363" s="213"/>
      <c r="B363" s="117"/>
      <c r="C363" s="117"/>
      <c r="D363" s="117"/>
      <c r="E363" s="117"/>
      <c r="F363" s="117"/>
    </row>
    <row r="364" customFormat="false" ht="15.75" hidden="false" customHeight="false" outlineLevel="0" collapsed="false">
      <c r="A364" s="213"/>
      <c r="B364" s="117"/>
      <c r="C364" s="117"/>
      <c r="D364" s="117"/>
      <c r="E364" s="117"/>
      <c r="F364" s="117"/>
    </row>
    <row r="365" customFormat="false" ht="15.75" hidden="false" customHeight="false" outlineLevel="0" collapsed="false">
      <c r="A365" s="213"/>
      <c r="B365" s="117"/>
      <c r="C365" s="117"/>
      <c r="D365" s="117"/>
      <c r="E365" s="117"/>
      <c r="F365" s="117"/>
    </row>
    <row r="366" customFormat="false" ht="15.75" hidden="false" customHeight="false" outlineLevel="0" collapsed="false">
      <c r="A366" s="213"/>
      <c r="B366" s="117"/>
      <c r="C366" s="117"/>
      <c r="D366" s="117"/>
      <c r="E366" s="117"/>
      <c r="F366" s="117"/>
    </row>
    <row r="367" customFormat="false" ht="15.75" hidden="false" customHeight="false" outlineLevel="0" collapsed="false">
      <c r="A367" s="213"/>
      <c r="B367" s="117"/>
      <c r="C367" s="117"/>
      <c r="D367" s="117"/>
      <c r="E367" s="117"/>
      <c r="F367" s="117"/>
    </row>
    <row r="368" customFormat="false" ht="15.75" hidden="false" customHeight="false" outlineLevel="0" collapsed="false">
      <c r="A368" s="213"/>
      <c r="B368" s="117"/>
      <c r="C368" s="117"/>
      <c r="D368" s="117"/>
      <c r="E368" s="117"/>
      <c r="F368" s="117"/>
    </row>
    <row r="369" customFormat="false" ht="15.75" hidden="false" customHeight="false" outlineLevel="0" collapsed="false">
      <c r="A369" s="213"/>
      <c r="B369" s="117"/>
      <c r="C369" s="117"/>
      <c r="D369" s="117"/>
      <c r="E369" s="117"/>
      <c r="F369" s="117"/>
    </row>
    <row r="370" customFormat="false" ht="15.75" hidden="false" customHeight="false" outlineLevel="0" collapsed="false">
      <c r="A370" s="213"/>
      <c r="B370" s="117"/>
      <c r="C370" s="117"/>
      <c r="D370" s="117"/>
      <c r="E370" s="117"/>
      <c r="F370" s="117"/>
    </row>
    <row r="371" customFormat="false" ht="15.75" hidden="false" customHeight="false" outlineLevel="0" collapsed="false">
      <c r="A371" s="213"/>
      <c r="B371" s="117"/>
      <c r="C371" s="117"/>
      <c r="D371" s="117"/>
      <c r="E371" s="117"/>
      <c r="F371" s="117"/>
    </row>
    <row r="372" customFormat="false" ht="15.75" hidden="false" customHeight="false" outlineLevel="0" collapsed="false">
      <c r="A372" s="213"/>
      <c r="B372" s="117"/>
      <c r="C372" s="117"/>
      <c r="D372" s="117"/>
      <c r="E372" s="117"/>
      <c r="F372" s="117"/>
    </row>
    <row r="373" customFormat="false" ht="15.75" hidden="false" customHeight="false" outlineLevel="0" collapsed="false">
      <c r="A373" s="213"/>
      <c r="B373" s="117"/>
      <c r="C373" s="117"/>
      <c r="D373" s="117"/>
      <c r="E373" s="117"/>
      <c r="F373" s="117"/>
    </row>
    <row r="374" customFormat="false" ht="15.75" hidden="false" customHeight="false" outlineLevel="0" collapsed="false">
      <c r="A374" s="213"/>
      <c r="B374" s="117"/>
      <c r="C374" s="117"/>
      <c r="D374" s="117"/>
      <c r="E374" s="117"/>
      <c r="F374" s="117"/>
    </row>
    <row r="375" customFormat="false" ht="15.75" hidden="false" customHeight="false" outlineLevel="0" collapsed="false">
      <c r="A375" s="213"/>
      <c r="B375" s="117"/>
      <c r="C375" s="117"/>
      <c r="D375" s="117"/>
      <c r="E375" s="117"/>
      <c r="F375" s="117"/>
    </row>
    <row r="376" customFormat="false" ht="15.75" hidden="false" customHeight="false" outlineLevel="0" collapsed="false">
      <c r="A376" s="213"/>
      <c r="B376" s="117"/>
      <c r="C376" s="117"/>
      <c r="D376" s="117"/>
      <c r="E376" s="117"/>
      <c r="F376" s="117"/>
    </row>
    <row r="377" customFormat="false" ht="15.75" hidden="false" customHeight="false" outlineLevel="0" collapsed="false">
      <c r="A377" s="213"/>
      <c r="B377" s="117"/>
      <c r="C377" s="117"/>
      <c r="D377" s="117"/>
      <c r="E377" s="117"/>
      <c r="F377" s="117"/>
    </row>
    <row r="378" customFormat="false" ht="15.75" hidden="false" customHeight="false" outlineLevel="0" collapsed="false">
      <c r="A378" s="213"/>
      <c r="B378" s="117"/>
      <c r="C378" s="117"/>
      <c r="D378" s="117"/>
      <c r="E378" s="117"/>
      <c r="F378" s="117"/>
    </row>
    <row r="379" customFormat="false" ht="15.75" hidden="false" customHeight="false" outlineLevel="0" collapsed="false">
      <c r="A379" s="213"/>
      <c r="B379" s="117"/>
      <c r="C379" s="117"/>
      <c r="D379" s="117"/>
      <c r="E379" s="117"/>
      <c r="F379" s="117"/>
    </row>
    <row r="380" customFormat="false" ht="15.75" hidden="false" customHeight="false" outlineLevel="0" collapsed="false">
      <c r="A380" s="213"/>
      <c r="B380" s="117"/>
      <c r="C380" s="117"/>
      <c r="D380" s="117"/>
      <c r="E380" s="117"/>
      <c r="F380" s="117"/>
    </row>
    <row r="381" customFormat="false" ht="15.75" hidden="false" customHeight="false" outlineLevel="0" collapsed="false">
      <c r="A381" s="213"/>
      <c r="B381" s="117"/>
      <c r="C381" s="117"/>
      <c r="D381" s="117"/>
      <c r="E381" s="117"/>
      <c r="F381" s="117"/>
    </row>
    <row r="382" customFormat="false" ht="15.75" hidden="false" customHeight="false" outlineLevel="0" collapsed="false">
      <c r="A382" s="213"/>
      <c r="B382" s="117"/>
      <c r="C382" s="117"/>
      <c r="D382" s="117"/>
      <c r="E382" s="117"/>
      <c r="F382" s="117"/>
    </row>
    <row r="383" customFormat="false" ht="15.75" hidden="false" customHeight="false" outlineLevel="0" collapsed="false">
      <c r="A383" s="213"/>
      <c r="B383" s="117"/>
      <c r="C383" s="117"/>
      <c r="D383" s="117"/>
      <c r="E383" s="117"/>
      <c r="F383" s="117"/>
    </row>
    <row r="384" customFormat="false" ht="15.75" hidden="false" customHeight="false" outlineLevel="0" collapsed="false">
      <c r="A384" s="213"/>
      <c r="B384" s="117"/>
      <c r="C384" s="117"/>
      <c r="D384" s="117"/>
      <c r="E384" s="117"/>
      <c r="F384" s="117"/>
    </row>
    <row r="385" customFormat="false" ht="15.75" hidden="false" customHeight="false" outlineLevel="0" collapsed="false">
      <c r="A385" s="213"/>
      <c r="B385" s="117"/>
      <c r="C385" s="117"/>
      <c r="D385" s="117"/>
      <c r="E385" s="117"/>
      <c r="F385" s="117"/>
    </row>
    <row r="386" customFormat="false" ht="15.75" hidden="false" customHeight="false" outlineLevel="0" collapsed="false">
      <c r="A386" s="213"/>
      <c r="B386" s="117"/>
      <c r="C386" s="117"/>
      <c r="D386" s="117"/>
      <c r="E386" s="117"/>
      <c r="F386" s="117"/>
    </row>
    <row r="387" customFormat="false" ht="15.75" hidden="false" customHeight="false" outlineLevel="0" collapsed="false">
      <c r="A387" s="213"/>
      <c r="B387" s="117"/>
      <c r="C387" s="117"/>
      <c r="D387" s="117"/>
      <c r="E387" s="117"/>
      <c r="F387" s="117"/>
    </row>
    <row r="388" customFormat="false" ht="15.75" hidden="false" customHeight="false" outlineLevel="0" collapsed="false">
      <c r="A388" s="213"/>
      <c r="B388" s="117"/>
      <c r="C388" s="117"/>
      <c r="D388" s="117"/>
      <c r="E388" s="117"/>
      <c r="F388" s="117"/>
    </row>
    <row r="389" customFormat="false" ht="15.75" hidden="false" customHeight="false" outlineLevel="0" collapsed="false">
      <c r="A389" s="213"/>
      <c r="B389" s="117"/>
      <c r="C389" s="117"/>
      <c r="D389" s="117"/>
      <c r="E389" s="117"/>
      <c r="F389" s="117"/>
    </row>
    <row r="390" customFormat="false" ht="15.75" hidden="false" customHeight="false" outlineLevel="0" collapsed="false">
      <c r="A390" s="213"/>
      <c r="B390" s="117"/>
      <c r="C390" s="117"/>
      <c r="D390" s="117"/>
      <c r="E390" s="117"/>
      <c r="F390" s="117"/>
    </row>
    <row r="391" customFormat="false" ht="15.75" hidden="false" customHeight="false" outlineLevel="0" collapsed="false">
      <c r="A391" s="213"/>
      <c r="B391" s="117"/>
      <c r="C391" s="117"/>
      <c r="D391" s="117"/>
      <c r="E391" s="117"/>
      <c r="F391" s="117"/>
    </row>
    <row r="392" customFormat="false" ht="15.75" hidden="false" customHeight="false" outlineLevel="0" collapsed="false">
      <c r="A392" s="213"/>
      <c r="B392" s="117"/>
      <c r="C392" s="117"/>
      <c r="D392" s="117"/>
      <c r="E392" s="117"/>
      <c r="F392" s="117"/>
    </row>
    <row r="393" customFormat="false" ht="15.75" hidden="false" customHeight="false" outlineLevel="0" collapsed="false">
      <c r="A393" s="213"/>
      <c r="B393" s="117"/>
      <c r="C393" s="117"/>
      <c r="D393" s="117"/>
      <c r="E393" s="117"/>
      <c r="F393" s="117"/>
    </row>
    <row r="394" customFormat="false" ht="15.75" hidden="false" customHeight="false" outlineLevel="0" collapsed="false">
      <c r="A394" s="213"/>
      <c r="B394" s="117"/>
      <c r="C394" s="117"/>
      <c r="D394" s="117"/>
      <c r="E394" s="117"/>
      <c r="F394" s="117"/>
    </row>
    <row r="395" customFormat="false" ht="15.75" hidden="false" customHeight="false" outlineLevel="0" collapsed="false">
      <c r="A395" s="213"/>
      <c r="B395" s="117"/>
      <c r="C395" s="117"/>
      <c r="D395" s="117"/>
      <c r="E395" s="117"/>
      <c r="F395" s="117"/>
    </row>
    <row r="396" customFormat="false" ht="15.75" hidden="false" customHeight="false" outlineLevel="0" collapsed="false">
      <c r="A396" s="213"/>
      <c r="B396" s="117"/>
      <c r="C396" s="117"/>
      <c r="D396" s="117"/>
      <c r="E396" s="117"/>
      <c r="F396" s="117"/>
    </row>
    <row r="397" customFormat="false" ht="15.75" hidden="false" customHeight="false" outlineLevel="0" collapsed="false">
      <c r="A397" s="213"/>
      <c r="B397" s="117"/>
      <c r="C397" s="117"/>
      <c r="D397" s="117"/>
      <c r="E397" s="117"/>
      <c r="F397" s="117"/>
    </row>
    <row r="398" customFormat="false" ht="15.75" hidden="false" customHeight="false" outlineLevel="0" collapsed="false">
      <c r="A398" s="213"/>
      <c r="B398" s="117"/>
      <c r="C398" s="117"/>
      <c r="D398" s="117"/>
      <c r="E398" s="117"/>
      <c r="F398" s="117"/>
    </row>
    <row r="399" customFormat="false" ht="15.75" hidden="false" customHeight="false" outlineLevel="0" collapsed="false">
      <c r="A399" s="213"/>
      <c r="B399" s="117"/>
      <c r="C399" s="117"/>
      <c r="D399" s="117"/>
      <c r="E399" s="117"/>
      <c r="F399" s="117"/>
    </row>
    <row r="400" customFormat="false" ht="15.75" hidden="false" customHeight="false" outlineLevel="0" collapsed="false">
      <c r="A400" s="213"/>
      <c r="B400" s="117"/>
      <c r="C400" s="117"/>
      <c r="D400" s="117"/>
      <c r="E400" s="117"/>
      <c r="F400" s="117"/>
    </row>
    <row r="401" customFormat="false" ht="15.75" hidden="false" customHeight="false" outlineLevel="0" collapsed="false">
      <c r="A401" s="213"/>
      <c r="B401" s="117"/>
      <c r="C401" s="117"/>
      <c r="D401" s="117"/>
      <c r="E401" s="117"/>
      <c r="F401" s="117"/>
    </row>
    <row r="402" customFormat="false" ht="15.75" hidden="false" customHeight="false" outlineLevel="0" collapsed="false">
      <c r="A402" s="213"/>
      <c r="B402" s="117"/>
      <c r="C402" s="117"/>
      <c r="D402" s="117"/>
      <c r="E402" s="117"/>
      <c r="F402" s="117"/>
    </row>
    <row r="403" customFormat="false" ht="15.75" hidden="false" customHeight="false" outlineLevel="0" collapsed="false">
      <c r="A403" s="213"/>
      <c r="B403" s="117"/>
      <c r="C403" s="117"/>
      <c r="D403" s="117"/>
      <c r="E403" s="117"/>
      <c r="F403" s="117"/>
    </row>
    <row r="404" customFormat="false" ht="15.75" hidden="false" customHeight="false" outlineLevel="0" collapsed="false">
      <c r="A404" s="213"/>
      <c r="B404" s="117"/>
      <c r="C404" s="117"/>
      <c r="D404" s="117"/>
      <c r="E404" s="117"/>
      <c r="F404" s="117"/>
    </row>
    <row r="405" customFormat="false" ht="15.75" hidden="false" customHeight="false" outlineLevel="0" collapsed="false">
      <c r="A405" s="213"/>
      <c r="B405" s="117"/>
      <c r="C405" s="117"/>
      <c r="D405" s="117"/>
      <c r="E405" s="117"/>
      <c r="F405" s="117"/>
    </row>
    <row r="406" customFormat="false" ht="15.75" hidden="false" customHeight="false" outlineLevel="0" collapsed="false">
      <c r="A406" s="213"/>
      <c r="B406" s="117"/>
      <c r="C406" s="117"/>
      <c r="D406" s="117"/>
      <c r="E406" s="117"/>
      <c r="F406" s="117"/>
    </row>
    <row r="407" customFormat="false" ht="15.75" hidden="false" customHeight="false" outlineLevel="0" collapsed="false">
      <c r="A407" s="213"/>
      <c r="B407" s="117"/>
      <c r="C407" s="117"/>
      <c r="D407" s="117"/>
      <c r="E407" s="117"/>
      <c r="F407" s="117"/>
    </row>
    <row r="408" customFormat="false" ht="15.75" hidden="false" customHeight="false" outlineLevel="0" collapsed="false">
      <c r="A408" s="213"/>
      <c r="B408" s="117"/>
      <c r="C408" s="117"/>
      <c r="D408" s="117"/>
      <c r="E408" s="117"/>
      <c r="F408" s="117"/>
    </row>
    <row r="409" customFormat="false" ht="15.75" hidden="false" customHeight="false" outlineLevel="0" collapsed="false">
      <c r="A409" s="213"/>
      <c r="B409" s="117"/>
      <c r="C409" s="117"/>
      <c r="D409" s="117"/>
      <c r="E409" s="117"/>
      <c r="F409" s="117"/>
    </row>
    <row r="410" customFormat="false" ht="15.75" hidden="false" customHeight="false" outlineLevel="0" collapsed="false">
      <c r="A410" s="213"/>
      <c r="B410" s="117"/>
      <c r="C410" s="117"/>
      <c r="D410" s="117"/>
      <c r="E410" s="117"/>
      <c r="F410" s="117"/>
    </row>
    <row r="411" customFormat="false" ht="15.75" hidden="false" customHeight="false" outlineLevel="0" collapsed="false">
      <c r="A411" s="213"/>
      <c r="B411" s="117"/>
      <c r="C411" s="117"/>
      <c r="D411" s="117"/>
      <c r="E411" s="117"/>
      <c r="F411" s="117"/>
    </row>
    <row r="412" customFormat="false" ht="15.75" hidden="false" customHeight="false" outlineLevel="0" collapsed="false">
      <c r="A412" s="213"/>
      <c r="B412" s="117"/>
      <c r="C412" s="117"/>
      <c r="D412" s="117"/>
      <c r="E412" s="117"/>
      <c r="F412" s="117"/>
    </row>
    <row r="413" customFormat="false" ht="15.75" hidden="false" customHeight="false" outlineLevel="0" collapsed="false">
      <c r="A413" s="213"/>
      <c r="B413" s="117"/>
      <c r="C413" s="117"/>
      <c r="D413" s="117"/>
      <c r="E413" s="117"/>
      <c r="F413" s="117"/>
    </row>
    <row r="414" customFormat="false" ht="15.75" hidden="false" customHeight="false" outlineLevel="0" collapsed="false">
      <c r="A414" s="213"/>
      <c r="B414" s="117"/>
      <c r="C414" s="117"/>
      <c r="D414" s="117"/>
      <c r="E414" s="117"/>
      <c r="F414" s="117"/>
    </row>
    <row r="415" customFormat="false" ht="15.75" hidden="false" customHeight="false" outlineLevel="0" collapsed="false">
      <c r="A415" s="213"/>
      <c r="B415" s="117"/>
      <c r="C415" s="117"/>
      <c r="D415" s="117"/>
      <c r="E415" s="117"/>
      <c r="F415" s="117"/>
    </row>
    <row r="416" customFormat="false" ht="15.75" hidden="false" customHeight="false" outlineLevel="0" collapsed="false">
      <c r="A416" s="213"/>
      <c r="B416" s="117"/>
      <c r="C416" s="117"/>
      <c r="D416" s="117"/>
      <c r="E416" s="117"/>
      <c r="F416" s="117"/>
    </row>
    <row r="417" customFormat="false" ht="15.75" hidden="false" customHeight="false" outlineLevel="0" collapsed="false">
      <c r="A417" s="213"/>
      <c r="B417" s="117"/>
      <c r="C417" s="117"/>
      <c r="D417" s="117"/>
      <c r="E417" s="117"/>
      <c r="F417" s="117"/>
    </row>
    <row r="418" customFormat="false" ht="15.75" hidden="false" customHeight="false" outlineLevel="0" collapsed="false">
      <c r="A418" s="213"/>
      <c r="B418" s="117"/>
      <c r="C418" s="117"/>
      <c r="D418" s="117"/>
      <c r="E418" s="117"/>
      <c r="F418" s="117"/>
    </row>
    <row r="419" customFormat="false" ht="15.75" hidden="false" customHeight="false" outlineLevel="0" collapsed="false">
      <c r="A419" s="213"/>
      <c r="B419" s="117"/>
      <c r="C419" s="117"/>
      <c r="D419" s="117"/>
      <c r="E419" s="117"/>
      <c r="F419" s="117"/>
    </row>
    <row r="420" customFormat="false" ht="15.75" hidden="false" customHeight="false" outlineLevel="0" collapsed="false">
      <c r="A420" s="213"/>
      <c r="B420" s="117"/>
      <c r="C420" s="117"/>
      <c r="D420" s="117"/>
      <c r="E420" s="117"/>
      <c r="F420" s="117"/>
    </row>
    <row r="421" customFormat="false" ht="15.75" hidden="false" customHeight="false" outlineLevel="0" collapsed="false">
      <c r="A421" s="213"/>
      <c r="B421" s="117"/>
      <c r="C421" s="117"/>
      <c r="D421" s="117"/>
      <c r="E421" s="117"/>
      <c r="F421" s="117"/>
    </row>
    <row r="422" customFormat="false" ht="15.75" hidden="false" customHeight="false" outlineLevel="0" collapsed="false">
      <c r="A422" s="213"/>
      <c r="B422" s="117"/>
      <c r="C422" s="117"/>
      <c r="D422" s="117"/>
      <c r="E422" s="117"/>
      <c r="F422" s="117"/>
    </row>
    <row r="423" customFormat="false" ht="15.75" hidden="false" customHeight="false" outlineLevel="0" collapsed="false">
      <c r="A423" s="213"/>
      <c r="B423" s="117"/>
      <c r="C423" s="117"/>
      <c r="D423" s="117"/>
      <c r="E423" s="117"/>
      <c r="F423" s="117"/>
    </row>
    <row r="424" customFormat="false" ht="15.75" hidden="false" customHeight="false" outlineLevel="0" collapsed="false">
      <c r="A424" s="213"/>
      <c r="B424" s="117"/>
      <c r="C424" s="117"/>
      <c r="D424" s="117"/>
      <c r="E424" s="117"/>
      <c r="F424" s="117"/>
    </row>
    <row r="425" customFormat="false" ht="15.75" hidden="false" customHeight="false" outlineLevel="0" collapsed="false">
      <c r="A425" s="213"/>
      <c r="B425" s="117"/>
      <c r="C425" s="117"/>
      <c r="D425" s="117"/>
      <c r="E425" s="117"/>
      <c r="F425" s="117"/>
    </row>
    <row r="426" customFormat="false" ht="15.75" hidden="false" customHeight="false" outlineLevel="0" collapsed="false">
      <c r="A426" s="213"/>
      <c r="B426" s="117"/>
      <c r="C426" s="117"/>
      <c r="D426" s="117"/>
      <c r="E426" s="117"/>
      <c r="F426" s="117"/>
    </row>
    <row r="427" customFormat="false" ht="15.75" hidden="false" customHeight="false" outlineLevel="0" collapsed="false">
      <c r="A427" s="213"/>
      <c r="B427" s="117"/>
      <c r="C427" s="117"/>
      <c r="D427" s="117"/>
      <c r="E427" s="117"/>
      <c r="F427" s="117"/>
    </row>
    <row r="428" customFormat="false" ht="15.75" hidden="false" customHeight="false" outlineLevel="0" collapsed="false">
      <c r="A428" s="213"/>
      <c r="B428" s="117"/>
      <c r="C428" s="117"/>
      <c r="D428" s="117"/>
      <c r="E428" s="117"/>
      <c r="F428" s="117"/>
    </row>
    <row r="429" customFormat="false" ht="15.75" hidden="false" customHeight="false" outlineLevel="0" collapsed="false">
      <c r="A429" s="213"/>
      <c r="B429" s="117"/>
      <c r="C429" s="117"/>
      <c r="D429" s="117"/>
      <c r="E429" s="117"/>
      <c r="F429" s="117"/>
    </row>
    <row r="430" customFormat="false" ht="15.75" hidden="false" customHeight="false" outlineLevel="0" collapsed="false">
      <c r="A430" s="213"/>
      <c r="B430" s="117"/>
      <c r="C430" s="117"/>
      <c r="D430" s="117"/>
      <c r="E430" s="117"/>
      <c r="F430" s="117"/>
    </row>
    <row r="431" customFormat="false" ht="15.75" hidden="false" customHeight="false" outlineLevel="0" collapsed="false">
      <c r="A431" s="213"/>
      <c r="B431" s="117"/>
      <c r="C431" s="117"/>
      <c r="D431" s="117"/>
      <c r="E431" s="117"/>
      <c r="F431" s="117"/>
    </row>
    <row r="432" customFormat="false" ht="15.75" hidden="false" customHeight="false" outlineLevel="0" collapsed="false">
      <c r="A432" s="213"/>
      <c r="B432" s="117"/>
      <c r="C432" s="117"/>
      <c r="D432" s="117"/>
      <c r="E432" s="117"/>
      <c r="F432" s="117"/>
    </row>
    <row r="433" customFormat="false" ht="15.75" hidden="false" customHeight="false" outlineLevel="0" collapsed="false">
      <c r="A433" s="213"/>
      <c r="B433" s="117"/>
      <c r="C433" s="117"/>
      <c r="D433" s="117"/>
      <c r="E433" s="117"/>
      <c r="F433" s="117"/>
    </row>
    <row r="434" customFormat="false" ht="15.75" hidden="false" customHeight="false" outlineLevel="0" collapsed="false">
      <c r="A434" s="213"/>
      <c r="B434" s="117"/>
      <c r="C434" s="117"/>
      <c r="D434" s="117"/>
      <c r="E434" s="117"/>
      <c r="F434" s="117"/>
    </row>
    <row r="435" customFormat="false" ht="15.75" hidden="false" customHeight="false" outlineLevel="0" collapsed="false">
      <c r="A435" s="213"/>
      <c r="B435" s="117"/>
      <c r="C435" s="117"/>
      <c r="D435" s="117"/>
      <c r="E435" s="117"/>
      <c r="F435" s="117"/>
    </row>
    <row r="436" customFormat="false" ht="15.75" hidden="false" customHeight="false" outlineLevel="0" collapsed="false">
      <c r="A436" s="213"/>
      <c r="B436" s="117"/>
      <c r="C436" s="117"/>
      <c r="D436" s="117"/>
      <c r="E436" s="117"/>
      <c r="F436" s="117"/>
    </row>
    <row r="437" customFormat="false" ht="15.75" hidden="false" customHeight="false" outlineLevel="0" collapsed="false">
      <c r="A437" s="213"/>
      <c r="B437" s="117"/>
      <c r="C437" s="117"/>
      <c r="D437" s="117"/>
      <c r="E437" s="117"/>
      <c r="F437" s="117"/>
    </row>
    <row r="438" customFormat="false" ht="15.75" hidden="false" customHeight="false" outlineLevel="0" collapsed="false">
      <c r="A438" s="213"/>
      <c r="B438" s="117"/>
      <c r="C438" s="117"/>
      <c r="D438" s="117"/>
      <c r="E438" s="117"/>
      <c r="F438" s="117"/>
    </row>
    <row r="439" customFormat="false" ht="15.75" hidden="false" customHeight="false" outlineLevel="0" collapsed="false">
      <c r="A439" s="213"/>
      <c r="B439" s="117"/>
      <c r="C439" s="117"/>
      <c r="D439" s="117"/>
      <c r="E439" s="117"/>
      <c r="F439" s="117"/>
    </row>
    <row r="440" customFormat="false" ht="15.75" hidden="false" customHeight="false" outlineLevel="0" collapsed="false">
      <c r="A440" s="213"/>
      <c r="B440" s="117"/>
      <c r="C440" s="117"/>
      <c r="D440" s="117"/>
      <c r="E440" s="117"/>
      <c r="F440" s="117"/>
    </row>
    <row r="441" customFormat="false" ht="15.75" hidden="false" customHeight="false" outlineLevel="0" collapsed="false">
      <c r="A441" s="213"/>
      <c r="B441" s="117"/>
      <c r="C441" s="117"/>
      <c r="D441" s="117"/>
      <c r="E441" s="117"/>
      <c r="F441" s="117"/>
    </row>
    <row r="442" customFormat="false" ht="15.75" hidden="false" customHeight="false" outlineLevel="0" collapsed="false">
      <c r="A442" s="213"/>
      <c r="B442" s="117"/>
      <c r="C442" s="117"/>
      <c r="D442" s="117"/>
      <c r="E442" s="117"/>
      <c r="F442" s="117"/>
    </row>
    <row r="443" customFormat="false" ht="15.75" hidden="false" customHeight="false" outlineLevel="0" collapsed="false">
      <c r="A443" s="213"/>
      <c r="B443" s="117"/>
      <c r="C443" s="117"/>
      <c r="D443" s="117"/>
      <c r="E443" s="117"/>
      <c r="F443" s="117"/>
    </row>
    <row r="444" customFormat="false" ht="15.75" hidden="false" customHeight="false" outlineLevel="0" collapsed="false">
      <c r="A444" s="213"/>
      <c r="B444" s="117"/>
      <c r="C444" s="117"/>
      <c r="D444" s="117"/>
      <c r="E444" s="117"/>
      <c r="F444" s="117"/>
    </row>
    <row r="445" customFormat="false" ht="15.75" hidden="false" customHeight="false" outlineLevel="0" collapsed="false">
      <c r="A445" s="213"/>
      <c r="B445" s="117"/>
      <c r="C445" s="117"/>
      <c r="D445" s="117"/>
      <c r="E445" s="117"/>
      <c r="F445" s="117"/>
    </row>
    <row r="446" customFormat="false" ht="15.75" hidden="false" customHeight="false" outlineLevel="0" collapsed="false">
      <c r="A446" s="213"/>
      <c r="B446" s="117"/>
      <c r="C446" s="117"/>
      <c r="D446" s="117"/>
      <c r="E446" s="117"/>
      <c r="F446" s="117"/>
    </row>
    <row r="447" customFormat="false" ht="15.75" hidden="false" customHeight="false" outlineLevel="0" collapsed="false">
      <c r="A447" s="213"/>
      <c r="B447" s="117"/>
      <c r="C447" s="117"/>
      <c r="D447" s="117"/>
      <c r="E447" s="117"/>
      <c r="F447" s="117"/>
    </row>
    <row r="448" customFormat="false" ht="15.75" hidden="false" customHeight="false" outlineLevel="0" collapsed="false">
      <c r="A448" s="213"/>
      <c r="B448" s="117"/>
      <c r="C448" s="117"/>
      <c r="D448" s="117"/>
      <c r="E448" s="117"/>
      <c r="F448" s="117"/>
    </row>
    <row r="449" customFormat="false" ht="15.75" hidden="false" customHeight="false" outlineLevel="0" collapsed="false">
      <c r="A449" s="213"/>
      <c r="B449" s="117"/>
      <c r="C449" s="117"/>
      <c r="D449" s="117"/>
      <c r="E449" s="117"/>
      <c r="F449" s="117"/>
    </row>
    <row r="450" customFormat="false" ht="15.75" hidden="false" customHeight="false" outlineLevel="0" collapsed="false">
      <c r="A450" s="213"/>
      <c r="B450" s="117"/>
      <c r="C450" s="117"/>
      <c r="D450" s="117"/>
      <c r="E450" s="117"/>
      <c r="F450" s="117"/>
    </row>
    <row r="451" customFormat="false" ht="15.75" hidden="false" customHeight="false" outlineLevel="0" collapsed="false">
      <c r="A451" s="213"/>
      <c r="B451" s="117"/>
      <c r="C451" s="117"/>
      <c r="D451" s="117"/>
      <c r="E451" s="117"/>
      <c r="F451" s="117"/>
    </row>
    <row r="452" customFormat="false" ht="15.75" hidden="false" customHeight="false" outlineLevel="0" collapsed="false">
      <c r="A452" s="213"/>
      <c r="B452" s="117"/>
      <c r="C452" s="117"/>
      <c r="D452" s="117"/>
      <c r="E452" s="117"/>
      <c r="F452" s="117"/>
    </row>
    <row r="453" customFormat="false" ht="15.75" hidden="false" customHeight="false" outlineLevel="0" collapsed="false">
      <c r="A453" s="213"/>
      <c r="B453" s="117"/>
      <c r="C453" s="117"/>
      <c r="D453" s="117"/>
      <c r="E453" s="117"/>
      <c r="F453" s="117"/>
    </row>
    <row r="454" customFormat="false" ht="15.75" hidden="false" customHeight="false" outlineLevel="0" collapsed="false">
      <c r="A454" s="213"/>
      <c r="B454" s="117"/>
      <c r="C454" s="117"/>
      <c r="D454" s="117"/>
      <c r="E454" s="117"/>
      <c r="F454" s="117"/>
    </row>
    <row r="455" customFormat="false" ht="15.75" hidden="false" customHeight="false" outlineLevel="0" collapsed="false">
      <c r="A455" s="213"/>
      <c r="B455" s="117"/>
      <c r="C455" s="117"/>
      <c r="D455" s="117"/>
      <c r="E455" s="117"/>
      <c r="F455" s="117"/>
    </row>
    <row r="456" customFormat="false" ht="15.75" hidden="false" customHeight="false" outlineLevel="0" collapsed="false">
      <c r="A456" s="213"/>
      <c r="B456" s="117"/>
      <c r="C456" s="117"/>
      <c r="D456" s="117"/>
      <c r="E456" s="117"/>
      <c r="F456" s="117"/>
    </row>
    <row r="457" customFormat="false" ht="15.75" hidden="false" customHeight="false" outlineLevel="0" collapsed="false">
      <c r="A457" s="213"/>
      <c r="B457" s="117"/>
      <c r="C457" s="117"/>
      <c r="D457" s="117"/>
      <c r="E457" s="117"/>
      <c r="F457" s="117"/>
    </row>
    <row r="458" customFormat="false" ht="15.75" hidden="false" customHeight="false" outlineLevel="0" collapsed="false">
      <c r="A458" s="213"/>
      <c r="B458" s="117"/>
      <c r="C458" s="117"/>
      <c r="D458" s="117"/>
      <c r="E458" s="117"/>
      <c r="F458" s="117"/>
    </row>
    <row r="459" customFormat="false" ht="15.75" hidden="false" customHeight="false" outlineLevel="0" collapsed="false">
      <c r="A459" s="213"/>
      <c r="B459" s="117"/>
      <c r="C459" s="117"/>
      <c r="D459" s="117"/>
      <c r="E459" s="117"/>
      <c r="F459" s="117"/>
    </row>
    <row r="460" customFormat="false" ht="15.75" hidden="false" customHeight="false" outlineLevel="0" collapsed="false">
      <c r="A460" s="213"/>
      <c r="B460" s="117"/>
      <c r="C460" s="117"/>
      <c r="D460" s="117"/>
      <c r="E460" s="117"/>
      <c r="F460" s="117"/>
    </row>
    <row r="461" customFormat="false" ht="15.75" hidden="false" customHeight="false" outlineLevel="0" collapsed="false">
      <c r="A461" s="213"/>
      <c r="B461" s="117"/>
      <c r="C461" s="117"/>
      <c r="D461" s="117"/>
      <c r="E461" s="117"/>
      <c r="F461" s="117"/>
    </row>
    <row r="462" customFormat="false" ht="15.75" hidden="false" customHeight="false" outlineLevel="0" collapsed="false">
      <c r="A462" s="213"/>
      <c r="B462" s="117"/>
      <c r="C462" s="117"/>
      <c r="D462" s="117"/>
      <c r="E462" s="117"/>
      <c r="F462" s="117"/>
    </row>
    <row r="463" customFormat="false" ht="15.75" hidden="false" customHeight="false" outlineLevel="0" collapsed="false">
      <c r="A463" s="213"/>
      <c r="B463" s="117"/>
      <c r="C463" s="117"/>
      <c r="D463" s="117"/>
      <c r="E463" s="117"/>
      <c r="F463" s="117"/>
    </row>
    <row r="464" customFormat="false" ht="15.75" hidden="false" customHeight="false" outlineLevel="0" collapsed="false">
      <c r="A464" s="213"/>
      <c r="B464" s="117"/>
      <c r="C464" s="117"/>
      <c r="D464" s="117"/>
      <c r="E464" s="117"/>
      <c r="F464" s="117"/>
    </row>
    <row r="465" customFormat="false" ht="15.75" hidden="false" customHeight="false" outlineLevel="0" collapsed="false">
      <c r="A465" s="213"/>
      <c r="B465" s="117"/>
      <c r="C465" s="117"/>
      <c r="D465" s="117"/>
      <c r="E465" s="117"/>
      <c r="F465" s="117"/>
    </row>
    <row r="466" customFormat="false" ht="15.75" hidden="false" customHeight="false" outlineLevel="0" collapsed="false">
      <c r="A466" s="213"/>
      <c r="B466" s="117"/>
      <c r="C466" s="117"/>
      <c r="D466" s="117"/>
      <c r="E466" s="117"/>
      <c r="F466" s="117"/>
    </row>
    <row r="467" customFormat="false" ht="15.75" hidden="false" customHeight="false" outlineLevel="0" collapsed="false">
      <c r="A467" s="213"/>
      <c r="B467" s="117"/>
      <c r="C467" s="117"/>
      <c r="D467" s="117"/>
      <c r="E467" s="117"/>
      <c r="F467" s="117"/>
    </row>
    <row r="468" customFormat="false" ht="15.75" hidden="false" customHeight="false" outlineLevel="0" collapsed="false">
      <c r="A468" s="213"/>
      <c r="B468" s="117"/>
      <c r="C468" s="117"/>
      <c r="D468" s="117"/>
      <c r="E468" s="117"/>
      <c r="F468" s="117"/>
    </row>
    <row r="469" customFormat="false" ht="15.75" hidden="false" customHeight="false" outlineLevel="0" collapsed="false">
      <c r="A469" s="213"/>
      <c r="B469" s="117"/>
      <c r="C469" s="117"/>
      <c r="D469" s="117"/>
      <c r="E469" s="117"/>
      <c r="F469" s="117"/>
    </row>
    <row r="470" customFormat="false" ht="15.75" hidden="false" customHeight="false" outlineLevel="0" collapsed="false">
      <c r="A470" s="213"/>
      <c r="B470" s="117"/>
      <c r="C470" s="117"/>
      <c r="D470" s="117"/>
      <c r="E470" s="117"/>
      <c r="F470" s="117"/>
    </row>
    <row r="471" customFormat="false" ht="15.75" hidden="false" customHeight="false" outlineLevel="0" collapsed="false">
      <c r="A471" s="213"/>
      <c r="B471" s="117"/>
      <c r="C471" s="117"/>
      <c r="D471" s="117"/>
      <c r="E471" s="117"/>
      <c r="F471" s="117"/>
    </row>
    <row r="472" customFormat="false" ht="15.75" hidden="false" customHeight="false" outlineLevel="0" collapsed="false">
      <c r="A472" s="213"/>
      <c r="B472" s="117"/>
      <c r="C472" s="117"/>
      <c r="D472" s="117"/>
      <c r="E472" s="117"/>
      <c r="F472" s="117"/>
    </row>
    <row r="473" customFormat="false" ht="15.75" hidden="false" customHeight="false" outlineLevel="0" collapsed="false">
      <c r="A473" s="213"/>
      <c r="B473" s="117"/>
      <c r="C473" s="117"/>
      <c r="D473" s="117"/>
      <c r="E473" s="117"/>
      <c r="F473" s="117"/>
    </row>
    <row r="474" customFormat="false" ht="15.75" hidden="false" customHeight="false" outlineLevel="0" collapsed="false">
      <c r="A474" s="213"/>
      <c r="B474" s="117"/>
      <c r="C474" s="117"/>
      <c r="D474" s="117"/>
      <c r="E474" s="117"/>
      <c r="F474" s="117"/>
    </row>
    <row r="475" customFormat="false" ht="15.75" hidden="false" customHeight="false" outlineLevel="0" collapsed="false">
      <c r="A475" s="213"/>
      <c r="B475" s="117"/>
      <c r="C475" s="117"/>
      <c r="D475" s="117"/>
      <c r="E475" s="117"/>
      <c r="F475" s="117"/>
    </row>
    <row r="476" customFormat="false" ht="15.75" hidden="false" customHeight="false" outlineLevel="0" collapsed="false">
      <c r="A476" s="213"/>
      <c r="B476" s="117"/>
      <c r="C476" s="117"/>
      <c r="D476" s="117"/>
      <c r="E476" s="117"/>
      <c r="F476" s="117"/>
    </row>
    <row r="477" customFormat="false" ht="15.75" hidden="false" customHeight="false" outlineLevel="0" collapsed="false">
      <c r="A477" s="213"/>
      <c r="B477" s="117"/>
      <c r="C477" s="117"/>
      <c r="D477" s="117"/>
      <c r="E477" s="117"/>
      <c r="F477" s="117"/>
    </row>
    <row r="478" customFormat="false" ht="15.75" hidden="false" customHeight="false" outlineLevel="0" collapsed="false">
      <c r="A478" s="213"/>
      <c r="B478" s="117"/>
      <c r="C478" s="117"/>
      <c r="D478" s="117"/>
      <c r="E478" s="117"/>
      <c r="F478" s="117"/>
    </row>
    <row r="479" customFormat="false" ht="15.75" hidden="false" customHeight="false" outlineLevel="0" collapsed="false">
      <c r="A479" s="213"/>
      <c r="B479" s="117"/>
      <c r="C479" s="117"/>
      <c r="D479" s="117"/>
      <c r="E479" s="117"/>
      <c r="F479" s="117"/>
    </row>
    <row r="480" customFormat="false" ht="15.75" hidden="false" customHeight="false" outlineLevel="0" collapsed="false">
      <c r="A480" s="213"/>
      <c r="B480" s="117"/>
      <c r="C480" s="117"/>
      <c r="D480" s="117"/>
      <c r="E480" s="117"/>
      <c r="F480" s="117"/>
    </row>
    <row r="481" customFormat="false" ht="15.75" hidden="false" customHeight="false" outlineLevel="0" collapsed="false">
      <c r="A481" s="213"/>
      <c r="B481" s="117"/>
      <c r="C481" s="117"/>
      <c r="D481" s="117"/>
      <c r="E481" s="117"/>
      <c r="F481" s="117"/>
    </row>
    <row r="482" customFormat="false" ht="15.75" hidden="false" customHeight="false" outlineLevel="0" collapsed="false">
      <c r="A482" s="213"/>
      <c r="B482" s="117"/>
      <c r="C482" s="117"/>
      <c r="D482" s="117"/>
      <c r="E482" s="117"/>
      <c r="F482" s="117"/>
    </row>
    <row r="483" customFormat="false" ht="15.75" hidden="false" customHeight="false" outlineLevel="0" collapsed="false">
      <c r="A483" s="213"/>
      <c r="B483" s="117"/>
      <c r="C483" s="117"/>
      <c r="D483" s="117"/>
      <c r="E483" s="117"/>
      <c r="F483" s="117"/>
    </row>
    <row r="484" customFormat="false" ht="15.75" hidden="false" customHeight="false" outlineLevel="0" collapsed="false">
      <c r="B484" s="117"/>
      <c r="C484" s="117"/>
      <c r="D484" s="117"/>
      <c r="E484" s="117"/>
      <c r="F484" s="117"/>
    </row>
    <row r="485" customFormat="false" ht="15.75" hidden="false" customHeight="false" outlineLevel="0" collapsed="false">
      <c r="B485" s="117"/>
    </row>
    <row r="486" customFormat="false" ht="15.75" hidden="false" customHeight="false" outlineLevel="0" collapsed="false">
      <c r="B486" s="117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14" width="11.13"/>
    <col collapsed="false" customWidth="true" hidden="false" outlineLevel="0" max="4" min="4" style="214" width="13.14"/>
    <col collapsed="false" customWidth="true" hidden="false" outlineLevel="0" max="5" min="5" style="215" width="12.14"/>
    <col collapsed="false" customWidth="true" hidden="false" outlineLevel="0" max="7" min="6" style="3" width="12.14"/>
    <col collapsed="false" customWidth="true" hidden="false" outlineLevel="0" max="8" min="8" style="216" width="12.14"/>
    <col collapsed="false" customWidth="true" hidden="false" outlineLevel="0" max="9" min="9" style="3" width="24.56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17" t="s">
        <v>196</v>
      </c>
      <c r="B1" s="217"/>
      <c r="C1" s="217"/>
      <c r="D1" s="217"/>
      <c r="E1" s="217"/>
      <c r="F1" s="217"/>
      <c r="G1" s="217"/>
      <c r="H1" s="217"/>
    </row>
    <row r="2" customFormat="false" ht="15.75" hidden="false" customHeight="false" outlineLevel="0" collapsed="false">
      <c r="A2" s="218" t="s">
        <v>280</v>
      </c>
      <c r="B2" s="218"/>
      <c r="C2" s="218"/>
      <c r="D2" s="218"/>
      <c r="E2" s="218"/>
      <c r="F2" s="218"/>
      <c r="G2" s="218"/>
      <c r="H2" s="218"/>
    </row>
    <row r="3" customFormat="false" ht="12.75" hidden="false" customHeight="false" outlineLevel="0" collapsed="false">
      <c r="A3" s="24"/>
      <c r="B3" s="219"/>
      <c r="C3" s="220"/>
      <c r="D3" s="220"/>
      <c r="E3" s="220"/>
      <c r="F3" s="220"/>
      <c r="G3" s="220"/>
      <c r="H3" s="221"/>
    </row>
    <row r="4" customFormat="false" ht="12.75" hidden="false" customHeight="false" outlineLevel="0" collapsed="false">
      <c r="A4" s="222" t="s">
        <v>281</v>
      </c>
      <c r="B4" s="223"/>
      <c r="C4" s="224"/>
      <c r="D4" s="225"/>
      <c r="E4" s="224" t="s">
        <v>282</v>
      </c>
      <c r="F4" s="225" t="s">
        <v>3</v>
      </c>
      <c r="G4" s="224"/>
      <c r="H4" s="226"/>
    </row>
    <row r="5" customFormat="false" ht="12.75" hidden="false" customHeight="false" outlineLevel="0" collapsed="false">
      <c r="A5" s="227" t="s">
        <v>283</v>
      </c>
      <c r="B5" s="228"/>
      <c r="C5" s="229" t="s">
        <v>284</v>
      </c>
      <c r="D5" s="230" t="s">
        <v>285</v>
      </c>
      <c r="E5" s="229" t="s">
        <v>286</v>
      </c>
      <c r="F5" s="230" t="s">
        <v>287</v>
      </c>
      <c r="G5" s="229" t="s">
        <v>288</v>
      </c>
      <c r="H5" s="231" t="s">
        <v>289</v>
      </c>
    </row>
    <row r="6" customFormat="false" ht="12.75" hidden="false" customHeight="false" outlineLevel="0" collapsed="false">
      <c r="A6" s="227" t="s">
        <v>290</v>
      </c>
      <c r="B6" s="228" t="s">
        <v>291</v>
      </c>
      <c r="C6" s="229" t="s">
        <v>292</v>
      </c>
      <c r="D6" s="230" t="s">
        <v>293</v>
      </c>
      <c r="E6" s="229" t="s">
        <v>294</v>
      </c>
      <c r="F6" s="230" t="s">
        <v>295</v>
      </c>
      <c r="G6" s="229" t="s">
        <v>295</v>
      </c>
      <c r="H6" s="231" t="s">
        <v>296</v>
      </c>
    </row>
    <row r="7" customFormat="false" ht="14.25" hidden="false" customHeight="false" outlineLevel="0" collapsed="false">
      <c r="A7" s="227" t="s">
        <v>297</v>
      </c>
      <c r="B7" s="228"/>
      <c r="C7" s="229" t="s">
        <v>298</v>
      </c>
      <c r="D7" s="230" t="s">
        <v>299</v>
      </c>
      <c r="E7" s="229" t="s">
        <v>300</v>
      </c>
      <c r="F7" s="230" t="s">
        <v>301</v>
      </c>
      <c r="G7" s="229" t="s">
        <v>301</v>
      </c>
      <c r="H7" s="231" t="s">
        <v>302</v>
      </c>
    </row>
    <row r="8" customFormat="false" ht="14.25" hidden="false" customHeight="false" outlineLevel="0" collapsed="false">
      <c r="A8" s="227" t="s">
        <v>303</v>
      </c>
      <c r="B8" s="228"/>
      <c r="C8" s="229"/>
      <c r="D8" s="230"/>
      <c r="E8" s="232" t="s">
        <v>304</v>
      </c>
      <c r="F8" s="230"/>
      <c r="G8" s="232"/>
      <c r="H8" s="231"/>
    </row>
    <row r="9" customFormat="false" ht="12.75" hidden="false" customHeight="false" outlineLevel="0" collapsed="false">
      <c r="A9" s="233" t="s">
        <v>305</v>
      </c>
      <c r="B9" s="234"/>
      <c r="C9" s="235" t="s">
        <v>84</v>
      </c>
      <c r="D9" s="236" t="s">
        <v>306</v>
      </c>
      <c r="E9" s="236"/>
      <c r="F9" s="236"/>
      <c r="G9" s="236"/>
      <c r="H9" s="236"/>
    </row>
    <row r="10" customFormat="false" ht="12.75" hidden="false" customHeight="false" outlineLevel="0" collapsed="false">
      <c r="A10" s="237"/>
      <c r="B10" s="238"/>
      <c r="C10" s="239"/>
      <c r="D10" s="240"/>
      <c r="E10" s="241"/>
      <c r="F10" s="242"/>
      <c r="G10" s="242"/>
      <c r="H10" s="243"/>
    </row>
    <row r="11" customFormat="false" ht="12.75" hidden="false" customHeight="false" outlineLevel="0" collapsed="false">
      <c r="A11" s="244" t="s">
        <v>307</v>
      </c>
      <c r="B11" s="245" t="s">
        <v>308</v>
      </c>
      <c r="C11" s="246" t="n">
        <v>3099493</v>
      </c>
      <c r="D11" s="216" t="n">
        <v>4930000204.971</v>
      </c>
      <c r="E11" s="216" t="n">
        <v>416520184.155</v>
      </c>
      <c r="F11" s="216" t="n">
        <v>652242739.012</v>
      </c>
      <c r="G11" s="216" t="n">
        <v>537502187.278</v>
      </c>
      <c r="H11" s="216" t="n">
        <v>114968835.3</v>
      </c>
      <c r="I11" s="247"/>
      <c r="J11" s="215"/>
    </row>
    <row r="12" customFormat="false" ht="12.75" hidden="false" customHeight="false" outlineLevel="0" collapsed="false">
      <c r="A12" s="244" t="s">
        <v>309</v>
      </c>
      <c r="B12" s="245" t="s">
        <v>310</v>
      </c>
      <c r="C12" s="246" t="n">
        <v>85860</v>
      </c>
      <c r="D12" s="216" t="n">
        <v>30616979.287</v>
      </c>
      <c r="E12" s="216" t="n">
        <v>843907.843</v>
      </c>
      <c r="F12" s="216" t="n">
        <v>3271442.048</v>
      </c>
      <c r="G12" s="216" t="n">
        <v>2828013.065</v>
      </c>
      <c r="H12" s="216" t="n">
        <v>447927.645</v>
      </c>
    </row>
    <row r="13" customFormat="false" ht="12.75" hidden="false" customHeight="false" outlineLevel="0" collapsed="false">
      <c r="A13" s="244" t="s">
        <v>311</v>
      </c>
      <c r="B13" s="245" t="s">
        <v>312</v>
      </c>
      <c r="C13" s="246" t="n">
        <v>81431</v>
      </c>
      <c r="D13" s="216" t="n">
        <v>28639596.46</v>
      </c>
      <c r="E13" s="216" t="n">
        <v>813590.11</v>
      </c>
      <c r="F13" s="216" t="n">
        <v>2990263.749</v>
      </c>
      <c r="G13" s="216" t="n">
        <v>2662137.086</v>
      </c>
      <c r="H13" s="216" t="n">
        <v>332582.211</v>
      </c>
    </row>
    <row r="14" customFormat="false" ht="12.75" hidden="false" customHeight="false" outlineLevel="0" collapsed="false">
      <c r="A14" s="244" t="s">
        <v>313</v>
      </c>
      <c r="B14" s="245" t="s">
        <v>314</v>
      </c>
      <c r="C14" s="246" t="n">
        <v>29178</v>
      </c>
      <c r="D14" s="216" t="n">
        <v>7368582.136</v>
      </c>
      <c r="E14" s="216" t="n">
        <v>271836.436</v>
      </c>
      <c r="F14" s="216" t="n">
        <v>703386.38</v>
      </c>
      <c r="G14" s="216" t="n">
        <v>639935.136</v>
      </c>
      <c r="H14" s="216" t="n">
        <v>65325.506</v>
      </c>
    </row>
    <row r="15" customFormat="false" ht="12.75" hidden="false" customHeight="false" outlineLevel="0" collapsed="false">
      <c r="A15" s="244" t="s">
        <v>315</v>
      </c>
      <c r="B15" s="245" t="s">
        <v>316</v>
      </c>
      <c r="C15" s="246" t="n">
        <v>15055</v>
      </c>
      <c r="D15" s="216" t="n">
        <v>3929416.812</v>
      </c>
      <c r="E15" s="216" t="n">
        <v>92799.467</v>
      </c>
      <c r="F15" s="216" t="n">
        <v>365951.356</v>
      </c>
      <c r="G15" s="216" t="n">
        <v>430648.957</v>
      </c>
      <c r="H15" s="216" t="n">
        <v>-63135.781</v>
      </c>
    </row>
    <row r="16" customFormat="false" ht="12.75" hidden="false" customHeight="false" outlineLevel="0" collapsed="false">
      <c r="A16" s="244" t="s">
        <v>317</v>
      </c>
      <c r="B16" s="245" t="s">
        <v>318</v>
      </c>
      <c r="C16" s="246" t="n">
        <v>5876</v>
      </c>
      <c r="D16" s="216" t="n">
        <v>2009490.985</v>
      </c>
      <c r="E16" s="216" t="n">
        <v>157863.922</v>
      </c>
      <c r="F16" s="216" t="n">
        <v>209690.412</v>
      </c>
      <c r="G16" s="216" t="n">
        <v>163167.045</v>
      </c>
      <c r="H16" s="216" t="n">
        <v>46762.905</v>
      </c>
    </row>
    <row r="17" customFormat="false" ht="12.75" hidden="false" customHeight="false" outlineLevel="0" collapsed="false">
      <c r="A17" s="244" t="s">
        <v>319</v>
      </c>
      <c r="B17" s="245" t="s">
        <v>320</v>
      </c>
      <c r="C17" s="246" t="n">
        <v>398</v>
      </c>
      <c r="D17" s="216" t="n">
        <v>268277.549</v>
      </c>
      <c r="E17" s="216" t="n">
        <v>29129.425</v>
      </c>
      <c r="F17" s="216" t="n">
        <v>23427.213</v>
      </c>
      <c r="G17" s="216" t="n">
        <v>24219.543</v>
      </c>
      <c r="H17" s="216" t="n">
        <v>-808.335</v>
      </c>
    </row>
    <row r="18" customFormat="false" ht="12.75" hidden="false" customHeight="false" outlineLevel="0" collapsed="false">
      <c r="A18" s="244" t="s">
        <v>321</v>
      </c>
      <c r="B18" s="245" t="s">
        <v>322</v>
      </c>
      <c r="C18" s="246" t="n">
        <v>828</v>
      </c>
      <c r="D18" s="216" t="n">
        <v>382139.2</v>
      </c>
      <c r="E18" s="216" t="n">
        <v>55610.393</v>
      </c>
      <c r="F18" s="216" t="n">
        <v>36456.137</v>
      </c>
      <c r="G18" s="216" t="n">
        <v>30853.287</v>
      </c>
      <c r="H18" s="216" t="n">
        <v>5628.268</v>
      </c>
    </row>
    <row r="19" customFormat="false" ht="12.75" hidden="false" customHeight="false" outlineLevel="0" collapsed="false">
      <c r="A19" s="244" t="s">
        <v>323</v>
      </c>
      <c r="B19" s="245" t="s">
        <v>324</v>
      </c>
      <c r="C19" s="246" t="n">
        <v>656</v>
      </c>
      <c r="D19" s="216" t="n">
        <v>264582.351</v>
      </c>
      <c r="E19" s="216" t="n">
        <v>20667.2</v>
      </c>
      <c r="F19" s="216" t="n">
        <v>28655.685</v>
      </c>
      <c r="G19" s="216" t="n">
        <v>20083.355</v>
      </c>
      <c r="H19" s="216" t="n">
        <v>8604.533</v>
      </c>
    </row>
    <row r="20" customFormat="false" ht="12.75" hidden="false" customHeight="false" outlineLevel="0" collapsed="false">
      <c r="A20" s="244" t="s">
        <v>325</v>
      </c>
      <c r="B20" s="245" t="s">
        <v>326</v>
      </c>
      <c r="C20" s="246" t="n">
        <v>3994</v>
      </c>
      <c r="D20" s="216" t="n">
        <v>1094491.885</v>
      </c>
      <c r="E20" s="216" t="n">
        <v>52456.904</v>
      </c>
      <c r="F20" s="216" t="n">
        <v>121151.377</v>
      </c>
      <c r="G20" s="216" t="n">
        <v>88010.86</v>
      </c>
      <c r="H20" s="216" t="n">
        <v>33338.439</v>
      </c>
    </row>
    <row r="21" customFormat="false" ht="12.75" hidden="false" customHeight="false" outlineLevel="0" collapsed="false">
      <c r="A21" s="244" t="s">
        <v>327</v>
      </c>
      <c r="B21" s="245" t="s">
        <v>328</v>
      </c>
      <c r="C21" s="246" t="n">
        <v>8247</v>
      </c>
      <c r="D21" s="216" t="n">
        <v>1429674.339</v>
      </c>
      <c r="E21" s="216" t="n">
        <v>21173.047</v>
      </c>
      <c r="F21" s="216" t="n">
        <v>127744.612</v>
      </c>
      <c r="G21" s="216" t="n">
        <v>46119.134</v>
      </c>
      <c r="H21" s="216" t="n">
        <v>81698.382</v>
      </c>
    </row>
    <row r="22" customFormat="false" ht="12.75" hidden="false" customHeight="false" outlineLevel="0" collapsed="false">
      <c r="A22" s="244" t="s">
        <v>329</v>
      </c>
      <c r="B22" s="245" t="s">
        <v>330</v>
      </c>
      <c r="C22" s="246" t="n">
        <v>427</v>
      </c>
      <c r="D22" s="216" t="n">
        <v>132240.874</v>
      </c>
      <c r="E22" s="216" t="n">
        <v>9410.661</v>
      </c>
      <c r="F22" s="216" t="n">
        <v>13098.449</v>
      </c>
      <c r="G22" s="216" t="n">
        <v>10710.653</v>
      </c>
      <c r="H22" s="216" t="n">
        <v>2437.372</v>
      </c>
    </row>
    <row r="23" customFormat="false" ht="12.75" hidden="false" customHeight="false" outlineLevel="0" collapsed="false">
      <c r="A23" s="244" t="s">
        <v>331</v>
      </c>
      <c r="B23" s="245" t="s">
        <v>332</v>
      </c>
      <c r="C23" s="246" t="n">
        <v>7706</v>
      </c>
      <c r="D23" s="216" t="n">
        <v>1262431.008</v>
      </c>
      <c r="E23" s="216" t="n">
        <v>10176.109</v>
      </c>
      <c r="F23" s="216" t="n">
        <v>111229.844</v>
      </c>
      <c r="G23" s="216" t="n">
        <v>32412.748</v>
      </c>
      <c r="H23" s="216" t="n">
        <v>78835.969</v>
      </c>
    </row>
    <row r="24" customFormat="false" ht="12.75" hidden="false" customHeight="false" outlineLevel="0" collapsed="false">
      <c r="A24" s="244" t="s">
        <v>333</v>
      </c>
      <c r="B24" s="245" t="s">
        <v>334</v>
      </c>
      <c r="C24" s="246" t="n">
        <v>114</v>
      </c>
      <c r="D24" s="216" t="n">
        <v>35002.457</v>
      </c>
      <c r="E24" s="216" t="n">
        <v>1586.277</v>
      </c>
      <c r="F24" s="216" t="n">
        <v>3416.319</v>
      </c>
      <c r="G24" s="216" t="n">
        <v>2995.733</v>
      </c>
      <c r="H24" s="216" t="n">
        <v>425.041</v>
      </c>
    </row>
    <row r="25" customFormat="false" ht="12.75" hidden="false" customHeight="false" outlineLevel="0" collapsed="false">
      <c r="A25" s="244" t="s">
        <v>335</v>
      </c>
      <c r="B25" s="245" t="s">
        <v>336</v>
      </c>
      <c r="C25" s="246" t="n">
        <v>11028</v>
      </c>
      <c r="D25" s="216" t="n">
        <v>5976033.079</v>
      </c>
      <c r="E25" s="216" t="n">
        <v>314250.965</v>
      </c>
      <c r="F25" s="216" t="n">
        <v>488719.178</v>
      </c>
      <c r="G25" s="216" t="n">
        <v>549128.044</v>
      </c>
      <c r="H25" s="216" t="n">
        <v>-59475.809</v>
      </c>
    </row>
    <row r="26" customFormat="false" ht="12.75" hidden="false" customHeight="false" outlineLevel="0" collapsed="false">
      <c r="A26" s="244" t="s">
        <v>337</v>
      </c>
      <c r="B26" s="245" t="s">
        <v>338</v>
      </c>
      <c r="C26" s="246" t="n">
        <v>4032</v>
      </c>
      <c r="D26" s="216" t="n">
        <v>1138393.605</v>
      </c>
      <c r="E26" s="216" t="n">
        <v>28229.408</v>
      </c>
      <c r="F26" s="216" t="n">
        <v>100653.366</v>
      </c>
      <c r="G26" s="216" t="n">
        <v>124005.996</v>
      </c>
      <c r="H26" s="216" t="n">
        <v>-22656.124</v>
      </c>
    </row>
    <row r="27" customFormat="false" ht="12.75" hidden="false" customHeight="false" outlineLevel="0" collapsed="false">
      <c r="A27" s="244" t="s">
        <v>339</v>
      </c>
      <c r="B27" s="245" t="s">
        <v>340</v>
      </c>
      <c r="C27" s="246" t="n">
        <v>1840</v>
      </c>
      <c r="D27" s="216" t="n">
        <v>344395.753</v>
      </c>
      <c r="E27" s="216" t="n">
        <v>7521.34</v>
      </c>
      <c r="F27" s="216" t="n">
        <v>34972.875</v>
      </c>
      <c r="G27" s="216" t="n">
        <v>31844.356</v>
      </c>
      <c r="H27" s="216" t="n">
        <v>3148.891</v>
      </c>
    </row>
    <row r="28" customFormat="false" ht="12.75" hidden="false" customHeight="false" outlineLevel="0" collapsed="false">
      <c r="A28" s="244" t="s">
        <v>341</v>
      </c>
      <c r="B28" s="245" t="s">
        <v>342</v>
      </c>
      <c r="C28" s="246" t="n">
        <v>2544</v>
      </c>
      <c r="D28" s="216" t="n">
        <v>1517188.704</v>
      </c>
      <c r="E28" s="216" t="n">
        <v>80470.021</v>
      </c>
      <c r="F28" s="216" t="n">
        <v>121033.711</v>
      </c>
      <c r="G28" s="216" t="n">
        <v>135522.698</v>
      </c>
      <c r="H28" s="216" t="n">
        <v>-14293.887</v>
      </c>
    </row>
    <row r="29" customFormat="false" ht="12.75" hidden="false" customHeight="false" outlineLevel="0" collapsed="false">
      <c r="A29" s="244" t="s">
        <v>343</v>
      </c>
      <c r="B29" s="245" t="s">
        <v>344</v>
      </c>
      <c r="C29" s="246" t="n">
        <v>1359</v>
      </c>
      <c r="D29" s="216" t="n">
        <v>2263210.074</v>
      </c>
      <c r="E29" s="216" t="n">
        <v>122773.258</v>
      </c>
      <c r="F29" s="216" t="n">
        <v>170977.909</v>
      </c>
      <c r="G29" s="216" t="n">
        <v>195216.484</v>
      </c>
      <c r="H29" s="216" t="n">
        <v>-24210.982</v>
      </c>
    </row>
    <row r="30" customFormat="false" ht="12.75" hidden="false" customHeight="false" outlineLevel="0" collapsed="false">
      <c r="A30" s="244" t="s">
        <v>345</v>
      </c>
      <c r="B30" s="245" t="s">
        <v>346</v>
      </c>
      <c r="C30" s="246" t="n">
        <v>1253</v>
      </c>
      <c r="D30" s="216" t="n">
        <v>712844.943</v>
      </c>
      <c r="E30" s="216" t="n">
        <v>75256.938</v>
      </c>
      <c r="F30" s="216" t="n">
        <v>61081.317</v>
      </c>
      <c r="G30" s="216" t="n">
        <v>62538.51</v>
      </c>
      <c r="H30" s="216" t="n">
        <v>-1463.707</v>
      </c>
    </row>
    <row r="31" customFormat="false" ht="12.75" hidden="false" customHeight="false" outlineLevel="0" collapsed="false">
      <c r="A31" s="244" t="s">
        <v>347</v>
      </c>
      <c r="B31" s="245" t="s">
        <v>348</v>
      </c>
      <c r="C31" s="246" t="n">
        <v>15657</v>
      </c>
      <c r="D31" s="216" t="n">
        <v>6215342.205</v>
      </c>
      <c r="E31" s="216" t="n">
        <v>59884.107</v>
      </c>
      <c r="F31" s="216" t="n">
        <v>558563.151</v>
      </c>
      <c r="G31" s="216" t="n">
        <v>697856.453</v>
      </c>
      <c r="H31" s="216" t="n">
        <v>-137787.195</v>
      </c>
    </row>
    <row r="32" customFormat="false" ht="12.75" hidden="false" customHeight="false" outlineLevel="0" collapsed="false">
      <c r="A32" s="244" t="s">
        <v>349</v>
      </c>
      <c r="B32" s="245" t="s">
        <v>350</v>
      </c>
      <c r="C32" s="246" t="n">
        <v>25562</v>
      </c>
      <c r="D32" s="216" t="n">
        <v>9078272.886</v>
      </c>
      <c r="E32" s="216" t="n">
        <v>167618.602</v>
      </c>
      <c r="F32" s="216" t="n">
        <v>1239392.145</v>
      </c>
      <c r="G32" s="216" t="n">
        <v>775183.715</v>
      </c>
      <c r="H32" s="216" t="n">
        <v>464350.556</v>
      </c>
    </row>
    <row r="33" customFormat="false" ht="12.75" hidden="false" customHeight="false" outlineLevel="0" collapsed="false">
      <c r="A33" s="244" t="s">
        <v>351</v>
      </c>
      <c r="B33" s="245" t="s">
        <v>352</v>
      </c>
      <c r="C33" s="246" t="n">
        <v>24296</v>
      </c>
      <c r="D33" s="216" t="n">
        <v>8242271.806</v>
      </c>
      <c r="E33" s="216" t="n">
        <v>157059.918</v>
      </c>
      <c r="F33" s="216" t="n">
        <v>1162762.456</v>
      </c>
      <c r="G33" s="216" t="n">
        <v>706325.508</v>
      </c>
      <c r="H33" s="216" t="n">
        <v>456558.917</v>
      </c>
    </row>
    <row r="34" customFormat="false" ht="12.75" hidden="false" customHeight="false" outlineLevel="0" collapsed="false">
      <c r="A34" s="244" t="s">
        <v>353</v>
      </c>
      <c r="B34" s="245" t="s">
        <v>354</v>
      </c>
      <c r="C34" s="246" t="n">
        <v>3170</v>
      </c>
      <c r="D34" s="216" t="n">
        <v>1536142.109</v>
      </c>
      <c r="E34" s="216" t="n">
        <v>81547.766</v>
      </c>
      <c r="F34" s="216" t="n">
        <v>216122.841</v>
      </c>
      <c r="G34" s="216" t="n">
        <v>170499.558</v>
      </c>
      <c r="H34" s="216" t="n">
        <v>45674.522</v>
      </c>
    </row>
    <row r="35" customFormat="false" ht="12.75" hidden="false" customHeight="false" outlineLevel="0" collapsed="false">
      <c r="A35" s="244" t="s">
        <v>355</v>
      </c>
      <c r="B35" s="245" t="s">
        <v>356</v>
      </c>
      <c r="C35" s="246" t="n">
        <v>18033</v>
      </c>
      <c r="D35" s="216" t="n">
        <v>6036441.448</v>
      </c>
      <c r="E35" s="216" t="n">
        <v>62044.909</v>
      </c>
      <c r="F35" s="216" t="n">
        <v>856809.426</v>
      </c>
      <c r="G35" s="216" t="n">
        <v>488184.095</v>
      </c>
      <c r="H35" s="216" t="n">
        <v>368683.742</v>
      </c>
    </row>
    <row r="36" customFormat="false" ht="12.75" hidden="false" customHeight="false" outlineLevel="0" collapsed="false">
      <c r="A36" s="244" t="s">
        <v>357</v>
      </c>
      <c r="B36" s="245" t="s">
        <v>358</v>
      </c>
      <c r="C36" s="246" t="n">
        <v>3093</v>
      </c>
      <c r="D36" s="216" t="n">
        <v>669688.249</v>
      </c>
      <c r="E36" s="216" t="n">
        <v>13467.243</v>
      </c>
      <c r="F36" s="216" t="n">
        <v>89830.189</v>
      </c>
      <c r="G36" s="216" t="n">
        <v>47641.855</v>
      </c>
      <c r="H36" s="216" t="n">
        <v>42200.653</v>
      </c>
    </row>
    <row r="37" customFormat="false" ht="12.75" hidden="false" customHeight="false" outlineLevel="0" collapsed="false">
      <c r="A37" s="244" t="s">
        <v>359</v>
      </c>
      <c r="B37" s="245" t="s">
        <v>360</v>
      </c>
      <c r="C37" s="246" t="n">
        <v>1266</v>
      </c>
      <c r="D37" s="216" t="n">
        <v>836001.08</v>
      </c>
      <c r="E37" s="216" t="n">
        <v>10558.684</v>
      </c>
      <c r="F37" s="216" t="n">
        <v>76629.689</v>
      </c>
      <c r="G37" s="216" t="n">
        <v>68858.207</v>
      </c>
      <c r="H37" s="216" t="n">
        <v>7791.639</v>
      </c>
    </row>
    <row r="38" customFormat="false" ht="12.75" hidden="false" customHeight="false" outlineLevel="0" collapsed="false">
      <c r="A38" s="244" t="s">
        <v>361</v>
      </c>
      <c r="B38" s="245" t="s">
        <v>362</v>
      </c>
      <c r="C38" s="246" t="n">
        <v>6</v>
      </c>
      <c r="D38" s="216" t="n">
        <v>1366.154</v>
      </c>
      <c r="E38" s="216" t="n">
        <v>0</v>
      </c>
      <c r="F38" s="216" t="n">
        <v>202.895</v>
      </c>
      <c r="G38" s="216" t="n">
        <v>33.738</v>
      </c>
      <c r="H38" s="216" t="n">
        <v>169.153</v>
      </c>
    </row>
    <row r="39" customFormat="false" ht="12.75" hidden="false" customHeight="false" outlineLevel="0" collapsed="false">
      <c r="A39" s="244" t="s">
        <v>363</v>
      </c>
      <c r="B39" s="245" t="s">
        <v>364</v>
      </c>
      <c r="C39" s="246" t="n">
        <v>4429</v>
      </c>
      <c r="D39" s="216" t="n">
        <v>1977382.827</v>
      </c>
      <c r="E39" s="216" t="n">
        <v>30317.733</v>
      </c>
      <c r="F39" s="216" t="n">
        <v>281178.299</v>
      </c>
      <c r="G39" s="216" t="n">
        <v>165875.979</v>
      </c>
      <c r="H39" s="216" t="n">
        <v>115345.434</v>
      </c>
    </row>
    <row r="40" customFormat="false" ht="12.75" hidden="false" customHeight="false" outlineLevel="0" collapsed="false">
      <c r="A40" s="244" t="s">
        <v>365</v>
      </c>
      <c r="B40" s="245" t="s">
        <v>366</v>
      </c>
      <c r="C40" s="246" t="n">
        <v>1519</v>
      </c>
      <c r="D40" s="216" t="n">
        <v>745136.468</v>
      </c>
      <c r="E40" s="216" t="n">
        <v>6831.354</v>
      </c>
      <c r="F40" s="216" t="n">
        <v>103440</v>
      </c>
      <c r="G40" s="216" t="n">
        <v>57796.021</v>
      </c>
      <c r="H40" s="216" t="n">
        <v>45667.741</v>
      </c>
    </row>
    <row r="41" customFormat="false" ht="12.75" hidden="false" customHeight="false" outlineLevel="0" collapsed="false">
      <c r="A41" s="244" t="s">
        <v>367</v>
      </c>
      <c r="B41" s="245" t="s">
        <v>368</v>
      </c>
      <c r="C41" s="246" t="n">
        <v>2910</v>
      </c>
      <c r="D41" s="216" t="n">
        <v>1232246.359</v>
      </c>
      <c r="E41" s="216" t="n">
        <v>23486.379</v>
      </c>
      <c r="F41" s="216" t="n">
        <v>177738.299</v>
      </c>
      <c r="G41" s="216" t="n">
        <v>108079.958</v>
      </c>
      <c r="H41" s="216" t="n">
        <v>69677.693</v>
      </c>
    </row>
    <row r="42" customFormat="false" ht="12.75" hidden="false" customHeight="false" outlineLevel="0" collapsed="false">
      <c r="A42" s="244" t="s">
        <v>369</v>
      </c>
      <c r="B42" s="245" t="s">
        <v>370</v>
      </c>
      <c r="C42" s="246" t="n">
        <v>946</v>
      </c>
      <c r="D42" s="216" t="n">
        <v>419702.712</v>
      </c>
      <c r="E42" s="216" t="n">
        <v>39543.004</v>
      </c>
      <c r="F42" s="216" t="n">
        <v>30896.897</v>
      </c>
      <c r="G42" s="216" t="n">
        <v>25663.074</v>
      </c>
      <c r="H42" s="216" t="n">
        <v>5233.448</v>
      </c>
    </row>
    <row r="43" customFormat="false" ht="12.75" hidden="false" customHeight="false" outlineLevel="0" collapsed="false">
      <c r="A43" s="244" t="s">
        <v>371</v>
      </c>
      <c r="B43" s="245" t="s">
        <v>372</v>
      </c>
      <c r="C43" s="246" t="n">
        <v>562</v>
      </c>
      <c r="D43" s="216" t="n">
        <v>269430.163</v>
      </c>
      <c r="E43" s="216" t="n">
        <v>16249.76</v>
      </c>
      <c r="F43" s="216" t="n">
        <v>13519.248</v>
      </c>
      <c r="G43" s="216" t="n">
        <v>10021.594</v>
      </c>
      <c r="H43" s="216" t="n">
        <v>3497.342</v>
      </c>
    </row>
    <row r="44" customFormat="false" ht="12.75" hidden="false" customHeight="false" outlineLevel="0" collapsed="false">
      <c r="A44" s="244" t="s">
        <v>373</v>
      </c>
      <c r="B44" s="245" t="s">
        <v>374</v>
      </c>
      <c r="C44" s="246" t="n">
        <v>467</v>
      </c>
      <c r="D44" s="216" t="n">
        <v>247486.703</v>
      </c>
      <c r="E44" s="216" t="n">
        <v>14967.551</v>
      </c>
      <c r="F44" s="216" t="n">
        <v>11339.767</v>
      </c>
      <c r="G44" s="216" t="n">
        <v>8696.739</v>
      </c>
      <c r="H44" s="216" t="n">
        <v>2642.727</v>
      </c>
    </row>
    <row r="45" customFormat="false" ht="12.75" hidden="false" customHeight="false" outlineLevel="0" collapsed="false">
      <c r="A45" s="244" t="s">
        <v>375</v>
      </c>
      <c r="B45" s="245" t="s">
        <v>376</v>
      </c>
      <c r="C45" s="246" t="n">
        <v>95</v>
      </c>
      <c r="D45" s="216" t="n">
        <v>21943.46</v>
      </c>
      <c r="E45" s="216" t="n">
        <v>1282.209</v>
      </c>
      <c r="F45" s="216" t="n">
        <v>2179.481</v>
      </c>
      <c r="G45" s="216" t="n">
        <v>1324.855</v>
      </c>
      <c r="H45" s="216" t="n">
        <v>854.615</v>
      </c>
    </row>
    <row r="46" customFormat="false" ht="12.75" hidden="false" customHeight="false" outlineLevel="0" collapsed="false">
      <c r="A46" s="244" t="s">
        <v>377</v>
      </c>
      <c r="B46" s="245" t="s">
        <v>378</v>
      </c>
      <c r="C46" s="246" t="n">
        <v>384</v>
      </c>
      <c r="D46" s="216" t="n">
        <v>150272.549</v>
      </c>
      <c r="E46" s="216" t="n">
        <v>23293.244</v>
      </c>
      <c r="F46" s="216" t="n">
        <v>17377.649</v>
      </c>
      <c r="G46" s="216" t="n">
        <v>15641.48</v>
      </c>
      <c r="H46" s="216" t="n">
        <v>1736.106</v>
      </c>
    </row>
    <row r="47" customFormat="false" ht="12.75" hidden="false" customHeight="false" outlineLevel="0" collapsed="false">
      <c r="A47" s="244" t="s">
        <v>379</v>
      </c>
      <c r="B47" s="245" t="s">
        <v>380</v>
      </c>
      <c r="C47" s="246" t="n">
        <v>2534</v>
      </c>
      <c r="D47" s="216" t="n">
        <v>30315895.132</v>
      </c>
      <c r="E47" s="216" t="n">
        <v>1520473.606</v>
      </c>
      <c r="F47" s="216" t="n">
        <v>4750328.039</v>
      </c>
      <c r="G47" s="216" t="n">
        <v>3517815.952</v>
      </c>
      <c r="H47" s="216" t="n">
        <v>1232512.735</v>
      </c>
    </row>
    <row r="48" customFormat="false" ht="12.75" hidden="false" customHeight="false" outlineLevel="0" collapsed="false">
      <c r="A48" s="244" t="s">
        <v>381</v>
      </c>
      <c r="B48" s="245" t="s">
        <v>382</v>
      </c>
      <c r="C48" s="248" t="s">
        <v>383</v>
      </c>
      <c r="D48" s="248" t="s">
        <v>383</v>
      </c>
      <c r="E48" s="248" t="s">
        <v>383</v>
      </c>
      <c r="F48" s="248" t="s">
        <v>383</v>
      </c>
      <c r="G48" s="248" t="s">
        <v>383</v>
      </c>
      <c r="H48" s="248" t="s">
        <v>383</v>
      </c>
    </row>
    <row r="49" customFormat="false" ht="12.75" hidden="false" customHeight="false" outlineLevel="0" collapsed="false">
      <c r="A49" s="244" t="s">
        <v>384</v>
      </c>
      <c r="B49" s="245" t="s">
        <v>385</v>
      </c>
      <c r="C49" s="248" t="s">
        <v>383</v>
      </c>
      <c r="D49" s="248" t="s">
        <v>383</v>
      </c>
      <c r="E49" s="248" t="s">
        <v>383</v>
      </c>
      <c r="F49" s="248" t="s">
        <v>383</v>
      </c>
      <c r="G49" s="248" t="s">
        <v>383</v>
      </c>
      <c r="H49" s="248" t="s">
        <v>383</v>
      </c>
    </row>
    <row r="50" customFormat="false" ht="12.75" hidden="false" customHeight="false" outlineLevel="0" collapsed="false">
      <c r="A50" s="244" t="s">
        <v>386</v>
      </c>
      <c r="B50" s="245" t="s">
        <v>387</v>
      </c>
      <c r="C50" s="248" t="s">
        <v>383</v>
      </c>
      <c r="D50" s="248" t="s">
        <v>383</v>
      </c>
      <c r="E50" s="248" t="s">
        <v>383</v>
      </c>
      <c r="F50" s="248" t="s">
        <v>383</v>
      </c>
      <c r="G50" s="248" t="s">
        <v>383</v>
      </c>
      <c r="H50" s="248" t="s">
        <v>383</v>
      </c>
    </row>
    <row r="51" customFormat="false" ht="12.75" hidden="false" customHeight="false" outlineLevel="0" collapsed="false">
      <c r="A51" s="244" t="s">
        <v>388</v>
      </c>
      <c r="B51" s="245" t="s">
        <v>389</v>
      </c>
      <c r="C51" s="248" t="s">
        <v>383</v>
      </c>
      <c r="D51" s="248" t="s">
        <v>383</v>
      </c>
      <c r="E51" s="248" t="s">
        <v>383</v>
      </c>
      <c r="F51" s="248" t="s">
        <v>383</v>
      </c>
      <c r="G51" s="248" t="s">
        <v>383</v>
      </c>
      <c r="H51" s="248" t="s">
        <v>383</v>
      </c>
    </row>
    <row r="52" customFormat="false" ht="12.75" hidden="false" customHeight="false" outlineLevel="0" collapsed="false">
      <c r="A52" s="244" t="s">
        <v>390</v>
      </c>
      <c r="B52" s="245" t="s">
        <v>391</v>
      </c>
      <c r="C52" s="249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</row>
    <row r="53" customFormat="false" ht="12.75" hidden="false" customHeight="false" outlineLevel="0" collapsed="false">
      <c r="A53" s="244" t="s">
        <v>392</v>
      </c>
      <c r="B53" s="245" t="s">
        <v>393</v>
      </c>
      <c r="C53" s="248" t="s">
        <v>383</v>
      </c>
      <c r="D53" s="248" t="s">
        <v>383</v>
      </c>
      <c r="E53" s="248" t="s">
        <v>383</v>
      </c>
      <c r="F53" s="248" t="s">
        <v>383</v>
      </c>
      <c r="G53" s="248" t="s">
        <v>383</v>
      </c>
      <c r="H53" s="248" t="s">
        <v>383</v>
      </c>
    </row>
    <row r="54" customFormat="false" ht="12.75" hidden="false" customHeight="false" outlineLevel="0" collapsed="false">
      <c r="A54" s="244" t="s">
        <v>394</v>
      </c>
      <c r="B54" s="245" t="s">
        <v>395</v>
      </c>
      <c r="C54" s="249" t="n">
        <v>120</v>
      </c>
      <c r="D54" s="216" t="n">
        <v>284221.784</v>
      </c>
      <c r="E54" s="216" t="n">
        <v>40058.162</v>
      </c>
      <c r="F54" s="216" t="n">
        <v>32833.32</v>
      </c>
      <c r="G54" s="216" t="n">
        <v>30474.812</v>
      </c>
      <c r="H54" s="216" t="n">
        <v>2358.844</v>
      </c>
    </row>
    <row r="55" customFormat="false" ht="12.75" hidden="false" customHeight="false" outlineLevel="0" collapsed="false">
      <c r="A55" s="244" t="s">
        <v>396</v>
      </c>
      <c r="B55" s="245" t="s">
        <v>397</v>
      </c>
      <c r="C55" s="249" t="n">
        <v>79</v>
      </c>
      <c r="D55" s="216" t="n">
        <v>12152909.83</v>
      </c>
      <c r="E55" s="216" t="n">
        <v>536716.379</v>
      </c>
      <c r="F55" s="216" t="n">
        <v>2210405.985</v>
      </c>
      <c r="G55" s="216" t="n">
        <v>1574128.304</v>
      </c>
      <c r="H55" s="216" t="n">
        <v>636277.625</v>
      </c>
    </row>
    <row r="56" customFormat="false" ht="12.75" hidden="false" customHeight="false" outlineLevel="0" collapsed="false">
      <c r="A56" s="244" t="s">
        <v>398</v>
      </c>
      <c r="B56" s="245" t="s">
        <v>399</v>
      </c>
      <c r="C56" s="248" t="s">
        <v>383</v>
      </c>
      <c r="D56" s="248" t="s">
        <v>383</v>
      </c>
      <c r="E56" s="248" t="s">
        <v>383</v>
      </c>
      <c r="F56" s="248" t="s">
        <v>383</v>
      </c>
      <c r="G56" s="248" t="s">
        <v>383</v>
      </c>
      <c r="H56" s="248" t="s">
        <v>383</v>
      </c>
    </row>
    <row r="57" customFormat="false" ht="12.75" hidden="false" customHeight="false" outlineLevel="0" collapsed="false">
      <c r="A57" s="244" t="s">
        <v>400</v>
      </c>
      <c r="B57" s="245" t="s">
        <v>401</v>
      </c>
      <c r="C57" s="248" t="s">
        <v>383</v>
      </c>
      <c r="D57" s="248" t="s">
        <v>383</v>
      </c>
      <c r="E57" s="248" t="s">
        <v>383</v>
      </c>
      <c r="F57" s="248" t="s">
        <v>383</v>
      </c>
      <c r="G57" s="248" t="s">
        <v>383</v>
      </c>
      <c r="H57" s="248" t="s">
        <v>383</v>
      </c>
    </row>
    <row r="58" customFormat="false" ht="12.75" hidden="false" customHeight="false" outlineLevel="0" collapsed="false">
      <c r="A58" s="244" t="s">
        <v>402</v>
      </c>
      <c r="B58" s="245" t="s">
        <v>403</v>
      </c>
      <c r="C58" s="248" t="s">
        <v>383</v>
      </c>
      <c r="D58" s="248" t="s">
        <v>383</v>
      </c>
      <c r="E58" s="248" t="s">
        <v>383</v>
      </c>
      <c r="F58" s="248" t="s">
        <v>383</v>
      </c>
      <c r="G58" s="248" t="s">
        <v>383</v>
      </c>
      <c r="H58" s="248" t="s">
        <v>383</v>
      </c>
    </row>
    <row r="59" customFormat="false" ht="12.75" hidden="false" customHeight="false" outlineLevel="0" collapsed="false">
      <c r="A59" s="244" t="s">
        <v>404</v>
      </c>
      <c r="B59" s="245" t="s">
        <v>405</v>
      </c>
      <c r="C59" s="248" t="s">
        <v>383</v>
      </c>
      <c r="D59" s="248" t="s">
        <v>383</v>
      </c>
      <c r="E59" s="248" t="s">
        <v>383</v>
      </c>
      <c r="F59" s="248" t="s">
        <v>383</v>
      </c>
      <c r="G59" s="248" t="s">
        <v>383</v>
      </c>
      <c r="H59" s="248" t="s">
        <v>383</v>
      </c>
    </row>
    <row r="60" customFormat="false" ht="12.75" hidden="false" customHeight="false" outlineLevel="0" collapsed="false">
      <c r="A60" s="244" t="s">
        <v>406</v>
      </c>
      <c r="B60" s="245" t="s">
        <v>407</v>
      </c>
      <c r="C60" s="248" t="s">
        <v>383</v>
      </c>
      <c r="D60" s="248" t="s">
        <v>383</v>
      </c>
      <c r="E60" s="248" t="s">
        <v>383</v>
      </c>
      <c r="F60" s="248" t="s">
        <v>383</v>
      </c>
      <c r="G60" s="248" t="s">
        <v>383</v>
      </c>
      <c r="H60" s="248" t="s">
        <v>383</v>
      </c>
    </row>
    <row r="61" customFormat="false" ht="12.75" hidden="false" customHeight="false" outlineLevel="0" collapsed="false">
      <c r="A61" s="244" t="s">
        <v>408</v>
      </c>
      <c r="B61" s="245" t="s">
        <v>409</v>
      </c>
      <c r="C61" s="248" t="s">
        <v>383</v>
      </c>
      <c r="D61" s="248" t="s">
        <v>383</v>
      </c>
      <c r="E61" s="248" t="s">
        <v>383</v>
      </c>
      <c r="F61" s="248" t="s">
        <v>383</v>
      </c>
      <c r="G61" s="248" t="s">
        <v>383</v>
      </c>
      <c r="H61" s="248" t="s">
        <v>383</v>
      </c>
    </row>
    <row r="62" customFormat="false" ht="12.75" hidden="false" customHeight="false" outlineLevel="0" collapsed="false">
      <c r="A62" s="244" t="s">
        <v>410</v>
      </c>
      <c r="B62" s="245" t="s">
        <v>411</v>
      </c>
      <c r="C62" s="246" t="n">
        <v>0</v>
      </c>
      <c r="D62" s="216" t="n">
        <v>0</v>
      </c>
      <c r="E62" s="216" t="n">
        <v>0</v>
      </c>
      <c r="F62" s="216" t="n">
        <v>0</v>
      </c>
      <c r="G62" s="216" t="n">
        <v>0</v>
      </c>
      <c r="H62" s="216" t="n">
        <v>0</v>
      </c>
    </row>
    <row r="63" customFormat="false" ht="12.75" hidden="false" customHeight="false" outlineLevel="0" collapsed="false">
      <c r="A63" s="244" t="s">
        <v>412</v>
      </c>
      <c r="B63" s="245" t="s">
        <v>413</v>
      </c>
      <c r="C63" s="248" t="s">
        <v>383</v>
      </c>
      <c r="D63" s="248" t="s">
        <v>383</v>
      </c>
      <c r="E63" s="248" t="s">
        <v>383</v>
      </c>
      <c r="F63" s="248" t="s">
        <v>383</v>
      </c>
      <c r="G63" s="248" t="s">
        <v>383</v>
      </c>
      <c r="H63" s="248" t="s">
        <v>383</v>
      </c>
    </row>
    <row r="64" customFormat="false" ht="12.75" hidden="false" customHeight="false" outlineLevel="0" collapsed="false">
      <c r="A64" s="244" t="s">
        <v>414</v>
      </c>
      <c r="B64" s="245" t="s">
        <v>415</v>
      </c>
      <c r="C64" s="246" t="n">
        <v>730</v>
      </c>
      <c r="D64" s="216" t="n">
        <v>3000382.466</v>
      </c>
      <c r="E64" s="216" t="n">
        <v>100115.087</v>
      </c>
      <c r="F64" s="216" t="n">
        <v>448081.893</v>
      </c>
      <c r="G64" s="216" t="n">
        <v>339597.916</v>
      </c>
      <c r="H64" s="216" t="n">
        <v>108483.525</v>
      </c>
    </row>
    <row r="65" customFormat="false" ht="12.75" hidden="false" customHeight="false" outlineLevel="0" collapsed="false">
      <c r="A65" s="244" t="s">
        <v>416</v>
      </c>
      <c r="B65" s="245" t="s">
        <v>417</v>
      </c>
      <c r="C65" s="246" t="n">
        <v>629</v>
      </c>
      <c r="D65" s="216" t="n">
        <v>1969134.542</v>
      </c>
      <c r="E65" s="216" t="n">
        <v>45598.075</v>
      </c>
      <c r="F65" s="216" t="n">
        <v>306429.745</v>
      </c>
      <c r="G65" s="216" t="n">
        <v>213350.382</v>
      </c>
      <c r="H65" s="216" t="n">
        <v>93078.98</v>
      </c>
    </row>
    <row r="66" customFormat="false" ht="12.75" hidden="false" customHeight="false" outlineLevel="0" collapsed="false">
      <c r="A66" s="244" t="s">
        <v>418</v>
      </c>
      <c r="B66" s="245" t="s">
        <v>419</v>
      </c>
      <c r="C66" s="246" t="n">
        <v>83</v>
      </c>
      <c r="D66" s="216" t="n">
        <v>978297.953</v>
      </c>
      <c r="E66" s="216" t="n">
        <v>45425.282</v>
      </c>
      <c r="F66" s="216" t="n">
        <v>132371.805</v>
      </c>
      <c r="G66" s="216" t="n">
        <v>120111.759</v>
      </c>
      <c r="H66" s="216" t="n">
        <v>12259.988</v>
      </c>
    </row>
    <row r="67" customFormat="false" ht="12.75" hidden="false" customHeight="false" outlineLevel="0" collapsed="false">
      <c r="A67" s="244" t="s">
        <v>420</v>
      </c>
      <c r="B67" s="245" t="s">
        <v>421</v>
      </c>
      <c r="C67" s="246" t="n">
        <v>18</v>
      </c>
      <c r="D67" s="216" t="n">
        <v>52949.971</v>
      </c>
      <c r="E67" s="216" t="n">
        <v>9091.73</v>
      </c>
      <c r="F67" s="216" t="n">
        <v>9280.343</v>
      </c>
      <c r="G67" s="216" t="n">
        <v>6135.775</v>
      </c>
      <c r="H67" s="216" t="n">
        <v>3144.557</v>
      </c>
    </row>
    <row r="68" customFormat="false" ht="12.75" hidden="false" customHeight="false" outlineLevel="0" collapsed="false">
      <c r="A68" s="244" t="s">
        <v>422</v>
      </c>
      <c r="B68" s="245" t="s">
        <v>423</v>
      </c>
      <c r="C68" s="246" t="n">
        <v>1436</v>
      </c>
      <c r="D68" s="216" t="n">
        <v>3616807.457</v>
      </c>
      <c r="E68" s="216" t="n">
        <v>42502.563</v>
      </c>
      <c r="F68" s="216" t="n">
        <v>530279.165</v>
      </c>
      <c r="G68" s="216" t="n">
        <v>374208.844</v>
      </c>
      <c r="H68" s="216" t="n">
        <v>156071.237</v>
      </c>
    </row>
    <row r="69" customFormat="false" ht="12.75" hidden="false" customHeight="false" outlineLevel="0" collapsed="false">
      <c r="A69" s="244" t="s">
        <v>424</v>
      </c>
      <c r="B69" s="245" t="s">
        <v>425</v>
      </c>
      <c r="C69" s="246" t="n">
        <v>1373</v>
      </c>
      <c r="D69" s="216" t="n">
        <v>3241486.271</v>
      </c>
      <c r="E69" s="216" t="n">
        <v>34116.537</v>
      </c>
      <c r="F69" s="216" t="n">
        <v>490412.868</v>
      </c>
      <c r="G69" s="216" t="n">
        <v>335846.736</v>
      </c>
      <c r="H69" s="216" t="n">
        <v>154567.07</v>
      </c>
    </row>
    <row r="70" customFormat="false" ht="12.75" hidden="false" customHeight="false" outlineLevel="0" collapsed="false">
      <c r="A70" s="244" t="s">
        <v>426</v>
      </c>
      <c r="B70" s="245" t="s">
        <v>427</v>
      </c>
      <c r="C70" s="249" t="n">
        <v>63</v>
      </c>
      <c r="D70" s="216" t="n">
        <v>375321.186</v>
      </c>
      <c r="E70" s="216" t="n">
        <v>8386.026</v>
      </c>
      <c r="F70" s="216" t="n">
        <v>39866.297</v>
      </c>
      <c r="G70" s="216" t="n">
        <v>38362.108</v>
      </c>
      <c r="H70" s="216" t="n">
        <v>1504.167</v>
      </c>
    </row>
    <row r="71" customFormat="false" ht="12.75" hidden="false" customHeight="false" outlineLevel="0" collapsed="false">
      <c r="A71" s="244" t="s">
        <v>428</v>
      </c>
      <c r="B71" s="245" t="s">
        <v>429</v>
      </c>
      <c r="C71" s="248" t="s">
        <v>383</v>
      </c>
      <c r="D71" s="248" t="s">
        <v>383</v>
      </c>
      <c r="E71" s="248" t="s">
        <v>383</v>
      </c>
      <c r="F71" s="248" t="s">
        <v>383</v>
      </c>
      <c r="G71" s="248" t="s">
        <v>383</v>
      </c>
      <c r="H71" s="248" t="s">
        <v>383</v>
      </c>
    </row>
    <row r="72" customFormat="false" ht="12.75" hidden="false" customHeight="false" outlineLevel="0" collapsed="false">
      <c r="A72" s="244" t="s">
        <v>430</v>
      </c>
      <c r="B72" s="245" t="s">
        <v>431</v>
      </c>
      <c r="C72" s="249" t="n">
        <v>7</v>
      </c>
      <c r="D72" s="216" t="n">
        <v>590321.576</v>
      </c>
      <c r="E72" s="216" t="n">
        <v>17718.452</v>
      </c>
      <c r="F72" s="216" t="n">
        <v>69909.038</v>
      </c>
      <c r="G72" s="216" t="n">
        <v>57321.037</v>
      </c>
      <c r="H72" s="216" t="n">
        <v>12587.998</v>
      </c>
    </row>
    <row r="73" customFormat="false" ht="12.75" hidden="false" customHeight="false" outlineLevel="0" collapsed="false">
      <c r="A73" s="244" t="s">
        <v>432</v>
      </c>
      <c r="B73" s="245" t="s">
        <v>433</v>
      </c>
      <c r="C73" s="246" t="n">
        <v>146</v>
      </c>
      <c r="D73" s="216" t="n">
        <v>486956.331</v>
      </c>
      <c r="E73" s="216" t="n">
        <v>20400.462</v>
      </c>
      <c r="F73" s="216" t="n">
        <v>61051.325</v>
      </c>
      <c r="G73" s="216" t="n">
        <v>48655.665</v>
      </c>
      <c r="H73" s="216" t="n">
        <v>12395.564</v>
      </c>
    </row>
    <row r="74" customFormat="false" ht="12.75" hidden="false" customHeight="false" outlineLevel="0" collapsed="false">
      <c r="A74" s="244" t="s">
        <v>434</v>
      </c>
      <c r="B74" s="245" t="s">
        <v>435</v>
      </c>
      <c r="C74" s="246" t="n">
        <v>274075</v>
      </c>
      <c r="D74" s="216" t="n">
        <v>1748283838.912</v>
      </c>
      <c r="E74" s="216" t="n">
        <v>212246477.305</v>
      </c>
      <c r="F74" s="216" t="n">
        <v>209904649.281</v>
      </c>
      <c r="G74" s="216" t="n">
        <v>199042804.31</v>
      </c>
      <c r="H74" s="216" t="n">
        <v>11019284.885</v>
      </c>
    </row>
    <row r="75" customFormat="false" ht="12.75" hidden="false" customHeight="false" outlineLevel="0" collapsed="false">
      <c r="A75" s="244" t="s">
        <v>436</v>
      </c>
      <c r="B75" s="245" t="s">
        <v>437</v>
      </c>
      <c r="C75" s="246" t="n">
        <v>41022</v>
      </c>
      <c r="D75" s="216" t="n">
        <v>177105360.769</v>
      </c>
      <c r="E75" s="216" t="n">
        <v>17295451.533</v>
      </c>
      <c r="F75" s="216" t="n">
        <v>17635846.516</v>
      </c>
      <c r="G75" s="216" t="n">
        <v>14919357.104</v>
      </c>
      <c r="H75" s="216" t="n">
        <v>2735402.246</v>
      </c>
    </row>
    <row r="76" customFormat="false" ht="12.75" hidden="false" customHeight="false" outlineLevel="0" collapsed="false">
      <c r="A76" s="244" t="s">
        <v>438</v>
      </c>
      <c r="B76" s="245" t="s">
        <v>439</v>
      </c>
      <c r="C76" s="246" t="n">
        <v>40959</v>
      </c>
      <c r="D76" s="216" t="n">
        <v>157356637.613</v>
      </c>
      <c r="E76" s="216" t="n">
        <v>14043596.56</v>
      </c>
      <c r="F76" s="216" t="n">
        <v>14206468.937</v>
      </c>
      <c r="G76" s="216" t="n">
        <v>13844308.061</v>
      </c>
      <c r="H76" s="216" t="n">
        <v>380879.343</v>
      </c>
    </row>
    <row r="77" customFormat="false" ht="12.75" hidden="false" customHeight="false" outlineLevel="0" collapsed="false">
      <c r="A77" s="244" t="s">
        <v>440</v>
      </c>
      <c r="B77" s="245" t="s">
        <v>441</v>
      </c>
      <c r="C77" s="246" t="n">
        <v>15230</v>
      </c>
      <c r="D77" s="216" t="n">
        <v>33637938.617</v>
      </c>
      <c r="E77" s="216" t="n">
        <v>2105760.904</v>
      </c>
      <c r="F77" s="216" t="n">
        <v>2425093.038</v>
      </c>
      <c r="G77" s="216" t="n">
        <v>2590364.46</v>
      </c>
      <c r="H77" s="216" t="n">
        <v>-164147.892</v>
      </c>
    </row>
    <row r="78" customFormat="false" ht="12.75" hidden="false" customHeight="false" outlineLevel="0" collapsed="false">
      <c r="A78" s="244" t="s">
        <v>442</v>
      </c>
      <c r="B78" s="245" t="s">
        <v>443</v>
      </c>
      <c r="C78" s="246" t="n">
        <v>914</v>
      </c>
      <c r="D78" s="216" t="n">
        <v>7978282.405</v>
      </c>
      <c r="E78" s="216" t="n">
        <v>588277.391</v>
      </c>
      <c r="F78" s="216" t="n">
        <v>538968.476</v>
      </c>
      <c r="G78" s="216" t="n">
        <v>621582.834</v>
      </c>
      <c r="H78" s="216" t="n">
        <v>-82614.508</v>
      </c>
    </row>
    <row r="79" customFormat="false" ht="12.75" hidden="false" customHeight="false" outlineLevel="0" collapsed="false">
      <c r="A79" s="244" t="s">
        <v>444</v>
      </c>
      <c r="B79" s="245" t="s">
        <v>445</v>
      </c>
      <c r="C79" s="246" t="n">
        <v>105</v>
      </c>
      <c r="D79" s="216" t="n">
        <v>2142825.615</v>
      </c>
      <c r="E79" s="216" t="n">
        <v>86368.243</v>
      </c>
      <c r="F79" s="216" t="n">
        <v>158299.741</v>
      </c>
      <c r="G79" s="216" t="n">
        <v>176866.232</v>
      </c>
      <c r="H79" s="216" t="n">
        <v>-18566.495</v>
      </c>
    </row>
    <row r="80" customFormat="false" ht="12.75" hidden="false" customHeight="false" outlineLevel="0" collapsed="false">
      <c r="A80" s="244" t="s">
        <v>446</v>
      </c>
      <c r="B80" s="245" t="s">
        <v>447</v>
      </c>
      <c r="C80" s="246" t="n">
        <v>14211</v>
      </c>
      <c r="D80" s="216" t="n">
        <v>23516830.597</v>
      </c>
      <c r="E80" s="216" t="n">
        <v>1431115.27</v>
      </c>
      <c r="F80" s="216" t="n">
        <v>1727824.821</v>
      </c>
      <c r="G80" s="216" t="n">
        <v>1791915.394</v>
      </c>
      <c r="H80" s="216" t="n">
        <v>-62966.889</v>
      </c>
    </row>
    <row r="81" customFormat="false" ht="12.75" hidden="false" customHeight="false" outlineLevel="0" collapsed="false">
      <c r="A81" s="244" t="s">
        <v>448</v>
      </c>
      <c r="B81" s="245" t="s">
        <v>449</v>
      </c>
      <c r="C81" s="246" t="n">
        <v>293</v>
      </c>
      <c r="D81" s="216" t="n">
        <v>2009667.515</v>
      </c>
      <c r="E81" s="216" t="n">
        <v>263373.448</v>
      </c>
      <c r="F81" s="216" t="n">
        <v>154077.016</v>
      </c>
      <c r="G81" s="216" t="n">
        <v>157176.968</v>
      </c>
      <c r="H81" s="216" t="n">
        <v>-3100.072</v>
      </c>
    </row>
    <row r="82" customFormat="false" ht="12.75" hidden="false" customHeight="false" outlineLevel="0" collapsed="false">
      <c r="A82" s="244" t="s">
        <v>450</v>
      </c>
      <c r="B82" s="245" t="s">
        <v>451</v>
      </c>
      <c r="C82" s="246" t="n">
        <v>839</v>
      </c>
      <c r="D82" s="216" t="n">
        <v>7693378.567</v>
      </c>
      <c r="E82" s="216" t="n">
        <v>1236396.62</v>
      </c>
      <c r="F82" s="216" t="n">
        <v>828128.432</v>
      </c>
      <c r="G82" s="216" t="n">
        <v>824282.579</v>
      </c>
      <c r="H82" s="216" t="n">
        <v>3924.538</v>
      </c>
    </row>
    <row r="83" customFormat="false" ht="12.75" hidden="false" customHeight="false" outlineLevel="0" collapsed="false">
      <c r="A83" s="244" t="s">
        <v>452</v>
      </c>
      <c r="B83" s="245" t="s">
        <v>453</v>
      </c>
      <c r="C83" s="246" t="n">
        <v>96</v>
      </c>
      <c r="D83" s="216" t="n">
        <v>1269019.202</v>
      </c>
      <c r="E83" s="216" t="n">
        <v>105313.598</v>
      </c>
      <c r="F83" s="216" t="n">
        <v>93586.666</v>
      </c>
      <c r="G83" s="216" t="n">
        <v>110345.74</v>
      </c>
      <c r="H83" s="216" t="n">
        <v>-16759.106</v>
      </c>
    </row>
    <row r="84" customFormat="false" ht="12.75" hidden="false" customHeight="false" outlineLevel="0" collapsed="false">
      <c r="A84" s="244" t="s">
        <v>454</v>
      </c>
      <c r="B84" s="245" t="s">
        <v>455</v>
      </c>
      <c r="C84" s="246" t="n">
        <v>286</v>
      </c>
      <c r="D84" s="216" t="n">
        <v>3239600.515</v>
      </c>
      <c r="E84" s="216" t="n">
        <v>629791.282</v>
      </c>
      <c r="F84" s="216" t="n">
        <v>454711.554</v>
      </c>
      <c r="G84" s="216" t="n">
        <v>402426.586</v>
      </c>
      <c r="H84" s="216" t="n">
        <v>52284.768</v>
      </c>
    </row>
    <row r="85" customFormat="false" ht="12.75" hidden="false" customHeight="false" outlineLevel="0" collapsed="false">
      <c r="A85" s="244" t="s">
        <v>456</v>
      </c>
      <c r="B85" s="245" t="s">
        <v>457</v>
      </c>
      <c r="C85" s="246" t="n">
        <v>457</v>
      </c>
      <c r="D85" s="216" t="n">
        <v>3184758.85</v>
      </c>
      <c r="E85" s="216" t="n">
        <v>501291.74</v>
      </c>
      <c r="F85" s="216" t="n">
        <v>279830.212</v>
      </c>
      <c r="G85" s="216" t="n">
        <v>311510.253</v>
      </c>
      <c r="H85" s="216" t="n">
        <v>-31601.124</v>
      </c>
    </row>
    <row r="86" customFormat="false" ht="12.75" hidden="false" customHeight="false" outlineLevel="0" collapsed="false">
      <c r="A86" s="244" t="s">
        <v>458</v>
      </c>
      <c r="B86" s="245" t="s">
        <v>459</v>
      </c>
      <c r="C86" s="246" t="n">
        <v>193</v>
      </c>
      <c r="D86" s="216" t="n">
        <v>3297060.39</v>
      </c>
      <c r="E86" s="216" t="n">
        <v>612125.635</v>
      </c>
      <c r="F86" s="216" t="n">
        <v>325299.271</v>
      </c>
      <c r="G86" s="216" t="n">
        <v>326239.258</v>
      </c>
      <c r="H86" s="216" t="n">
        <v>-940.004</v>
      </c>
    </row>
    <row r="87" customFormat="false" ht="12.75" hidden="false" customHeight="false" outlineLevel="0" collapsed="false">
      <c r="A87" s="244" t="s">
        <v>460</v>
      </c>
      <c r="B87" s="245" t="s">
        <v>461</v>
      </c>
      <c r="C87" s="246" t="n">
        <v>136</v>
      </c>
      <c r="D87" s="216" t="n">
        <v>1813591.194</v>
      </c>
      <c r="E87" s="216" t="n">
        <v>293432.843</v>
      </c>
      <c r="F87" s="216" t="n">
        <v>182658.247</v>
      </c>
      <c r="G87" s="216" t="n">
        <v>166725.63</v>
      </c>
      <c r="H87" s="216" t="n">
        <v>15932.613</v>
      </c>
    </row>
    <row r="88" customFormat="false" ht="12.75" hidden="false" customHeight="false" outlineLevel="0" collapsed="false">
      <c r="A88" s="244" t="s">
        <v>462</v>
      </c>
      <c r="B88" s="245" t="s">
        <v>463</v>
      </c>
      <c r="C88" s="246" t="n">
        <v>43</v>
      </c>
      <c r="D88" s="216" t="n">
        <v>1008583.463</v>
      </c>
      <c r="E88" s="216" t="n">
        <v>189091.594</v>
      </c>
      <c r="F88" s="216" t="n">
        <v>93548.611</v>
      </c>
      <c r="G88" s="216" t="n">
        <v>108283.562</v>
      </c>
      <c r="H88" s="216" t="n">
        <v>-14734.972</v>
      </c>
    </row>
    <row r="89" customFormat="false" ht="12.75" hidden="false" customHeight="false" outlineLevel="0" collapsed="false">
      <c r="A89" s="244" t="s">
        <v>464</v>
      </c>
      <c r="B89" s="245" t="s">
        <v>465</v>
      </c>
      <c r="C89" s="246" t="n">
        <v>14</v>
      </c>
      <c r="D89" s="216" t="n">
        <v>474885.733</v>
      </c>
      <c r="E89" s="216" t="n">
        <v>129601.198</v>
      </c>
      <c r="F89" s="216" t="n">
        <v>49092.413</v>
      </c>
      <c r="G89" s="216" t="n">
        <v>51230.066</v>
      </c>
      <c r="H89" s="216" t="n">
        <v>-2137.645</v>
      </c>
    </row>
    <row r="90" customFormat="false" ht="12.75" hidden="false" customHeight="false" outlineLevel="0" collapsed="false">
      <c r="A90" s="244" t="s">
        <v>466</v>
      </c>
      <c r="B90" s="245" t="s">
        <v>467</v>
      </c>
      <c r="C90" s="246" t="n">
        <v>716</v>
      </c>
      <c r="D90" s="216" t="n">
        <v>23626624.325</v>
      </c>
      <c r="E90" s="216" t="n">
        <v>2065047.986</v>
      </c>
      <c r="F90" s="216" t="n">
        <v>1566388.15</v>
      </c>
      <c r="G90" s="216" t="n">
        <v>2113285.052</v>
      </c>
      <c r="H90" s="216" t="n">
        <v>-542522.209</v>
      </c>
    </row>
    <row r="91" customFormat="false" ht="12.75" hidden="false" customHeight="false" outlineLevel="0" collapsed="false">
      <c r="A91" s="244" t="s">
        <v>468</v>
      </c>
      <c r="B91" s="245" t="s">
        <v>469</v>
      </c>
      <c r="C91" s="246" t="n">
        <v>440</v>
      </c>
      <c r="D91" s="216" t="n">
        <v>23099663.255</v>
      </c>
      <c r="E91" s="216" t="n">
        <v>1979676.14</v>
      </c>
      <c r="F91" s="216" t="n">
        <v>1526465.947</v>
      </c>
      <c r="G91" s="216" t="n">
        <v>2062661.067</v>
      </c>
      <c r="H91" s="216" t="n">
        <v>-531820.286</v>
      </c>
    </row>
    <row r="92" customFormat="false" ht="12.75" hidden="false" customHeight="false" outlineLevel="0" collapsed="false">
      <c r="A92" s="244" t="s">
        <v>470</v>
      </c>
      <c r="B92" s="245" t="s">
        <v>471</v>
      </c>
      <c r="C92" s="246" t="n">
        <v>276</v>
      </c>
      <c r="D92" s="216" t="n">
        <v>526961.07</v>
      </c>
      <c r="E92" s="216" t="n">
        <v>85371.846</v>
      </c>
      <c r="F92" s="216" t="n">
        <v>39922.203</v>
      </c>
      <c r="G92" s="216" t="n">
        <v>50623.985</v>
      </c>
      <c r="H92" s="216" t="n">
        <v>-10701.923</v>
      </c>
    </row>
    <row r="93" customFormat="false" ht="12.75" hidden="false" customHeight="false" outlineLevel="0" collapsed="false">
      <c r="A93" s="244" t="s">
        <v>472</v>
      </c>
      <c r="B93" s="245" t="s">
        <v>473</v>
      </c>
      <c r="C93" s="246" t="n">
        <v>859</v>
      </c>
      <c r="D93" s="216" t="n">
        <v>5906221.388</v>
      </c>
      <c r="E93" s="216" t="n">
        <v>748911.537</v>
      </c>
      <c r="F93" s="216" t="n">
        <v>470318.894</v>
      </c>
      <c r="G93" s="216" t="n">
        <v>537660.535</v>
      </c>
      <c r="H93" s="216" t="n">
        <v>-67321.576</v>
      </c>
    </row>
    <row r="94" customFormat="false" ht="12.75" hidden="false" customHeight="false" outlineLevel="0" collapsed="false">
      <c r="A94" s="244" t="s">
        <v>474</v>
      </c>
      <c r="B94" s="245" t="s">
        <v>475</v>
      </c>
      <c r="C94" s="246" t="n">
        <v>824</v>
      </c>
      <c r="D94" s="216" t="n">
        <v>4306866.52</v>
      </c>
      <c r="E94" s="216" t="n">
        <v>343024.413</v>
      </c>
      <c r="F94" s="216" t="n">
        <v>338651.93</v>
      </c>
      <c r="G94" s="216" t="n">
        <v>387379.355</v>
      </c>
      <c r="H94" s="216" t="n">
        <v>-48727.219</v>
      </c>
    </row>
    <row r="95" customFormat="false" ht="12.75" hidden="false" customHeight="false" outlineLevel="0" collapsed="false">
      <c r="A95" s="244" t="s">
        <v>476</v>
      </c>
      <c r="B95" s="245" t="s">
        <v>477</v>
      </c>
      <c r="C95" s="246" t="n">
        <v>35</v>
      </c>
      <c r="D95" s="216" t="n">
        <v>1599354.868</v>
      </c>
      <c r="E95" s="216" t="n">
        <v>405887.124</v>
      </c>
      <c r="F95" s="216" t="n">
        <v>131666.964</v>
      </c>
      <c r="G95" s="216" t="n">
        <v>150281.18</v>
      </c>
      <c r="H95" s="216" t="n">
        <v>-18594.357</v>
      </c>
    </row>
    <row r="96" customFormat="false" ht="12.75" hidden="false" customHeight="false" outlineLevel="0" collapsed="false">
      <c r="A96" s="244" t="s">
        <v>478</v>
      </c>
      <c r="B96" s="245" t="s">
        <v>479</v>
      </c>
      <c r="C96" s="246" t="n">
        <v>829</v>
      </c>
      <c r="D96" s="216" t="n">
        <v>5701753.35</v>
      </c>
      <c r="E96" s="216" t="n">
        <v>1033101.983</v>
      </c>
      <c r="F96" s="216" t="n">
        <v>502214.264</v>
      </c>
      <c r="G96" s="216" t="n">
        <v>534927.082</v>
      </c>
      <c r="H96" s="216" t="n">
        <v>-32683.023</v>
      </c>
    </row>
    <row r="97" customFormat="false" ht="12.75" hidden="false" customHeight="false" outlineLevel="0" collapsed="false">
      <c r="A97" s="244" t="s">
        <v>480</v>
      </c>
      <c r="B97" s="245" t="s">
        <v>481</v>
      </c>
      <c r="C97" s="246" t="n">
        <v>566</v>
      </c>
      <c r="D97" s="216" t="n">
        <v>3340351.82</v>
      </c>
      <c r="E97" s="216" t="n">
        <v>448472.552</v>
      </c>
      <c r="F97" s="216" t="n">
        <v>312794.484</v>
      </c>
      <c r="G97" s="216" t="n">
        <v>312534.3</v>
      </c>
      <c r="H97" s="216" t="n">
        <v>263.411</v>
      </c>
    </row>
    <row r="98" customFormat="false" ht="12.75" hidden="false" customHeight="false" outlineLevel="0" collapsed="false">
      <c r="A98" s="244" t="s">
        <v>482</v>
      </c>
      <c r="B98" s="245" t="s">
        <v>483</v>
      </c>
      <c r="C98" s="246" t="n">
        <v>263</v>
      </c>
      <c r="D98" s="216" t="n">
        <v>2361401.53</v>
      </c>
      <c r="E98" s="216" t="n">
        <v>584629.431</v>
      </c>
      <c r="F98" s="216" t="n">
        <v>189419.78</v>
      </c>
      <c r="G98" s="216" t="n">
        <v>222392.782</v>
      </c>
      <c r="H98" s="216" t="n">
        <v>-32946.434</v>
      </c>
    </row>
    <row r="99" customFormat="false" ht="12.75" hidden="false" customHeight="false" outlineLevel="0" collapsed="false">
      <c r="A99" s="244" t="s">
        <v>484</v>
      </c>
      <c r="B99" s="245" t="s">
        <v>485</v>
      </c>
      <c r="C99" s="246" t="n">
        <v>18981</v>
      </c>
      <c r="D99" s="216" t="n">
        <v>51853080.456</v>
      </c>
      <c r="E99" s="216" t="n">
        <v>4147210.973</v>
      </c>
      <c r="F99" s="216" t="n">
        <v>4136271.827</v>
      </c>
      <c r="G99" s="216" t="n">
        <v>4264229.056</v>
      </c>
      <c r="H99" s="216" t="n">
        <v>-123268.675</v>
      </c>
    </row>
    <row r="100" customFormat="false" ht="12.75" hidden="false" customHeight="false" outlineLevel="0" collapsed="false">
      <c r="A100" s="244" t="s">
        <v>486</v>
      </c>
      <c r="B100" s="245" t="s">
        <v>487</v>
      </c>
      <c r="C100" s="246" t="n">
        <v>16726</v>
      </c>
      <c r="D100" s="216" t="n">
        <v>15512262.03</v>
      </c>
      <c r="E100" s="216" t="n">
        <v>315084.819</v>
      </c>
      <c r="F100" s="216" t="n">
        <v>1206414.517</v>
      </c>
      <c r="G100" s="216" t="n">
        <v>1047665.044</v>
      </c>
      <c r="H100" s="216" t="n">
        <v>158931.401</v>
      </c>
    </row>
    <row r="101" customFormat="false" ht="12.75" hidden="false" customHeight="false" outlineLevel="0" collapsed="false">
      <c r="A101" s="244" t="s">
        <v>488</v>
      </c>
      <c r="B101" s="245" t="s">
        <v>489</v>
      </c>
      <c r="C101" s="246" t="n">
        <v>394</v>
      </c>
      <c r="D101" s="216" t="n">
        <v>3414631.305</v>
      </c>
      <c r="E101" s="216" t="n">
        <v>279572.222</v>
      </c>
      <c r="F101" s="216" t="n">
        <v>231430.066</v>
      </c>
      <c r="G101" s="216" t="n">
        <v>305237.357</v>
      </c>
      <c r="H101" s="216" t="n">
        <v>-73776.528</v>
      </c>
    </row>
    <row r="102" customFormat="false" ht="12.75" hidden="false" customHeight="false" outlineLevel="0" collapsed="false">
      <c r="A102" s="244" t="s">
        <v>490</v>
      </c>
      <c r="B102" s="245" t="s">
        <v>491</v>
      </c>
      <c r="C102" s="246" t="n">
        <v>18</v>
      </c>
      <c r="D102" s="216" t="n">
        <v>3247454.771</v>
      </c>
      <c r="E102" s="216" t="n">
        <v>81523.815</v>
      </c>
      <c r="F102" s="216" t="n">
        <v>204906.158</v>
      </c>
      <c r="G102" s="216" t="n">
        <v>234518.517</v>
      </c>
      <c r="H102" s="216" t="n">
        <v>-29612.352</v>
      </c>
    </row>
    <row r="103" customFormat="false" ht="12.75" hidden="false" customHeight="false" outlineLevel="0" collapsed="false">
      <c r="A103" s="244" t="s">
        <v>492</v>
      </c>
      <c r="B103" s="245" t="s">
        <v>493</v>
      </c>
      <c r="C103" s="246" t="n">
        <v>343</v>
      </c>
      <c r="D103" s="216" t="n">
        <v>9127972.054</v>
      </c>
      <c r="E103" s="216" t="n">
        <v>1126267.27</v>
      </c>
      <c r="F103" s="216" t="n">
        <v>703977.769</v>
      </c>
      <c r="G103" s="216" t="n">
        <v>826858.925</v>
      </c>
      <c r="H103" s="216" t="n">
        <v>-118832.628</v>
      </c>
    </row>
    <row r="104" customFormat="false" ht="12.75" hidden="false" customHeight="false" outlineLevel="0" collapsed="false">
      <c r="A104" s="244" t="s">
        <v>494</v>
      </c>
      <c r="B104" s="245" t="s">
        <v>495</v>
      </c>
      <c r="C104" s="246" t="n">
        <v>254</v>
      </c>
      <c r="D104" s="216" t="n">
        <v>830625.51</v>
      </c>
      <c r="E104" s="216" t="n">
        <v>69310.655</v>
      </c>
      <c r="F104" s="216" t="n">
        <v>61815.149</v>
      </c>
      <c r="G104" s="216" t="n">
        <v>73182.015</v>
      </c>
      <c r="H104" s="216" t="n">
        <v>-11366.94</v>
      </c>
    </row>
    <row r="105" customFormat="false" ht="12.75" hidden="false" customHeight="false" outlineLevel="0" collapsed="false">
      <c r="A105" s="244" t="s">
        <v>496</v>
      </c>
      <c r="B105" s="245" t="s">
        <v>497</v>
      </c>
      <c r="C105" s="246" t="n">
        <v>174</v>
      </c>
      <c r="D105" s="216" t="n">
        <v>7449047.569</v>
      </c>
      <c r="E105" s="216" t="n">
        <v>574666.493</v>
      </c>
      <c r="F105" s="216" t="n">
        <v>698312.095</v>
      </c>
      <c r="G105" s="216" t="n">
        <v>686624.217</v>
      </c>
      <c r="H105" s="216" t="n">
        <v>11687.747</v>
      </c>
    </row>
    <row r="106" customFormat="false" ht="12.75" hidden="false" customHeight="false" outlineLevel="0" collapsed="false">
      <c r="A106" s="244" t="s">
        <v>498</v>
      </c>
      <c r="B106" s="245" t="s">
        <v>499</v>
      </c>
      <c r="C106" s="246" t="n">
        <v>153</v>
      </c>
      <c r="D106" s="216" t="n">
        <v>4587325.152</v>
      </c>
      <c r="E106" s="216" t="n">
        <v>643365.892</v>
      </c>
      <c r="F106" s="216" t="n">
        <v>407166.098</v>
      </c>
      <c r="G106" s="216" t="n">
        <v>444822.198</v>
      </c>
      <c r="H106" s="216" t="n">
        <v>-37656.108</v>
      </c>
    </row>
    <row r="107" customFormat="false" ht="12.75" hidden="false" customHeight="false" outlineLevel="0" collapsed="false">
      <c r="A107" s="244" t="s">
        <v>500</v>
      </c>
      <c r="B107" s="245" t="s">
        <v>501</v>
      </c>
      <c r="C107" s="246" t="n">
        <v>198</v>
      </c>
      <c r="D107" s="216" t="n">
        <v>763483.295</v>
      </c>
      <c r="E107" s="216" t="n">
        <v>117445.193</v>
      </c>
      <c r="F107" s="216" t="n">
        <v>79846.199</v>
      </c>
      <c r="G107" s="216" t="n">
        <v>77127.227</v>
      </c>
      <c r="H107" s="216" t="n">
        <v>3074.053</v>
      </c>
    </row>
    <row r="108" customFormat="false" ht="12.75" hidden="false" customHeight="false" outlineLevel="0" collapsed="false">
      <c r="A108" s="244" t="s">
        <v>502</v>
      </c>
      <c r="B108" s="245" t="s">
        <v>503</v>
      </c>
      <c r="C108" s="246" t="n">
        <v>721</v>
      </c>
      <c r="D108" s="216" t="n">
        <v>6920278.77</v>
      </c>
      <c r="E108" s="216" t="n">
        <v>939974.614</v>
      </c>
      <c r="F108" s="216" t="n">
        <v>542403.776</v>
      </c>
      <c r="G108" s="216" t="n">
        <v>568193.556</v>
      </c>
      <c r="H108" s="216" t="n">
        <v>-25717.32</v>
      </c>
    </row>
    <row r="109" customFormat="false" ht="12.75" hidden="false" customHeight="false" outlineLevel="0" collapsed="false">
      <c r="A109" s="244" t="s">
        <v>504</v>
      </c>
      <c r="B109" s="245" t="s">
        <v>505</v>
      </c>
      <c r="C109" s="246" t="n">
        <v>3019</v>
      </c>
      <c r="D109" s="216" t="n">
        <v>23630913.005</v>
      </c>
      <c r="E109" s="216" t="n">
        <v>1831667.474</v>
      </c>
      <c r="F109" s="216" t="n">
        <v>3798678.045</v>
      </c>
      <c r="G109" s="216" t="n">
        <v>2496143.071</v>
      </c>
      <c r="H109" s="216" t="n">
        <v>1310938.256</v>
      </c>
    </row>
    <row r="110" customFormat="false" ht="12.75" hidden="false" customHeight="false" outlineLevel="0" collapsed="false">
      <c r="A110" s="244" t="s">
        <v>506</v>
      </c>
      <c r="B110" s="245" t="s">
        <v>507</v>
      </c>
      <c r="C110" s="246" t="n">
        <v>483</v>
      </c>
      <c r="D110" s="216" t="n">
        <v>3474719.754</v>
      </c>
      <c r="E110" s="216" t="n">
        <v>185157.227</v>
      </c>
      <c r="F110" s="216" t="n">
        <v>536699.679</v>
      </c>
      <c r="G110" s="216" t="n">
        <v>246299.095</v>
      </c>
      <c r="H110" s="216" t="n">
        <v>297689.371</v>
      </c>
    </row>
    <row r="111" customFormat="false" ht="12.75" hidden="false" customHeight="false" outlineLevel="0" collapsed="false">
      <c r="A111" s="244" t="s">
        <v>508</v>
      </c>
      <c r="B111" s="245" t="s">
        <v>509</v>
      </c>
      <c r="C111" s="248" t="s">
        <v>383</v>
      </c>
      <c r="D111" s="248" t="s">
        <v>383</v>
      </c>
      <c r="E111" s="248" t="s">
        <v>383</v>
      </c>
      <c r="F111" s="248" t="s">
        <v>383</v>
      </c>
      <c r="G111" s="248" t="s">
        <v>383</v>
      </c>
      <c r="H111" s="248" t="s">
        <v>383</v>
      </c>
    </row>
    <row r="112" customFormat="false" ht="12.75" hidden="false" customHeight="false" outlineLevel="0" collapsed="false">
      <c r="A112" s="244" t="s">
        <v>510</v>
      </c>
      <c r="B112" s="245" t="s">
        <v>511</v>
      </c>
      <c r="C112" s="246" t="n">
        <v>436</v>
      </c>
      <c r="D112" s="216" t="n">
        <v>1590707.532</v>
      </c>
      <c r="E112" s="216" t="n">
        <v>101036.037</v>
      </c>
      <c r="F112" s="216" t="n">
        <v>235756.771</v>
      </c>
      <c r="G112" s="216" t="n">
        <v>173147.268</v>
      </c>
      <c r="H112" s="216" t="n">
        <v>62610.094</v>
      </c>
    </row>
    <row r="113" customFormat="false" ht="12.75" hidden="false" customHeight="false" outlineLevel="0" collapsed="false">
      <c r="A113" s="244" t="s">
        <v>512</v>
      </c>
      <c r="B113" s="245" t="s">
        <v>513</v>
      </c>
      <c r="C113" s="246" t="n">
        <v>135</v>
      </c>
      <c r="D113" s="216" t="n">
        <v>365068.753</v>
      </c>
      <c r="E113" s="216" t="n">
        <v>66484.83</v>
      </c>
      <c r="F113" s="216" t="n">
        <v>57439.99</v>
      </c>
      <c r="G113" s="216" t="n">
        <v>46263.808</v>
      </c>
      <c r="H113" s="216" t="n">
        <v>11176.102</v>
      </c>
    </row>
    <row r="114" customFormat="false" ht="12.75" hidden="false" customHeight="false" outlineLevel="0" collapsed="false">
      <c r="A114" s="244" t="s">
        <v>514</v>
      </c>
      <c r="B114" s="245" t="s">
        <v>515</v>
      </c>
      <c r="C114" s="248" t="s">
        <v>383</v>
      </c>
      <c r="D114" s="248" t="s">
        <v>383</v>
      </c>
      <c r="E114" s="248" t="s">
        <v>383</v>
      </c>
      <c r="F114" s="248" t="s">
        <v>383</v>
      </c>
      <c r="G114" s="248" t="s">
        <v>383</v>
      </c>
      <c r="H114" s="248" t="s">
        <v>383</v>
      </c>
    </row>
    <row r="115" customFormat="false" ht="12.75" hidden="false" customHeight="false" outlineLevel="0" collapsed="false">
      <c r="A115" s="244" t="s">
        <v>516</v>
      </c>
      <c r="B115" s="245" t="s">
        <v>517</v>
      </c>
      <c r="C115" s="246" t="n">
        <v>970</v>
      </c>
      <c r="D115" s="216" t="n">
        <v>9433808.334</v>
      </c>
      <c r="E115" s="216" t="n">
        <v>291185.38</v>
      </c>
      <c r="F115" s="216" t="n">
        <v>1467417.286</v>
      </c>
      <c r="G115" s="216" t="n">
        <v>947936.442</v>
      </c>
      <c r="H115" s="216" t="n">
        <v>519618.811</v>
      </c>
    </row>
    <row r="116" customFormat="false" ht="12.75" hidden="false" customHeight="false" outlineLevel="0" collapsed="false">
      <c r="A116" s="244" t="s">
        <v>518</v>
      </c>
      <c r="B116" s="245" t="s">
        <v>519</v>
      </c>
      <c r="C116" s="246" t="n">
        <v>49</v>
      </c>
      <c r="D116" s="216" t="n">
        <v>458377.579</v>
      </c>
      <c r="E116" s="216" t="n">
        <v>50460.397</v>
      </c>
      <c r="F116" s="216" t="n">
        <v>60288.332</v>
      </c>
      <c r="G116" s="216" t="n">
        <v>45084.095</v>
      </c>
      <c r="H116" s="216" t="n">
        <v>15204.194</v>
      </c>
    </row>
    <row r="117" customFormat="false" ht="12.75" hidden="false" customHeight="false" outlineLevel="0" collapsed="false">
      <c r="A117" s="244" t="s">
        <v>520</v>
      </c>
      <c r="B117" s="245" t="s">
        <v>521</v>
      </c>
      <c r="C117" s="246" t="n">
        <v>413</v>
      </c>
      <c r="D117" s="216" t="n">
        <v>7570999.342</v>
      </c>
      <c r="E117" s="216" t="n">
        <v>1040273.804</v>
      </c>
      <c r="F117" s="216" t="n">
        <v>1315831.577</v>
      </c>
      <c r="G117" s="216" t="n">
        <v>966091.96</v>
      </c>
      <c r="H117" s="216" t="n">
        <v>350714.439</v>
      </c>
    </row>
    <row r="118" customFormat="false" ht="12.75" hidden="false" customHeight="false" outlineLevel="0" collapsed="false">
      <c r="A118" s="244" t="s">
        <v>522</v>
      </c>
      <c r="B118" s="245" t="s">
        <v>523</v>
      </c>
      <c r="C118" s="246" t="n">
        <v>63</v>
      </c>
      <c r="D118" s="216" t="n">
        <v>19748723.156</v>
      </c>
      <c r="E118" s="216" t="n">
        <v>3251854.973</v>
      </c>
      <c r="F118" s="216" t="n">
        <v>3429377.579</v>
      </c>
      <c r="G118" s="216" t="n">
        <v>1075049.043</v>
      </c>
      <c r="H118" s="216" t="n">
        <v>2354522.903</v>
      </c>
    </row>
    <row r="119" customFormat="false" ht="12.75" hidden="false" customHeight="false" outlineLevel="0" collapsed="false">
      <c r="A119" s="244" t="s">
        <v>524</v>
      </c>
      <c r="B119" s="245" t="s">
        <v>525</v>
      </c>
      <c r="C119" s="246" t="n">
        <v>42</v>
      </c>
      <c r="D119" s="216" t="n">
        <v>6579535.415</v>
      </c>
      <c r="E119" s="216" t="n">
        <v>1209518.886</v>
      </c>
      <c r="F119" s="216" t="n">
        <v>1088748.367</v>
      </c>
      <c r="G119" s="216" t="n">
        <v>337386.167</v>
      </c>
      <c r="H119" s="216" t="n">
        <v>751556.584</v>
      </c>
    </row>
    <row r="120" customFormat="false" ht="12.75" hidden="false" customHeight="false" outlineLevel="0" collapsed="false">
      <c r="A120" s="244" t="s">
        <v>526</v>
      </c>
      <c r="B120" s="245" t="s">
        <v>527</v>
      </c>
      <c r="C120" s="246" t="n">
        <v>21</v>
      </c>
      <c r="D120" s="216" t="n">
        <v>13169187.741</v>
      </c>
      <c r="E120" s="216" t="n">
        <v>2042336.087</v>
      </c>
      <c r="F120" s="216" t="n">
        <v>2340629.212</v>
      </c>
      <c r="G120" s="216" t="n">
        <v>737662.876</v>
      </c>
      <c r="H120" s="216" t="n">
        <v>1602966.319</v>
      </c>
    </row>
    <row r="121" customFormat="false" ht="12.75" hidden="false" customHeight="false" outlineLevel="0" collapsed="false">
      <c r="A121" s="244" t="s">
        <v>528</v>
      </c>
      <c r="B121" s="245" t="s">
        <v>529</v>
      </c>
      <c r="C121" s="246" t="n">
        <v>10978</v>
      </c>
      <c r="D121" s="216" t="n">
        <v>28366687.569</v>
      </c>
      <c r="E121" s="216" t="n">
        <v>4384423.587</v>
      </c>
      <c r="F121" s="216" t="n">
        <v>3785309.534</v>
      </c>
      <c r="G121" s="216" t="n">
        <v>3304430.922</v>
      </c>
      <c r="H121" s="216" t="n">
        <v>482035.779</v>
      </c>
    </row>
    <row r="122" customFormat="false" ht="12.75" hidden="false" customHeight="false" outlineLevel="0" collapsed="false">
      <c r="A122" s="244" t="s">
        <v>530</v>
      </c>
      <c r="B122" s="245" t="s">
        <v>531</v>
      </c>
      <c r="C122" s="246" t="n">
        <v>6919</v>
      </c>
      <c r="D122" s="216" t="n">
        <v>17053779.233</v>
      </c>
      <c r="E122" s="216" t="n">
        <v>2810264.708</v>
      </c>
      <c r="F122" s="216" t="n">
        <v>2242346.801</v>
      </c>
      <c r="G122" s="216" t="n">
        <v>1953145.577</v>
      </c>
      <c r="H122" s="216" t="n">
        <v>290347.95</v>
      </c>
    </row>
    <row r="123" customFormat="false" ht="12.75" hidden="false" customHeight="false" outlineLevel="0" collapsed="false">
      <c r="A123" s="244" t="s">
        <v>532</v>
      </c>
      <c r="B123" s="245" t="s">
        <v>533</v>
      </c>
      <c r="C123" s="246" t="n">
        <v>232</v>
      </c>
      <c r="D123" s="216" t="n">
        <v>1766844.602</v>
      </c>
      <c r="E123" s="216" t="n">
        <v>365708.576</v>
      </c>
      <c r="F123" s="216" t="n">
        <v>203367.615</v>
      </c>
      <c r="G123" s="216" t="n">
        <v>218096.077</v>
      </c>
      <c r="H123" s="216" t="n">
        <v>-14680.437</v>
      </c>
    </row>
    <row r="124" customFormat="false" ht="12.75" hidden="false" customHeight="false" outlineLevel="0" collapsed="false">
      <c r="A124" s="244" t="s">
        <v>534</v>
      </c>
      <c r="B124" s="245" t="s">
        <v>535</v>
      </c>
      <c r="C124" s="246" t="n">
        <v>58</v>
      </c>
      <c r="D124" s="216" t="n">
        <v>191237.436</v>
      </c>
      <c r="E124" s="216" t="n">
        <v>20942.016</v>
      </c>
      <c r="F124" s="216" t="n">
        <v>27005.764</v>
      </c>
      <c r="G124" s="216" t="n">
        <v>25084.854</v>
      </c>
      <c r="H124" s="216" t="n">
        <v>1920.871</v>
      </c>
    </row>
    <row r="125" customFormat="false" ht="12.75" hidden="false" customHeight="false" outlineLevel="0" collapsed="false">
      <c r="A125" s="244" t="s">
        <v>536</v>
      </c>
      <c r="B125" s="245" t="s">
        <v>537</v>
      </c>
      <c r="C125" s="246" t="n">
        <v>47</v>
      </c>
      <c r="D125" s="216" t="n">
        <v>76584.389</v>
      </c>
      <c r="E125" s="216" t="n">
        <v>11303.475</v>
      </c>
      <c r="F125" s="216" t="n">
        <v>8724.131</v>
      </c>
      <c r="G125" s="216" t="n">
        <v>8796.594</v>
      </c>
      <c r="H125" s="216" t="n">
        <v>-72.473</v>
      </c>
    </row>
    <row r="126" customFormat="false" ht="12.75" hidden="false" customHeight="false" outlineLevel="0" collapsed="false">
      <c r="A126" s="244" t="s">
        <v>538</v>
      </c>
      <c r="B126" s="245" t="s">
        <v>539</v>
      </c>
      <c r="C126" s="246" t="n">
        <v>29</v>
      </c>
      <c r="D126" s="216" t="n">
        <v>352862.253</v>
      </c>
      <c r="E126" s="216" t="n">
        <v>68559.011</v>
      </c>
      <c r="F126" s="216" t="n">
        <v>29892.276</v>
      </c>
      <c r="G126" s="216" t="n">
        <v>44721.93</v>
      </c>
      <c r="H126" s="216" t="n">
        <v>-14781.51</v>
      </c>
    </row>
    <row r="127" customFormat="false" ht="12.75" hidden="false" customHeight="false" outlineLevel="0" collapsed="false">
      <c r="A127" s="244" t="s">
        <v>540</v>
      </c>
      <c r="B127" s="245" t="s">
        <v>541</v>
      </c>
      <c r="C127" s="246" t="n">
        <v>10</v>
      </c>
      <c r="D127" s="216" t="n">
        <v>7743.405</v>
      </c>
      <c r="E127" s="216" t="n">
        <v>402.384</v>
      </c>
      <c r="F127" s="216" t="n">
        <v>943.366</v>
      </c>
      <c r="G127" s="216" t="n">
        <v>600.725</v>
      </c>
      <c r="H127" s="216" t="n">
        <v>342.637</v>
      </c>
    </row>
    <row r="128" customFormat="false" ht="12.75" hidden="false" customHeight="false" outlineLevel="0" collapsed="false">
      <c r="A128" s="244" t="s">
        <v>542</v>
      </c>
      <c r="B128" s="245" t="s">
        <v>543</v>
      </c>
      <c r="C128" s="246" t="n">
        <v>32</v>
      </c>
      <c r="D128" s="216" t="n">
        <v>353520.536</v>
      </c>
      <c r="E128" s="216" t="n">
        <v>101858.211</v>
      </c>
      <c r="F128" s="216" t="n">
        <v>45696.285</v>
      </c>
      <c r="G128" s="216" t="n">
        <v>44575.296</v>
      </c>
      <c r="H128" s="216" t="n">
        <v>1120.964</v>
      </c>
    </row>
    <row r="129" customFormat="false" ht="12.75" hidden="false" customHeight="false" outlineLevel="0" collapsed="false">
      <c r="A129" s="244" t="s">
        <v>544</v>
      </c>
      <c r="B129" s="245" t="s">
        <v>545</v>
      </c>
      <c r="C129" s="246" t="n">
        <v>35</v>
      </c>
      <c r="D129" s="216" t="n">
        <v>620249.954</v>
      </c>
      <c r="E129" s="216" t="n">
        <v>133745.942</v>
      </c>
      <c r="F129" s="216" t="n">
        <v>71412.304</v>
      </c>
      <c r="G129" s="216" t="n">
        <v>75886.89</v>
      </c>
      <c r="H129" s="216" t="n">
        <v>-4474.612</v>
      </c>
    </row>
    <row r="130" customFormat="false" ht="12.75" hidden="false" customHeight="false" outlineLevel="0" collapsed="false">
      <c r="A130" s="244" t="s">
        <v>546</v>
      </c>
      <c r="B130" s="245" t="s">
        <v>547</v>
      </c>
      <c r="C130" s="246" t="n">
        <v>21</v>
      </c>
      <c r="D130" s="216" t="n">
        <v>164646.629</v>
      </c>
      <c r="E130" s="216" t="n">
        <v>28897.537</v>
      </c>
      <c r="F130" s="216" t="n">
        <v>19693.489</v>
      </c>
      <c r="G130" s="216" t="n">
        <v>18429.788</v>
      </c>
      <c r="H130" s="216" t="n">
        <v>1263.686</v>
      </c>
    </row>
    <row r="131" customFormat="false" ht="12.75" hidden="false" customHeight="false" outlineLevel="0" collapsed="false">
      <c r="A131" s="244" t="s">
        <v>548</v>
      </c>
      <c r="B131" s="245" t="s">
        <v>549</v>
      </c>
      <c r="C131" s="246" t="n">
        <v>448</v>
      </c>
      <c r="D131" s="216" t="n">
        <v>2713476.861</v>
      </c>
      <c r="E131" s="216" t="n">
        <v>414649.175</v>
      </c>
      <c r="F131" s="216" t="n">
        <v>331671.473</v>
      </c>
      <c r="G131" s="216" t="n">
        <v>305797.733</v>
      </c>
      <c r="H131" s="216" t="n">
        <v>26284.495</v>
      </c>
    </row>
    <row r="132" customFormat="false" ht="12.75" hidden="false" customHeight="false" outlineLevel="0" collapsed="false">
      <c r="A132" s="244" t="s">
        <v>550</v>
      </c>
      <c r="B132" s="245" t="s">
        <v>551</v>
      </c>
      <c r="C132" s="246" t="n">
        <v>260</v>
      </c>
      <c r="D132" s="216" t="n">
        <v>1843459.874</v>
      </c>
      <c r="E132" s="216" t="n">
        <v>253771.51</v>
      </c>
      <c r="F132" s="216" t="n">
        <v>233063.865</v>
      </c>
      <c r="G132" s="216" t="n">
        <v>208087.025</v>
      </c>
      <c r="H132" s="216" t="n">
        <v>25387.738</v>
      </c>
    </row>
    <row r="133" customFormat="false" ht="12.75" hidden="false" customHeight="false" outlineLevel="0" collapsed="false">
      <c r="A133" s="244" t="s">
        <v>552</v>
      </c>
      <c r="B133" s="245" t="s">
        <v>553</v>
      </c>
      <c r="C133" s="246" t="n">
        <v>14</v>
      </c>
      <c r="D133" s="216" t="n">
        <v>15592.189</v>
      </c>
      <c r="E133" s="216" t="n">
        <v>1321.825</v>
      </c>
      <c r="F133" s="216" t="n">
        <v>1443.061</v>
      </c>
      <c r="G133" s="216" t="n">
        <v>1599.148</v>
      </c>
      <c r="H133" s="216" t="n">
        <v>-156.104</v>
      </c>
    </row>
    <row r="134" customFormat="false" ht="12.75" hidden="false" customHeight="false" outlineLevel="0" collapsed="false">
      <c r="A134" s="244" t="s">
        <v>554</v>
      </c>
      <c r="B134" s="245" t="s">
        <v>555</v>
      </c>
      <c r="C134" s="246" t="n">
        <v>39</v>
      </c>
      <c r="D134" s="216" t="n">
        <v>176403.032</v>
      </c>
      <c r="E134" s="216" t="n">
        <v>47609.726</v>
      </c>
      <c r="F134" s="216" t="n">
        <v>23943.918</v>
      </c>
      <c r="G134" s="216" t="n">
        <v>19725.729</v>
      </c>
      <c r="H134" s="216" t="n">
        <v>4218.16</v>
      </c>
    </row>
    <row r="135" customFormat="false" ht="12.75" hidden="false" customHeight="false" outlineLevel="0" collapsed="false">
      <c r="A135" s="244" t="s">
        <v>556</v>
      </c>
      <c r="B135" s="245" t="s">
        <v>557</v>
      </c>
      <c r="C135" s="246" t="n">
        <v>30</v>
      </c>
      <c r="D135" s="216" t="n">
        <v>214183.096</v>
      </c>
      <c r="E135" s="216" t="n">
        <v>31551.341</v>
      </c>
      <c r="F135" s="216" t="n">
        <v>19640.65</v>
      </c>
      <c r="G135" s="216" t="n">
        <v>23979.533</v>
      </c>
      <c r="H135" s="216" t="n">
        <v>-4338.91</v>
      </c>
    </row>
    <row r="136" customFormat="false" ht="12.75" hidden="false" customHeight="false" outlineLevel="0" collapsed="false">
      <c r="A136" s="244" t="s">
        <v>558</v>
      </c>
      <c r="B136" s="245" t="s">
        <v>559</v>
      </c>
      <c r="C136" s="246" t="n">
        <v>105</v>
      </c>
      <c r="D136" s="216" t="n">
        <v>463838.67</v>
      </c>
      <c r="E136" s="216" t="n">
        <v>80394.773</v>
      </c>
      <c r="F136" s="216" t="n">
        <v>53579.979</v>
      </c>
      <c r="G136" s="216" t="n">
        <v>52406.298</v>
      </c>
      <c r="H136" s="216" t="n">
        <v>1173.611</v>
      </c>
    </row>
    <row r="137" customFormat="false" ht="12.75" hidden="false" customHeight="false" outlineLevel="0" collapsed="false">
      <c r="A137" s="244" t="s">
        <v>560</v>
      </c>
      <c r="B137" s="245" t="s">
        <v>561</v>
      </c>
      <c r="C137" s="246" t="n">
        <v>1524</v>
      </c>
      <c r="D137" s="216" t="n">
        <v>1216770.685</v>
      </c>
      <c r="E137" s="216" t="n">
        <v>104463.503</v>
      </c>
      <c r="F137" s="216" t="n">
        <v>172964.989</v>
      </c>
      <c r="G137" s="216" t="n">
        <v>120602.61</v>
      </c>
      <c r="H137" s="216" t="n">
        <v>52361.364</v>
      </c>
    </row>
    <row r="138" customFormat="false" ht="12.75" hidden="false" customHeight="false" outlineLevel="0" collapsed="false">
      <c r="A138" s="244" t="s">
        <v>562</v>
      </c>
      <c r="B138" s="245" t="s">
        <v>563</v>
      </c>
      <c r="C138" s="246" t="n">
        <v>1284</v>
      </c>
      <c r="D138" s="216" t="n">
        <v>3536281.335</v>
      </c>
      <c r="E138" s="216" t="n">
        <v>586125.195</v>
      </c>
      <c r="F138" s="216" t="n">
        <v>495046.345</v>
      </c>
      <c r="G138" s="216" t="n">
        <v>416342.409</v>
      </c>
      <c r="H138" s="216" t="n">
        <v>78702.983</v>
      </c>
    </row>
    <row r="139" customFormat="false" ht="12.75" hidden="false" customHeight="false" outlineLevel="0" collapsed="false">
      <c r="A139" s="244" t="s">
        <v>564</v>
      </c>
      <c r="B139" s="245" t="s">
        <v>565</v>
      </c>
      <c r="C139" s="246" t="n">
        <v>2968</v>
      </c>
      <c r="D139" s="216" t="n">
        <v>6366160.724</v>
      </c>
      <c r="E139" s="216" t="n">
        <v>1091447.498</v>
      </c>
      <c r="F139" s="216" t="n">
        <v>835586.728</v>
      </c>
      <c r="G139" s="216" t="n">
        <v>726279.582</v>
      </c>
      <c r="H139" s="216" t="n">
        <v>109362.153</v>
      </c>
    </row>
    <row r="140" customFormat="false" ht="12.75" hidden="false" customHeight="false" outlineLevel="0" collapsed="false">
      <c r="A140" s="244" t="s">
        <v>566</v>
      </c>
      <c r="B140" s="245" t="s">
        <v>567</v>
      </c>
      <c r="C140" s="246" t="n">
        <v>237</v>
      </c>
      <c r="D140" s="216" t="n">
        <v>949596.215</v>
      </c>
      <c r="E140" s="216" t="n">
        <v>208878.939</v>
      </c>
      <c r="F140" s="216" t="n">
        <v>148771.039</v>
      </c>
      <c r="G140" s="216" t="n">
        <v>112030.462</v>
      </c>
      <c r="H140" s="216" t="n">
        <v>36740.417</v>
      </c>
    </row>
    <row r="141" customFormat="false" ht="12.75" hidden="false" customHeight="false" outlineLevel="0" collapsed="false">
      <c r="A141" s="244" t="s">
        <v>568</v>
      </c>
      <c r="B141" s="245" t="s">
        <v>569</v>
      </c>
      <c r="C141" s="246" t="n">
        <v>139</v>
      </c>
      <c r="D141" s="216" t="n">
        <v>208631.454</v>
      </c>
      <c r="E141" s="216" t="n">
        <v>38264.457</v>
      </c>
      <c r="F141" s="216" t="n">
        <v>30129.481</v>
      </c>
      <c r="G141" s="216" t="n">
        <v>21740.518</v>
      </c>
      <c r="H141" s="216" t="n">
        <v>8388.893</v>
      </c>
    </row>
    <row r="142" customFormat="false" ht="12.75" hidden="false" customHeight="false" outlineLevel="0" collapsed="false">
      <c r="A142" s="244" t="s">
        <v>570</v>
      </c>
      <c r="B142" s="245" t="s">
        <v>571</v>
      </c>
      <c r="C142" s="246" t="n">
        <v>46</v>
      </c>
      <c r="D142" s="216" t="n">
        <v>737473.445</v>
      </c>
      <c r="E142" s="216" t="n">
        <v>111532.819</v>
      </c>
      <c r="F142" s="216" t="n">
        <v>71781.939</v>
      </c>
      <c r="G142" s="216" t="n">
        <v>88370.992</v>
      </c>
      <c r="H142" s="216" t="n">
        <v>-16589.09</v>
      </c>
    </row>
    <row r="143" customFormat="false" ht="12.75" hidden="false" customHeight="false" outlineLevel="0" collapsed="false">
      <c r="A143" s="244" t="s">
        <v>572</v>
      </c>
      <c r="B143" s="245" t="s">
        <v>573</v>
      </c>
      <c r="C143" s="246" t="n">
        <v>2546</v>
      </c>
      <c r="D143" s="216" t="n">
        <v>4470459.61</v>
      </c>
      <c r="E143" s="216" t="n">
        <v>732771.283</v>
      </c>
      <c r="F143" s="216" t="n">
        <v>584904.269</v>
      </c>
      <c r="G143" s="216" t="n">
        <v>504137.61</v>
      </c>
      <c r="H143" s="216" t="n">
        <v>80821.933</v>
      </c>
    </row>
    <row r="144" customFormat="false" ht="12.75" hidden="false" customHeight="false" outlineLevel="0" collapsed="false">
      <c r="A144" s="244" t="s">
        <v>574</v>
      </c>
      <c r="B144" s="245" t="s">
        <v>575</v>
      </c>
      <c r="C144" s="246" t="n">
        <v>285</v>
      </c>
      <c r="D144" s="216" t="n">
        <v>765699.647</v>
      </c>
      <c r="E144" s="216" t="n">
        <v>139415.406</v>
      </c>
      <c r="F144" s="216" t="n">
        <v>102158.898</v>
      </c>
      <c r="G144" s="216" t="n">
        <v>87754.621</v>
      </c>
      <c r="H144" s="216" t="n">
        <v>14411.024</v>
      </c>
    </row>
    <row r="145" customFormat="false" ht="12.75" hidden="false" customHeight="false" outlineLevel="0" collapsed="false">
      <c r="A145" s="244" t="s">
        <v>576</v>
      </c>
      <c r="B145" s="245" t="s">
        <v>577</v>
      </c>
      <c r="C145" s="246" t="n">
        <v>178</v>
      </c>
      <c r="D145" s="216" t="n">
        <v>688545.379</v>
      </c>
      <c r="E145" s="216" t="n">
        <v>108455.355</v>
      </c>
      <c r="F145" s="216" t="n">
        <v>101550.753</v>
      </c>
      <c r="G145" s="216" t="n">
        <v>78272.545</v>
      </c>
      <c r="H145" s="216" t="n">
        <v>23906.368</v>
      </c>
    </row>
    <row r="146" customFormat="false" ht="12.75" hidden="false" customHeight="false" outlineLevel="0" collapsed="false">
      <c r="A146" s="244" t="s">
        <v>578</v>
      </c>
      <c r="B146" s="245" t="s">
        <v>579</v>
      </c>
      <c r="C146" s="246" t="n">
        <v>73</v>
      </c>
      <c r="D146" s="216" t="n">
        <v>427225.861</v>
      </c>
      <c r="E146" s="216" t="n">
        <v>59609.369</v>
      </c>
      <c r="F146" s="216" t="n">
        <v>61701.315</v>
      </c>
      <c r="G146" s="216" t="n">
        <v>46799.573</v>
      </c>
      <c r="H146" s="216" t="n">
        <v>15530.015</v>
      </c>
    </row>
    <row r="147" customFormat="false" ht="12.75" hidden="false" customHeight="false" outlineLevel="0" collapsed="false">
      <c r="A147" s="244" t="s">
        <v>580</v>
      </c>
      <c r="B147" s="245" t="s">
        <v>581</v>
      </c>
      <c r="C147" s="246" t="n">
        <v>105</v>
      </c>
      <c r="D147" s="216" t="n">
        <v>261319.518</v>
      </c>
      <c r="E147" s="216" t="n">
        <v>48845.986</v>
      </c>
      <c r="F147" s="216" t="n">
        <v>39849.438</v>
      </c>
      <c r="G147" s="216" t="n">
        <v>31472.972</v>
      </c>
      <c r="H147" s="216" t="n">
        <v>8376.353</v>
      </c>
    </row>
    <row r="148" customFormat="false" ht="12.75" hidden="false" customHeight="false" outlineLevel="0" collapsed="false">
      <c r="A148" s="244" t="s">
        <v>582</v>
      </c>
      <c r="B148" s="245" t="s">
        <v>583</v>
      </c>
      <c r="C148" s="246" t="n">
        <v>4059</v>
      </c>
      <c r="D148" s="216" t="n">
        <v>11312908.336</v>
      </c>
      <c r="E148" s="216" t="n">
        <v>1574158.879</v>
      </c>
      <c r="F148" s="216" t="n">
        <v>1542962.733</v>
      </c>
      <c r="G148" s="216" t="n">
        <v>1351285.345</v>
      </c>
      <c r="H148" s="216" t="n">
        <v>191687.829</v>
      </c>
    </row>
    <row r="149" customFormat="false" ht="12.75" hidden="false" customHeight="false" outlineLevel="0" collapsed="false">
      <c r="A149" s="244" t="s">
        <v>584</v>
      </c>
      <c r="B149" s="245" t="s">
        <v>585</v>
      </c>
      <c r="C149" s="246" t="n">
        <v>103</v>
      </c>
      <c r="D149" s="216" t="n">
        <v>57189.23</v>
      </c>
      <c r="E149" s="216" t="n">
        <v>3096.034</v>
      </c>
      <c r="F149" s="216" t="n">
        <v>8212.348</v>
      </c>
      <c r="G149" s="216" t="n">
        <v>5720.543</v>
      </c>
      <c r="H149" s="216" t="n">
        <v>2491.723</v>
      </c>
    </row>
    <row r="150" customFormat="false" ht="12.75" hidden="false" customHeight="false" outlineLevel="0" collapsed="false">
      <c r="A150" s="244" t="s">
        <v>586</v>
      </c>
      <c r="B150" s="245" t="s">
        <v>587</v>
      </c>
      <c r="C150" s="246" t="n">
        <v>3540</v>
      </c>
      <c r="D150" s="216" t="n">
        <v>11113890.616</v>
      </c>
      <c r="E150" s="216" t="n">
        <v>1561325.412</v>
      </c>
      <c r="F150" s="216" t="n">
        <v>1516258.626</v>
      </c>
      <c r="G150" s="216" t="n">
        <v>1330072.157</v>
      </c>
      <c r="H150" s="216" t="n">
        <v>186196.36</v>
      </c>
    </row>
    <row r="151" customFormat="false" ht="12.75" hidden="false" customHeight="false" outlineLevel="0" collapsed="false">
      <c r="A151" s="244" t="s">
        <v>588</v>
      </c>
      <c r="B151" s="245" t="s">
        <v>589</v>
      </c>
      <c r="C151" s="246" t="n">
        <v>182</v>
      </c>
      <c r="D151" s="216" t="n">
        <v>484723.397</v>
      </c>
      <c r="E151" s="216" t="n">
        <v>74786.363</v>
      </c>
      <c r="F151" s="216" t="n">
        <v>79818.58</v>
      </c>
      <c r="G151" s="216" t="n">
        <v>62674.159</v>
      </c>
      <c r="H151" s="216" t="n">
        <v>17144.25</v>
      </c>
    </row>
    <row r="152" customFormat="false" ht="12.75" hidden="false" customHeight="false" outlineLevel="0" collapsed="false">
      <c r="A152" s="244" t="s">
        <v>590</v>
      </c>
      <c r="B152" s="245" t="s">
        <v>591</v>
      </c>
      <c r="C152" s="246" t="n">
        <v>2155</v>
      </c>
      <c r="D152" s="216" t="n">
        <v>7893952.305</v>
      </c>
      <c r="E152" s="216" t="n">
        <v>1091502.22</v>
      </c>
      <c r="F152" s="216" t="n">
        <v>1057595.84</v>
      </c>
      <c r="G152" s="216" t="n">
        <v>958227.402</v>
      </c>
      <c r="H152" s="216" t="n">
        <v>99379.163</v>
      </c>
    </row>
    <row r="153" customFormat="false" ht="12.75" hidden="false" customHeight="false" outlineLevel="0" collapsed="false">
      <c r="A153" s="244" t="s">
        <v>592</v>
      </c>
      <c r="B153" s="245" t="s">
        <v>593</v>
      </c>
      <c r="C153" s="246" t="n">
        <v>319</v>
      </c>
      <c r="D153" s="216" t="n">
        <v>1254231.229</v>
      </c>
      <c r="E153" s="216" t="n">
        <v>218542.282</v>
      </c>
      <c r="F153" s="216" t="n">
        <v>184872.23</v>
      </c>
      <c r="G153" s="216" t="n">
        <v>152532.186</v>
      </c>
      <c r="H153" s="216" t="n">
        <v>32339.745</v>
      </c>
    </row>
    <row r="154" customFormat="false" ht="12.75" hidden="false" customHeight="false" outlineLevel="0" collapsed="false">
      <c r="A154" s="244" t="s">
        <v>594</v>
      </c>
      <c r="B154" s="245" t="s">
        <v>595</v>
      </c>
      <c r="C154" s="246" t="n">
        <v>884</v>
      </c>
      <c r="D154" s="216" t="n">
        <v>1480983.685</v>
      </c>
      <c r="E154" s="216" t="n">
        <v>176494.547</v>
      </c>
      <c r="F154" s="216" t="n">
        <v>193971.976</v>
      </c>
      <c r="G154" s="216" t="n">
        <v>156638.41</v>
      </c>
      <c r="H154" s="216" t="n">
        <v>37333.202</v>
      </c>
    </row>
    <row r="155" customFormat="false" ht="12.75" hidden="false" customHeight="false" outlineLevel="0" collapsed="false">
      <c r="A155" s="244" t="s">
        <v>596</v>
      </c>
      <c r="B155" s="245" t="s">
        <v>597</v>
      </c>
      <c r="C155" s="246" t="n">
        <v>324</v>
      </c>
      <c r="D155" s="216" t="n">
        <v>854192.733</v>
      </c>
      <c r="E155" s="216" t="n">
        <v>89630.114</v>
      </c>
      <c r="F155" s="216" t="n">
        <v>104308.545</v>
      </c>
      <c r="G155" s="216" t="n">
        <v>86769.183</v>
      </c>
      <c r="H155" s="216" t="n">
        <v>17539.402</v>
      </c>
    </row>
    <row r="156" customFormat="false" ht="12.75" hidden="false" customHeight="false" outlineLevel="0" collapsed="false">
      <c r="A156" s="244" t="s">
        <v>598</v>
      </c>
      <c r="B156" s="245" t="s">
        <v>599</v>
      </c>
      <c r="C156" s="246" t="n">
        <v>82</v>
      </c>
      <c r="D156" s="216" t="n">
        <v>111721.359</v>
      </c>
      <c r="E156" s="216" t="n">
        <v>14846.551</v>
      </c>
      <c r="F156" s="216" t="n">
        <v>15854.031</v>
      </c>
      <c r="G156" s="216" t="n">
        <v>10755.022</v>
      </c>
      <c r="H156" s="216" t="n">
        <v>5098.935</v>
      </c>
    </row>
    <row r="157" customFormat="false" ht="12.75" hidden="false" customHeight="false" outlineLevel="0" collapsed="false">
      <c r="A157" s="244" t="s">
        <v>600</v>
      </c>
      <c r="B157" s="245" t="s">
        <v>601</v>
      </c>
      <c r="C157" s="246" t="n">
        <v>103</v>
      </c>
      <c r="D157" s="216" t="n">
        <v>58590.393</v>
      </c>
      <c r="E157" s="216" t="n">
        <v>7317.099</v>
      </c>
      <c r="F157" s="216" t="n">
        <v>8427.917</v>
      </c>
      <c r="G157" s="216" t="n">
        <v>7417.119</v>
      </c>
      <c r="H157" s="216" t="n">
        <v>1010.726</v>
      </c>
    </row>
    <row r="158" customFormat="false" ht="12.75" hidden="false" customHeight="false" outlineLevel="0" collapsed="false">
      <c r="A158" s="244" t="s">
        <v>602</v>
      </c>
      <c r="B158" s="245" t="s">
        <v>603</v>
      </c>
      <c r="C158" s="246" t="n">
        <v>85</v>
      </c>
      <c r="D158" s="216" t="n">
        <v>82272.881</v>
      </c>
      <c r="E158" s="216" t="n">
        <v>11403.55</v>
      </c>
      <c r="F158" s="216" t="n">
        <v>12364.995</v>
      </c>
      <c r="G158" s="216" t="n">
        <v>9051.337</v>
      </c>
      <c r="H158" s="216" t="n">
        <v>3313.608</v>
      </c>
    </row>
    <row r="159" customFormat="false" ht="12.75" hidden="false" customHeight="false" outlineLevel="0" collapsed="false">
      <c r="A159" s="250" t="s">
        <v>604</v>
      </c>
      <c r="B159" s="251" t="s">
        <v>605</v>
      </c>
      <c r="C159" s="246" t="n">
        <v>290</v>
      </c>
      <c r="D159" s="216" t="n">
        <v>374206.319</v>
      </c>
      <c r="E159" s="216" t="n">
        <v>53297.233</v>
      </c>
      <c r="F159" s="216" t="n">
        <v>53016.488</v>
      </c>
      <c r="G159" s="216" t="n">
        <v>42645.749</v>
      </c>
      <c r="H159" s="216" t="n">
        <v>10370.531</v>
      </c>
    </row>
    <row r="160" customFormat="false" ht="12.75" hidden="false" customHeight="false" outlineLevel="0" collapsed="false">
      <c r="A160" s="244" t="s">
        <v>606</v>
      </c>
      <c r="B160" s="245" t="s">
        <v>607</v>
      </c>
      <c r="C160" s="246" t="n">
        <v>416</v>
      </c>
      <c r="D160" s="216" t="n">
        <v>141828.49</v>
      </c>
      <c r="E160" s="216" t="n">
        <v>9737.433</v>
      </c>
      <c r="F160" s="216" t="n">
        <v>18491.759</v>
      </c>
      <c r="G160" s="216" t="n">
        <v>15492.645</v>
      </c>
      <c r="H160" s="216" t="n">
        <v>2999.746</v>
      </c>
    </row>
    <row r="161" customFormat="false" ht="12.75" hidden="false" customHeight="false" outlineLevel="0" collapsed="false">
      <c r="A161" s="244" t="s">
        <v>608</v>
      </c>
      <c r="B161" s="245" t="s">
        <v>609</v>
      </c>
      <c r="C161" s="246" t="n">
        <v>2138</v>
      </c>
      <c r="D161" s="216" t="n">
        <v>4970308.589</v>
      </c>
      <c r="E161" s="216" t="n">
        <v>894158.685</v>
      </c>
      <c r="F161" s="216" t="n">
        <v>698553.204</v>
      </c>
      <c r="G161" s="216" t="n">
        <v>637145.003</v>
      </c>
      <c r="H161" s="216" t="n">
        <v>61409.961</v>
      </c>
    </row>
    <row r="162" customFormat="false" ht="12.75" hidden="false" customHeight="false" outlineLevel="0" collapsed="false">
      <c r="A162" s="244" t="s">
        <v>610</v>
      </c>
      <c r="B162" s="245" t="s">
        <v>611</v>
      </c>
      <c r="C162" s="246" t="n">
        <v>160</v>
      </c>
      <c r="D162" s="216" t="n">
        <v>615381.265</v>
      </c>
      <c r="E162" s="216" t="n">
        <v>89030.661</v>
      </c>
      <c r="F162" s="216" t="n">
        <v>64453.16</v>
      </c>
      <c r="G162" s="216" t="n">
        <v>77609.144</v>
      </c>
      <c r="H162" s="216" t="n">
        <v>-13156.113</v>
      </c>
    </row>
    <row r="163" customFormat="false" ht="12.75" hidden="false" customHeight="false" outlineLevel="0" collapsed="false">
      <c r="A163" s="244" t="s">
        <v>612</v>
      </c>
      <c r="B163" s="245" t="s">
        <v>613</v>
      </c>
      <c r="C163" s="246" t="n">
        <v>794</v>
      </c>
      <c r="D163" s="216" t="n">
        <v>643885.538</v>
      </c>
      <c r="E163" s="216" t="n">
        <v>79064.724</v>
      </c>
      <c r="F163" s="216" t="n">
        <v>91932.874</v>
      </c>
      <c r="G163" s="216" t="n">
        <v>67719.55</v>
      </c>
      <c r="H163" s="216" t="n">
        <v>24215.755</v>
      </c>
    </row>
    <row r="164" customFormat="false" ht="12.75" hidden="false" customHeight="false" outlineLevel="0" collapsed="false">
      <c r="A164" s="244" t="s">
        <v>614</v>
      </c>
      <c r="B164" s="245" t="s">
        <v>615</v>
      </c>
      <c r="C164" s="246" t="n">
        <v>1184</v>
      </c>
      <c r="D164" s="216" t="n">
        <v>3711041.786</v>
      </c>
      <c r="E164" s="216" t="n">
        <v>726063.3</v>
      </c>
      <c r="F164" s="216" t="n">
        <v>542167.17</v>
      </c>
      <c r="G164" s="216" t="n">
        <v>491816.309</v>
      </c>
      <c r="H164" s="216" t="n">
        <v>50350.319</v>
      </c>
    </row>
    <row r="165" customFormat="false" ht="12.75" hidden="false" customHeight="false" outlineLevel="0" collapsed="false">
      <c r="A165" s="244" t="s">
        <v>616</v>
      </c>
      <c r="B165" s="245" t="s">
        <v>617</v>
      </c>
      <c r="C165" s="246" t="n">
        <v>20020</v>
      </c>
      <c r="D165" s="216" t="n">
        <v>26352796.374</v>
      </c>
      <c r="E165" s="216" t="n">
        <v>2209700.001</v>
      </c>
      <c r="F165" s="216" t="n">
        <v>3677507.183</v>
      </c>
      <c r="G165" s="216" t="n">
        <v>3017922.877</v>
      </c>
      <c r="H165" s="216" t="n">
        <v>661008.383</v>
      </c>
    </row>
    <row r="166" customFormat="false" ht="12.75" hidden="false" customHeight="false" outlineLevel="0" collapsed="false">
      <c r="A166" s="244" t="s">
        <v>618</v>
      </c>
      <c r="B166" s="245" t="s">
        <v>619</v>
      </c>
      <c r="C166" s="246" t="n">
        <v>3650</v>
      </c>
      <c r="D166" s="216" t="n">
        <v>6540785.753</v>
      </c>
      <c r="E166" s="216" t="n">
        <v>568665.839</v>
      </c>
      <c r="F166" s="216" t="n">
        <v>882986.925</v>
      </c>
      <c r="G166" s="216" t="n">
        <v>768661.583</v>
      </c>
      <c r="H166" s="216" t="n">
        <v>115640.572</v>
      </c>
    </row>
    <row r="167" customFormat="false" ht="12.75" hidden="false" customHeight="false" outlineLevel="0" collapsed="false">
      <c r="A167" s="244" t="s">
        <v>620</v>
      </c>
      <c r="B167" s="245" t="s">
        <v>621</v>
      </c>
      <c r="C167" s="246" t="n">
        <v>291</v>
      </c>
      <c r="D167" s="216" t="n">
        <v>4579988.599</v>
      </c>
      <c r="E167" s="216" t="n">
        <v>498474.116</v>
      </c>
      <c r="F167" s="216" t="n">
        <v>553703.813</v>
      </c>
      <c r="G167" s="216" t="n">
        <v>577034.698</v>
      </c>
      <c r="H167" s="216" t="n">
        <v>-23312.912</v>
      </c>
    </row>
    <row r="168" customFormat="false" ht="12.75" hidden="false" customHeight="false" outlineLevel="0" collapsed="false">
      <c r="A168" s="244" t="s">
        <v>622</v>
      </c>
      <c r="B168" s="245" t="s">
        <v>623</v>
      </c>
      <c r="C168" s="246" t="n">
        <v>219</v>
      </c>
      <c r="D168" s="216" t="n">
        <v>2161551.102</v>
      </c>
      <c r="E168" s="216" t="n">
        <v>238013.313</v>
      </c>
      <c r="F168" s="216" t="n">
        <v>277583.149</v>
      </c>
      <c r="G168" s="216" t="n">
        <v>259021.855</v>
      </c>
      <c r="H168" s="216" t="n">
        <v>18579.285</v>
      </c>
    </row>
    <row r="169" customFormat="false" ht="12.75" hidden="false" customHeight="false" outlineLevel="0" collapsed="false">
      <c r="A169" s="244" t="s">
        <v>624</v>
      </c>
      <c r="B169" s="245" t="s">
        <v>625</v>
      </c>
      <c r="C169" s="246" t="n">
        <v>72</v>
      </c>
      <c r="D169" s="216" t="n">
        <v>2418437.497</v>
      </c>
      <c r="E169" s="216" t="n">
        <v>260460.803</v>
      </c>
      <c r="F169" s="216" t="n">
        <v>276120.664</v>
      </c>
      <c r="G169" s="216" t="n">
        <v>318012.843</v>
      </c>
      <c r="H169" s="216" t="n">
        <v>-41892.197</v>
      </c>
    </row>
    <row r="170" customFormat="false" ht="12.75" hidden="false" customHeight="false" outlineLevel="0" collapsed="false">
      <c r="A170" s="244" t="s">
        <v>626</v>
      </c>
      <c r="B170" s="245" t="s">
        <v>627</v>
      </c>
      <c r="C170" s="246" t="n">
        <v>11235</v>
      </c>
      <c r="D170" s="216" t="n">
        <v>10743178.313</v>
      </c>
      <c r="E170" s="216" t="n">
        <v>678736.861</v>
      </c>
      <c r="F170" s="216" t="n">
        <v>1580297.46</v>
      </c>
      <c r="G170" s="216" t="n">
        <v>1184604.062</v>
      </c>
      <c r="H170" s="216" t="n">
        <v>395742.205</v>
      </c>
    </row>
    <row r="171" customFormat="false" ht="12.75" hidden="false" customHeight="false" outlineLevel="0" collapsed="false">
      <c r="A171" s="244" t="s">
        <v>628</v>
      </c>
      <c r="B171" s="245" t="s">
        <v>629</v>
      </c>
      <c r="C171" s="246" t="n">
        <v>766</v>
      </c>
      <c r="D171" s="216" t="n">
        <v>1497303.178</v>
      </c>
      <c r="E171" s="216" t="n">
        <v>124929.001</v>
      </c>
      <c r="F171" s="216" t="n">
        <v>235124.09</v>
      </c>
      <c r="G171" s="216" t="n">
        <v>171405.779</v>
      </c>
      <c r="H171" s="216" t="n">
        <v>63726.367</v>
      </c>
    </row>
    <row r="172" customFormat="false" ht="12.75" hidden="false" customHeight="false" outlineLevel="0" collapsed="false">
      <c r="A172" s="244" t="s">
        <v>630</v>
      </c>
      <c r="B172" s="245" t="s">
        <v>631</v>
      </c>
      <c r="C172" s="246" t="n">
        <v>4078</v>
      </c>
      <c r="D172" s="216" t="n">
        <v>2991540.531</v>
      </c>
      <c r="E172" s="216" t="n">
        <v>338894.184</v>
      </c>
      <c r="F172" s="216" t="n">
        <v>425394.895</v>
      </c>
      <c r="G172" s="216" t="n">
        <v>316216.755</v>
      </c>
      <c r="H172" s="216" t="n">
        <v>109212.151</v>
      </c>
    </row>
    <row r="173" customFormat="false" ht="12.75" hidden="false" customHeight="false" outlineLevel="0" collapsed="false">
      <c r="A173" s="244" t="s">
        <v>632</v>
      </c>
      <c r="B173" s="245" t="s">
        <v>633</v>
      </c>
      <c r="C173" s="246" t="n">
        <v>3922</v>
      </c>
      <c r="D173" s="216" t="n">
        <v>2900937.48</v>
      </c>
      <c r="E173" s="216" t="n">
        <v>319425.883</v>
      </c>
      <c r="F173" s="216" t="n">
        <v>411888.889</v>
      </c>
      <c r="G173" s="216" t="n">
        <v>306818.686</v>
      </c>
      <c r="H173" s="216" t="n">
        <v>105104.344</v>
      </c>
    </row>
    <row r="174" customFormat="false" ht="12.75" hidden="false" customHeight="false" outlineLevel="0" collapsed="false">
      <c r="A174" s="244" t="s">
        <v>634</v>
      </c>
      <c r="B174" s="245" t="s">
        <v>635</v>
      </c>
      <c r="C174" s="246" t="n">
        <v>156</v>
      </c>
      <c r="D174" s="216" t="n">
        <v>90603.051</v>
      </c>
      <c r="E174" s="216" t="n">
        <v>19468.301</v>
      </c>
      <c r="F174" s="216" t="n">
        <v>13506.006</v>
      </c>
      <c r="G174" s="216" t="n">
        <v>9398.069</v>
      </c>
      <c r="H174" s="216" t="n">
        <v>4107.807</v>
      </c>
    </row>
    <row r="175" customFormat="false" ht="12.75" hidden="false" customHeight="false" outlineLevel="0" collapsed="false">
      <c r="A175" s="244" t="s">
        <v>636</v>
      </c>
      <c r="B175" s="245" t="s">
        <v>637</v>
      </c>
      <c r="C175" s="246" t="n">
        <v>28583</v>
      </c>
      <c r="D175" s="216" t="n">
        <v>98806852.387</v>
      </c>
      <c r="E175" s="216" t="n">
        <v>7383775.159</v>
      </c>
      <c r="F175" s="216" t="n">
        <v>12667034.383</v>
      </c>
      <c r="G175" s="216" t="n">
        <v>10146196.286</v>
      </c>
      <c r="H175" s="216" t="n">
        <v>2533052.519</v>
      </c>
    </row>
    <row r="176" customFormat="false" ht="12.75" hidden="false" customHeight="false" outlineLevel="0" collapsed="false">
      <c r="A176" s="244" t="s">
        <v>638</v>
      </c>
      <c r="B176" s="245" t="s">
        <v>639</v>
      </c>
      <c r="C176" s="246" t="n">
        <v>2752</v>
      </c>
      <c r="D176" s="216" t="n">
        <v>36515589.879</v>
      </c>
      <c r="E176" s="216" t="n">
        <v>5374351.223</v>
      </c>
      <c r="F176" s="216" t="n">
        <v>4732374.432</v>
      </c>
      <c r="G176" s="216" t="n">
        <v>4378697.264</v>
      </c>
      <c r="H176" s="216" t="n">
        <v>362657.404</v>
      </c>
    </row>
    <row r="177" customFormat="false" ht="12.75" hidden="false" customHeight="false" outlineLevel="0" collapsed="false">
      <c r="A177" s="244" t="s">
        <v>640</v>
      </c>
      <c r="B177" s="245" t="s">
        <v>641</v>
      </c>
      <c r="C177" s="246" t="n">
        <v>636</v>
      </c>
      <c r="D177" s="216" t="n">
        <v>17111470.583</v>
      </c>
      <c r="E177" s="216" t="n">
        <v>2663792.887</v>
      </c>
      <c r="F177" s="216" t="n">
        <v>1988443.31</v>
      </c>
      <c r="G177" s="216" t="n">
        <v>2044257.758</v>
      </c>
      <c r="H177" s="216" t="n">
        <v>-54837.489</v>
      </c>
    </row>
    <row r="178" customFormat="false" ht="12.75" hidden="false" customHeight="false" outlineLevel="0" collapsed="false">
      <c r="A178" s="244" t="s">
        <v>642</v>
      </c>
      <c r="B178" s="245" t="s">
        <v>643</v>
      </c>
      <c r="C178" s="246" t="n">
        <v>70</v>
      </c>
      <c r="D178" s="216" t="n">
        <v>826276.544</v>
      </c>
      <c r="E178" s="216" t="n">
        <v>126483.621</v>
      </c>
      <c r="F178" s="216" t="n">
        <v>87410.318</v>
      </c>
      <c r="G178" s="216" t="n">
        <v>85276.606</v>
      </c>
      <c r="H178" s="216" t="n">
        <v>2133.672</v>
      </c>
    </row>
    <row r="179" customFormat="false" ht="12.75" hidden="false" customHeight="false" outlineLevel="0" collapsed="false">
      <c r="A179" s="244" t="s">
        <v>644</v>
      </c>
      <c r="B179" s="245" t="s">
        <v>645</v>
      </c>
      <c r="C179" s="246" t="n">
        <v>566</v>
      </c>
      <c r="D179" s="216" t="n">
        <v>16285194.039</v>
      </c>
      <c r="E179" s="216" t="n">
        <v>2537309.266</v>
      </c>
      <c r="F179" s="216" t="n">
        <v>1901032.992</v>
      </c>
      <c r="G179" s="216" t="n">
        <v>1958981.152</v>
      </c>
      <c r="H179" s="216" t="n">
        <v>-56971.161</v>
      </c>
    </row>
    <row r="180" customFormat="false" ht="12.75" hidden="false" customHeight="false" outlineLevel="0" collapsed="false">
      <c r="A180" s="244" t="s">
        <v>646</v>
      </c>
      <c r="B180" s="245" t="s">
        <v>647</v>
      </c>
      <c r="C180" s="246" t="n">
        <v>2116</v>
      </c>
      <c r="D180" s="216" t="n">
        <v>19404119.296</v>
      </c>
      <c r="E180" s="216" t="n">
        <v>2710558.336</v>
      </c>
      <c r="F180" s="216" t="n">
        <v>2743931.122</v>
      </c>
      <c r="G180" s="216" t="n">
        <v>2334439.506</v>
      </c>
      <c r="H180" s="216" t="n">
        <v>417494.893</v>
      </c>
    </row>
    <row r="181" customFormat="false" ht="12.75" hidden="false" customHeight="false" outlineLevel="0" collapsed="false">
      <c r="A181" s="244" t="s">
        <v>648</v>
      </c>
      <c r="B181" s="245" t="s">
        <v>649</v>
      </c>
      <c r="C181" s="246" t="n">
        <v>862</v>
      </c>
      <c r="D181" s="216" t="n">
        <v>11077816.449</v>
      </c>
      <c r="E181" s="216" t="n">
        <v>1341473.022</v>
      </c>
      <c r="F181" s="216" t="n">
        <v>1578045.161</v>
      </c>
      <c r="G181" s="216" t="n">
        <v>1322937.662</v>
      </c>
      <c r="H181" s="216" t="n">
        <v>258243.499</v>
      </c>
    </row>
    <row r="182" customFormat="false" ht="12.75" hidden="false" customHeight="false" outlineLevel="0" collapsed="false">
      <c r="A182" s="244" t="s">
        <v>650</v>
      </c>
      <c r="B182" s="245" t="s">
        <v>651</v>
      </c>
      <c r="C182" s="246" t="n">
        <v>278</v>
      </c>
      <c r="D182" s="216" t="n">
        <v>3201193.486</v>
      </c>
      <c r="E182" s="216" t="n">
        <v>613684.071</v>
      </c>
      <c r="F182" s="216" t="n">
        <v>496410.939</v>
      </c>
      <c r="G182" s="216" t="n">
        <v>414418.539</v>
      </c>
      <c r="H182" s="216" t="n">
        <v>82292.641</v>
      </c>
    </row>
    <row r="183" customFormat="false" ht="12.75" hidden="false" customHeight="false" outlineLevel="0" collapsed="false">
      <c r="A183" s="244" t="s">
        <v>652</v>
      </c>
      <c r="B183" s="245" t="s">
        <v>653</v>
      </c>
      <c r="C183" s="246" t="n">
        <v>501</v>
      </c>
      <c r="D183" s="216" t="n">
        <v>2486552.229</v>
      </c>
      <c r="E183" s="216" t="n">
        <v>450155.429</v>
      </c>
      <c r="F183" s="216" t="n">
        <v>325130.019</v>
      </c>
      <c r="G183" s="216" t="n">
        <v>294149.366</v>
      </c>
      <c r="H183" s="216" t="n">
        <v>30983.056</v>
      </c>
    </row>
    <row r="184" customFormat="false" ht="12.75" hidden="false" customHeight="false" outlineLevel="0" collapsed="false">
      <c r="A184" s="244" t="s">
        <v>654</v>
      </c>
      <c r="B184" s="245" t="s">
        <v>655</v>
      </c>
      <c r="C184" s="246" t="n">
        <v>48</v>
      </c>
      <c r="D184" s="216" t="n">
        <v>550102.658</v>
      </c>
      <c r="E184" s="216" t="n">
        <v>72618.891</v>
      </c>
      <c r="F184" s="216" t="n">
        <v>55925.689</v>
      </c>
      <c r="G184" s="216" t="n">
        <v>63992.795</v>
      </c>
      <c r="H184" s="216" t="n">
        <v>-8067.127</v>
      </c>
    </row>
    <row r="185" customFormat="false" ht="12.75" hidden="false" customHeight="false" outlineLevel="0" collapsed="false">
      <c r="A185" s="244" t="s">
        <v>656</v>
      </c>
      <c r="B185" s="245" t="s">
        <v>657</v>
      </c>
      <c r="C185" s="246" t="n">
        <v>427</v>
      </c>
      <c r="D185" s="216" t="n">
        <v>2088454.474</v>
      </c>
      <c r="E185" s="216" t="n">
        <v>232626.923</v>
      </c>
      <c r="F185" s="216" t="n">
        <v>288419.314</v>
      </c>
      <c r="G185" s="216" t="n">
        <v>238941.144</v>
      </c>
      <c r="H185" s="216" t="n">
        <v>54042.824</v>
      </c>
    </row>
    <row r="186" customFormat="false" ht="12.75" hidden="false" customHeight="false" outlineLevel="0" collapsed="false">
      <c r="A186" s="244" t="s">
        <v>658</v>
      </c>
      <c r="B186" s="245" t="s">
        <v>659</v>
      </c>
      <c r="C186" s="246" t="n">
        <v>25831</v>
      </c>
      <c r="D186" s="216" t="n">
        <v>62291262.508</v>
      </c>
      <c r="E186" s="216" t="n">
        <v>2009423.936</v>
      </c>
      <c r="F186" s="216" t="n">
        <v>7934659.951</v>
      </c>
      <c r="G186" s="216" t="n">
        <v>5767499.022</v>
      </c>
      <c r="H186" s="216" t="n">
        <v>2170395.115</v>
      </c>
    </row>
    <row r="187" customFormat="false" ht="12.75" hidden="false" customHeight="false" outlineLevel="0" collapsed="false">
      <c r="A187" s="244" t="s">
        <v>660</v>
      </c>
      <c r="B187" s="245" t="s">
        <v>661</v>
      </c>
      <c r="C187" s="246" t="n">
        <v>9653</v>
      </c>
      <c r="D187" s="216" t="n">
        <v>37471677.348</v>
      </c>
      <c r="E187" s="216" t="n">
        <v>1083903.801</v>
      </c>
      <c r="F187" s="216" t="n">
        <v>4555316.939</v>
      </c>
      <c r="G187" s="216" t="n">
        <v>3362784.803</v>
      </c>
      <c r="H187" s="216" t="n">
        <v>1192656.627</v>
      </c>
    </row>
    <row r="188" customFormat="false" ht="12.75" hidden="false" customHeight="false" outlineLevel="0" collapsed="false">
      <c r="A188" s="244" t="s">
        <v>662</v>
      </c>
      <c r="B188" s="245" t="s">
        <v>663</v>
      </c>
      <c r="C188" s="246" t="n">
        <v>2843</v>
      </c>
      <c r="D188" s="216" t="n">
        <v>11395888.547</v>
      </c>
      <c r="E188" s="216" t="n">
        <v>404600.725</v>
      </c>
      <c r="F188" s="216" t="n">
        <v>1337637.387</v>
      </c>
      <c r="G188" s="216" t="n">
        <v>1049149.139</v>
      </c>
      <c r="H188" s="216" t="n">
        <v>288715.642</v>
      </c>
    </row>
    <row r="189" customFormat="false" ht="12.75" hidden="false" customHeight="false" outlineLevel="0" collapsed="false">
      <c r="A189" s="250" t="s">
        <v>664</v>
      </c>
      <c r="B189" s="251" t="s">
        <v>665</v>
      </c>
      <c r="C189" s="246" t="n">
        <v>2674</v>
      </c>
      <c r="D189" s="216" t="n">
        <v>10293566.336</v>
      </c>
      <c r="E189" s="216" t="n">
        <v>398144.557</v>
      </c>
      <c r="F189" s="216" t="n">
        <v>1163784.604</v>
      </c>
      <c r="G189" s="216" t="n">
        <v>905318.647</v>
      </c>
      <c r="H189" s="216" t="n">
        <v>258693.432</v>
      </c>
    </row>
    <row r="190" customFormat="false" ht="12.75" hidden="false" customHeight="false" outlineLevel="0" collapsed="false">
      <c r="A190" s="244" t="s">
        <v>666</v>
      </c>
      <c r="B190" s="245" t="s">
        <v>667</v>
      </c>
      <c r="C190" s="246" t="n">
        <v>169</v>
      </c>
      <c r="D190" s="216" t="n">
        <v>1102322.211</v>
      </c>
      <c r="E190" s="216" t="n">
        <v>6456.168</v>
      </c>
      <c r="F190" s="216" t="n">
        <v>173852.783</v>
      </c>
      <c r="G190" s="216" t="n">
        <v>143830.492</v>
      </c>
      <c r="H190" s="216" t="n">
        <v>30022.21</v>
      </c>
    </row>
    <row r="191" customFormat="false" ht="12.75" hidden="false" customHeight="false" outlineLevel="0" collapsed="false">
      <c r="A191" s="244" t="s">
        <v>668</v>
      </c>
      <c r="B191" s="245" t="s">
        <v>669</v>
      </c>
      <c r="C191" s="246" t="n">
        <v>700</v>
      </c>
      <c r="D191" s="216" t="n">
        <v>10617372.185</v>
      </c>
      <c r="E191" s="216" t="n">
        <v>48750.005</v>
      </c>
      <c r="F191" s="216" t="n">
        <v>1341571.114</v>
      </c>
      <c r="G191" s="216" t="n">
        <v>884841.077</v>
      </c>
      <c r="H191" s="216" t="n">
        <v>456709.55</v>
      </c>
    </row>
    <row r="192" customFormat="false" ht="12.75" hidden="false" customHeight="false" outlineLevel="0" collapsed="false">
      <c r="A192" s="244" t="s">
        <v>670</v>
      </c>
      <c r="B192" s="245" t="s">
        <v>671</v>
      </c>
      <c r="C192" s="246" t="n">
        <v>378</v>
      </c>
      <c r="D192" s="216" t="n">
        <v>9609001.793</v>
      </c>
      <c r="E192" s="216" t="n">
        <v>46385.607</v>
      </c>
      <c r="F192" s="216" t="n">
        <v>1205092.639</v>
      </c>
      <c r="G192" s="216" t="n">
        <v>790384.182</v>
      </c>
      <c r="H192" s="216" t="n">
        <v>414688.159</v>
      </c>
    </row>
    <row r="193" customFormat="false" ht="12.75" hidden="false" customHeight="false" outlineLevel="0" collapsed="false">
      <c r="A193" s="244" t="s">
        <v>672</v>
      </c>
      <c r="B193" s="245" t="s">
        <v>673</v>
      </c>
      <c r="C193" s="246" t="n">
        <v>322</v>
      </c>
      <c r="D193" s="216" t="n">
        <v>1008370.392</v>
      </c>
      <c r="E193" s="216" t="n">
        <v>2364.398</v>
      </c>
      <c r="F193" s="216" t="n">
        <v>136478.475</v>
      </c>
      <c r="G193" s="216" t="n">
        <v>94456.895</v>
      </c>
      <c r="H193" s="216" t="n">
        <v>42021.391</v>
      </c>
    </row>
    <row r="194" customFormat="false" ht="12.75" hidden="false" customHeight="false" outlineLevel="0" collapsed="false">
      <c r="A194" s="244" t="s">
        <v>674</v>
      </c>
      <c r="B194" s="245" t="s">
        <v>675</v>
      </c>
      <c r="C194" s="246" t="n">
        <v>1732</v>
      </c>
      <c r="D194" s="216" t="n">
        <v>10172187.906</v>
      </c>
      <c r="E194" s="216" t="n">
        <v>310806.388</v>
      </c>
      <c r="F194" s="216" t="n">
        <v>1167790.397</v>
      </c>
      <c r="G194" s="216" t="n">
        <v>912443.401</v>
      </c>
      <c r="H194" s="216" t="n">
        <v>255346.337</v>
      </c>
    </row>
    <row r="195" customFormat="false" ht="12.75" hidden="false" customHeight="false" outlineLevel="0" collapsed="false">
      <c r="A195" s="244" t="s">
        <v>676</v>
      </c>
      <c r="B195" s="245" t="s">
        <v>677</v>
      </c>
      <c r="C195" s="246" t="n">
        <v>656</v>
      </c>
      <c r="D195" s="216" t="n">
        <v>2708132.756</v>
      </c>
      <c r="E195" s="216" t="n">
        <v>65580.925</v>
      </c>
      <c r="F195" s="216" t="n">
        <v>309116.911</v>
      </c>
      <c r="G195" s="216" t="n">
        <v>218248.749</v>
      </c>
      <c r="H195" s="216" t="n">
        <v>90868.401</v>
      </c>
    </row>
    <row r="196" customFormat="false" ht="12.75" hidden="false" customHeight="false" outlineLevel="0" collapsed="false">
      <c r="A196" s="244" t="s">
        <v>678</v>
      </c>
      <c r="B196" s="245" t="s">
        <v>679</v>
      </c>
      <c r="C196" s="246" t="n">
        <v>560</v>
      </c>
      <c r="D196" s="216" t="n">
        <v>6176828.08</v>
      </c>
      <c r="E196" s="216" t="n">
        <v>233279.031</v>
      </c>
      <c r="F196" s="216" t="n">
        <v>680264.606</v>
      </c>
      <c r="G196" s="216" t="n">
        <v>570021.846</v>
      </c>
      <c r="H196" s="216" t="n">
        <v>110242.194</v>
      </c>
    </row>
    <row r="197" customFormat="false" ht="12.75" hidden="false" customHeight="false" outlineLevel="0" collapsed="false">
      <c r="A197" s="244" t="s">
        <v>680</v>
      </c>
      <c r="B197" s="245" t="s">
        <v>681</v>
      </c>
      <c r="C197" s="246" t="n">
        <v>516</v>
      </c>
      <c r="D197" s="216" t="n">
        <v>1287227.07</v>
      </c>
      <c r="E197" s="216" t="n">
        <v>11946.432</v>
      </c>
      <c r="F197" s="216" t="n">
        <v>178408.88</v>
      </c>
      <c r="G197" s="216" t="n">
        <v>124172.806</v>
      </c>
      <c r="H197" s="216" t="n">
        <v>54235.742</v>
      </c>
    </row>
    <row r="198" customFormat="false" ht="12.75" hidden="false" customHeight="false" outlineLevel="0" collapsed="false">
      <c r="A198" s="244" t="s">
        <v>682</v>
      </c>
      <c r="B198" s="245" t="s">
        <v>683</v>
      </c>
      <c r="C198" s="246" t="n">
        <v>1478</v>
      </c>
      <c r="D198" s="216" t="n">
        <v>1866991.844</v>
      </c>
      <c r="E198" s="216" t="n">
        <v>200847.831</v>
      </c>
      <c r="F198" s="216" t="n">
        <v>251434.164</v>
      </c>
      <c r="G198" s="216" t="n">
        <v>204549.406</v>
      </c>
      <c r="H198" s="216" t="n">
        <v>46802.329</v>
      </c>
    </row>
    <row r="199" customFormat="false" ht="12.75" hidden="false" customHeight="false" outlineLevel="0" collapsed="false">
      <c r="A199" s="244" t="s">
        <v>684</v>
      </c>
      <c r="B199" s="245" t="s">
        <v>685</v>
      </c>
      <c r="C199" s="246" t="n">
        <v>325</v>
      </c>
      <c r="D199" s="216" t="n">
        <v>1136532.348</v>
      </c>
      <c r="E199" s="216" t="n">
        <v>176512.448</v>
      </c>
      <c r="F199" s="216" t="n">
        <v>155205.684</v>
      </c>
      <c r="G199" s="216" t="n">
        <v>134194.074</v>
      </c>
      <c r="H199" s="216" t="n">
        <v>21057.59</v>
      </c>
    </row>
    <row r="200" customFormat="false" ht="12.75" hidden="false" customHeight="false" outlineLevel="0" collapsed="false">
      <c r="A200" s="244" t="s">
        <v>686</v>
      </c>
      <c r="B200" s="245" t="s">
        <v>687</v>
      </c>
      <c r="C200" s="246" t="n">
        <v>1153</v>
      </c>
      <c r="D200" s="216" t="n">
        <v>730459.496</v>
      </c>
      <c r="E200" s="216" t="n">
        <v>24335.383</v>
      </c>
      <c r="F200" s="216" t="n">
        <v>96228.48</v>
      </c>
      <c r="G200" s="216" t="n">
        <v>70355.332</v>
      </c>
      <c r="H200" s="216" t="n">
        <v>25744.739</v>
      </c>
    </row>
    <row r="201" customFormat="false" ht="12.75" hidden="false" customHeight="false" outlineLevel="0" collapsed="false">
      <c r="A201" s="244" t="s">
        <v>688</v>
      </c>
      <c r="B201" s="245" t="s">
        <v>689</v>
      </c>
      <c r="C201" s="246" t="n">
        <v>2900</v>
      </c>
      <c r="D201" s="216" t="n">
        <v>3419236.866</v>
      </c>
      <c r="E201" s="216" t="n">
        <v>118898.852</v>
      </c>
      <c r="F201" s="216" t="n">
        <v>456883.877</v>
      </c>
      <c r="G201" s="216" t="n">
        <v>311801.78</v>
      </c>
      <c r="H201" s="216" t="n">
        <v>145082.769</v>
      </c>
    </row>
    <row r="202" customFormat="false" ht="12.75" hidden="false" customHeight="false" outlineLevel="0" collapsed="false">
      <c r="A202" s="244" t="s">
        <v>690</v>
      </c>
      <c r="B202" s="245" t="s">
        <v>691</v>
      </c>
      <c r="C202" s="246" t="n">
        <v>15255</v>
      </c>
      <c r="D202" s="216" t="n">
        <v>23775596.247</v>
      </c>
      <c r="E202" s="216" t="n">
        <v>847781.553</v>
      </c>
      <c r="F202" s="216" t="n">
        <v>3225890.029</v>
      </c>
      <c r="G202" s="216" t="n">
        <v>2303263.024</v>
      </c>
      <c r="H202" s="216" t="n">
        <v>925424.963</v>
      </c>
    </row>
    <row r="203" customFormat="false" ht="12.75" hidden="false" customHeight="false" outlineLevel="0" collapsed="false">
      <c r="A203" s="244" t="s">
        <v>692</v>
      </c>
      <c r="B203" s="245" t="s">
        <v>693</v>
      </c>
      <c r="C203" s="246" t="n">
        <v>385</v>
      </c>
      <c r="D203" s="216" t="n">
        <v>3276100.466</v>
      </c>
      <c r="E203" s="216" t="n">
        <v>32485.627</v>
      </c>
      <c r="F203" s="216" t="n">
        <v>422107.201</v>
      </c>
      <c r="G203" s="216" t="n">
        <v>274515.326</v>
      </c>
      <c r="H203" s="216" t="n">
        <v>147591.817</v>
      </c>
    </row>
    <row r="204" customFormat="false" ht="12.75" hidden="false" customHeight="false" outlineLevel="0" collapsed="false">
      <c r="A204" s="244" t="s">
        <v>694</v>
      </c>
      <c r="B204" s="245" t="s">
        <v>695</v>
      </c>
      <c r="C204" s="246" t="n">
        <v>10365</v>
      </c>
      <c r="D204" s="216" t="n">
        <v>16648024.411</v>
      </c>
      <c r="E204" s="216" t="n">
        <v>624427.851</v>
      </c>
      <c r="F204" s="216" t="n">
        <v>2272756.078</v>
      </c>
      <c r="G204" s="216" t="n">
        <v>1682206.336</v>
      </c>
      <c r="H204" s="216" t="n">
        <v>593244.523</v>
      </c>
    </row>
    <row r="205" customFormat="false" ht="12.75" hidden="false" customHeight="false" outlineLevel="0" collapsed="false">
      <c r="A205" s="244" t="s">
        <v>696</v>
      </c>
      <c r="B205" s="245" t="s">
        <v>697</v>
      </c>
      <c r="C205" s="246" t="n">
        <v>1046</v>
      </c>
      <c r="D205" s="216" t="n">
        <v>1049393.108</v>
      </c>
      <c r="E205" s="216" t="n">
        <v>20093.074</v>
      </c>
      <c r="F205" s="216" t="n">
        <v>145561.73</v>
      </c>
      <c r="G205" s="216" t="n">
        <v>87344.58</v>
      </c>
      <c r="H205" s="216" t="n">
        <v>58235.848</v>
      </c>
    </row>
    <row r="206" customFormat="false" ht="12.75" hidden="false" customHeight="false" outlineLevel="0" collapsed="false">
      <c r="A206" s="244" t="s">
        <v>698</v>
      </c>
      <c r="B206" s="245" t="s">
        <v>699</v>
      </c>
      <c r="C206" s="246" t="n">
        <v>2348</v>
      </c>
      <c r="D206" s="216" t="n">
        <v>1834847.24</v>
      </c>
      <c r="E206" s="216" t="n">
        <v>107052.959</v>
      </c>
      <c r="F206" s="216" t="n">
        <v>239863.3</v>
      </c>
      <c r="G206" s="216" t="n">
        <v>157095.358</v>
      </c>
      <c r="H206" s="216" t="n">
        <v>82850.787</v>
      </c>
    </row>
    <row r="207" customFormat="false" ht="12.75" hidden="false" customHeight="false" outlineLevel="0" collapsed="false">
      <c r="A207" s="244" t="s">
        <v>700</v>
      </c>
      <c r="B207" s="245" t="s">
        <v>701</v>
      </c>
      <c r="C207" s="246" t="n">
        <v>1111</v>
      </c>
      <c r="D207" s="216" t="n">
        <v>967231.022</v>
      </c>
      <c r="E207" s="216" t="n">
        <v>63722.042</v>
      </c>
      <c r="F207" s="216" t="n">
        <v>145601.72</v>
      </c>
      <c r="G207" s="216" t="n">
        <v>102101.424</v>
      </c>
      <c r="H207" s="216" t="n">
        <v>43501.988</v>
      </c>
    </row>
    <row r="208" customFormat="false" ht="12.75" hidden="false" customHeight="false" outlineLevel="0" collapsed="false">
      <c r="A208" s="244" t="s">
        <v>702</v>
      </c>
      <c r="B208" s="245" t="s">
        <v>703</v>
      </c>
      <c r="C208" s="246" t="n">
        <v>923</v>
      </c>
      <c r="D208" s="216" t="n">
        <v>1043988.913</v>
      </c>
      <c r="E208" s="216" t="n">
        <v>77738.582</v>
      </c>
      <c r="F208" s="216" t="n">
        <v>153452.983</v>
      </c>
      <c r="G208" s="216" t="n">
        <v>101451.195</v>
      </c>
      <c r="H208" s="216" t="n">
        <v>52313.525</v>
      </c>
    </row>
    <row r="209" customFormat="false" ht="12.75" hidden="false" customHeight="false" outlineLevel="0" collapsed="false">
      <c r="A209" s="244" t="s">
        <v>704</v>
      </c>
      <c r="B209" s="245" t="s">
        <v>705</v>
      </c>
      <c r="C209" s="246" t="n">
        <v>485</v>
      </c>
      <c r="D209" s="216" t="n">
        <v>643171.6</v>
      </c>
      <c r="E209" s="216" t="n">
        <v>61388.948</v>
      </c>
      <c r="F209" s="216" t="n">
        <v>89448.704</v>
      </c>
      <c r="G209" s="216" t="n">
        <v>65373.061</v>
      </c>
      <c r="H209" s="216" t="n">
        <v>24110.315</v>
      </c>
    </row>
    <row r="210" customFormat="false" ht="12.75" hidden="false" customHeight="false" outlineLevel="0" collapsed="false">
      <c r="A210" s="244" t="s">
        <v>706</v>
      </c>
      <c r="B210" s="245" t="s">
        <v>707</v>
      </c>
      <c r="C210" s="249" t="n">
        <v>146</v>
      </c>
      <c r="D210" s="216" t="n">
        <v>106829.415</v>
      </c>
      <c r="E210" s="216" t="n">
        <v>3027.631</v>
      </c>
      <c r="F210" s="216" t="n">
        <v>15019.197</v>
      </c>
      <c r="G210" s="216" t="n">
        <v>10323.247</v>
      </c>
      <c r="H210" s="216" t="n">
        <v>4973.24</v>
      </c>
    </row>
    <row r="211" customFormat="false" ht="12.75" hidden="false" customHeight="false" outlineLevel="0" collapsed="false">
      <c r="A211" s="244" t="s">
        <v>708</v>
      </c>
      <c r="B211" s="245" t="s">
        <v>709</v>
      </c>
      <c r="C211" s="246" t="n">
        <v>292</v>
      </c>
      <c r="D211" s="216" t="n">
        <v>293987.898</v>
      </c>
      <c r="E211" s="216" t="n">
        <v>13322.003</v>
      </c>
      <c r="F211" s="216" t="n">
        <v>48985.082</v>
      </c>
      <c r="G211" s="216" t="n">
        <v>25754.887</v>
      </c>
      <c r="H211" s="216" t="n">
        <v>23229.97</v>
      </c>
    </row>
    <row r="212" customFormat="false" ht="12.75" hidden="false" customHeight="false" outlineLevel="0" collapsed="false">
      <c r="A212" s="244" t="s">
        <v>710</v>
      </c>
      <c r="B212" s="245" t="s">
        <v>711</v>
      </c>
      <c r="C212" s="249" t="n">
        <v>159</v>
      </c>
      <c r="D212" s="216" t="n">
        <v>110011453.867</v>
      </c>
      <c r="E212" s="216" t="n">
        <v>5404619.697</v>
      </c>
      <c r="F212" s="216" t="n">
        <v>21147947</v>
      </c>
      <c r="G212" s="216" t="n">
        <v>15181023.918</v>
      </c>
      <c r="H212" s="216" t="n">
        <v>5966983.394</v>
      </c>
    </row>
    <row r="213" customFormat="false" ht="12.75" hidden="false" customHeight="false" outlineLevel="0" collapsed="false">
      <c r="A213" s="244" t="s">
        <v>712</v>
      </c>
      <c r="B213" s="245" t="s">
        <v>713</v>
      </c>
      <c r="C213" s="248" t="s">
        <v>383</v>
      </c>
      <c r="D213" s="248" t="s">
        <v>383</v>
      </c>
      <c r="E213" s="248" t="s">
        <v>383</v>
      </c>
      <c r="F213" s="248" t="s">
        <v>383</v>
      </c>
      <c r="G213" s="248" t="s">
        <v>383</v>
      </c>
      <c r="H213" s="248" t="s">
        <v>383</v>
      </c>
    </row>
    <row r="214" customFormat="false" ht="12.75" hidden="false" customHeight="false" outlineLevel="0" collapsed="false">
      <c r="A214" s="244" t="s">
        <v>714</v>
      </c>
      <c r="B214" s="245" t="s">
        <v>715</v>
      </c>
      <c r="C214" s="246" t="n">
        <v>135</v>
      </c>
      <c r="D214" s="216" t="n">
        <v>107681947.284</v>
      </c>
      <c r="E214" s="216" t="n">
        <v>4798655.047</v>
      </c>
      <c r="F214" s="216" t="n">
        <v>20735347.568</v>
      </c>
      <c r="G214" s="216" t="n">
        <v>14851525.233</v>
      </c>
      <c r="H214" s="216" t="n">
        <v>5883882.663</v>
      </c>
    </row>
    <row r="215" customFormat="false" ht="12.75" hidden="false" customHeight="false" outlineLevel="0" collapsed="false">
      <c r="A215" s="244" t="s">
        <v>716</v>
      </c>
      <c r="B215" s="245" t="s">
        <v>717</v>
      </c>
      <c r="C215" s="248" t="s">
        <v>383</v>
      </c>
      <c r="D215" s="248" t="s">
        <v>383</v>
      </c>
      <c r="E215" s="248" t="s">
        <v>383</v>
      </c>
      <c r="F215" s="248" t="s">
        <v>383</v>
      </c>
      <c r="G215" s="248" t="s">
        <v>383</v>
      </c>
      <c r="H215" s="248" t="s">
        <v>383</v>
      </c>
    </row>
    <row r="216" customFormat="false" ht="12.75" hidden="false" customHeight="false" outlineLevel="0" collapsed="false">
      <c r="A216" s="244" t="s">
        <v>718</v>
      </c>
      <c r="B216" s="245" t="s">
        <v>719</v>
      </c>
      <c r="C216" s="246" t="n">
        <v>5585</v>
      </c>
      <c r="D216" s="216" t="n">
        <v>187222204.296</v>
      </c>
      <c r="E216" s="216" t="n">
        <v>29805041.942</v>
      </c>
      <c r="F216" s="216" t="n">
        <v>22708838.457</v>
      </c>
      <c r="G216" s="216" t="n">
        <v>22430710.973</v>
      </c>
      <c r="H216" s="216" t="n">
        <v>377011.626</v>
      </c>
    </row>
    <row r="217" customFormat="false" ht="12.75" hidden="false" customHeight="false" outlineLevel="0" collapsed="false">
      <c r="A217" s="244" t="s">
        <v>720</v>
      </c>
      <c r="B217" s="245" t="s">
        <v>721</v>
      </c>
      <c r="C217" s="246" t="n">
        <v>1247</v>
      </c>
      <c r="D217" s="216" t="n">
        <v>74157262.415</v>
      </c>
      <c r="E217" s="216" t="n">
        <v>12539841.363</v>
      </c>
      <c r="F217" s="216" t="n">
        <v>8989248.12</v>
      </c>
      <c r="G217" s="216" t="n">
        <v>9386724.098</v>
      </c>
      <c r="H217" s="216" t="n">
        <v>-391781.592</v>
      </c>
    </row>
    <row r="218" customFormat="false" ht="12.75" hidden="false" customHeight="false" outlineLevel="0" collapsed="false">
      <c r="A218" s="244" t="s">
        <v>722</v>
      </c>
      <c r="B218" s="245" t="s">
        <v>723</v>
      </c>
      <c r="C218" s="246" t="n">
        <v>62</v>
      </c>
      <c r="D218" s="216" t="n">
        <v>1681338.092</v>
      </c>
      <c r="E218" s="216" t="n">
        <v>174686.481</v>
      </c>
      <c r="F218" s="216" t="n">
        <v>282677.488</v>
      </c>
      <c r="G218" s="216" t="n">
        <v>188936.819</v>
      </c>
      <c r="H218" s="216" t="n">
        <v>93741.492</v>
      </c>
    </row>
    <row r="219" customFormat="false" ht="12.75" hidden="false" customHeight="false" outlineLevel="0" collapsed="false">
      <c r="A219" s="244" t="s">
        <v>724</v>
      </c>
      <c r="B219" s="245" t="s">
        <v>725</v>
      </c>
      <c r="C219" s="246" t="n">
        <v>76</v>
      </c>
      <c r="D219" s="216" t="n">
        <v>1049404.329</v>
      </c>
      <c r="E219" s="216" t="n">
        <v>267946.128</v>
      </c>
      <c r="F219" s="216" t="n">
        <v>146445.595</v>
      </c>
      <c r="G219" s="216" t="n">
        <v>127857.582</v>
      </c>
      <c r="H219" s="216" t="n">
        <v>18587.957</v>
      </c>
    </row>
    <row r="220" customFormat="false" ht="12.75" hidden="false" customHeight="false" outlineLevel="0" collapsed="false">
      <c r="A220" s="244" t="s">
        <v>726</v>
      </c>
      <c r="B220" s="245" t="s">
        <v>727</v>
      </c>
      <c r="C220" s="246" t="n">
        <v>140</v>
      </c>
      <c r="D220" s="216" t="n">
        <v>7470432.729</v>
      </c>
      <c r="E220" s="216" t="n">
        <v>1121991.537</v>
      </c>
      <c r="F220" s="216" t="n">
        <v>766435.624</v>
      </c>
      <c r="G220" s="216" t="n">
        <v>971761.874</v>
      </c>
      <c r="H220" s="216" t="n">
        <v>-205175.547</v>
      </c>
    </row>
    <row r="221" customFormat="false" ht="12.75" hidden="false" customHeight="false" outlineLevel="0" collapsed="false">
      <c r="A221" s="244" t="s">
        <v>728</v>
      </c>
      <c r="B221" s="245" t="s">
        <v>729</v>
      </c>
      <c r="C221" s="246" t="n">
        <v>541</v>
      </c>
      <c r="D221" s="216" t="n">
        <v>46185146.434</v>
      </c>
      <c r="E221" s="216" t="n">
        <v>7701041.332</v>
      </c>
      <c r="F221" s="216" t="n">
        <v>5313226.932</v>
      </c>
      <c r="G221" s="216" t="n">
        <v>5694744.366</v>
      </c>
      <c r="H221" s="216" t="n">
        <v>-376656.694</v>
      </c>
    </row>
    <row r="222" customFormat="false" ht="12.75" hidden="false" customHeight="false" outlineLevel="0" collapsed="false">
      <c r="A222" s="244" t="s">
        <v>730</v>
      </c>
      <c r="B222" s="245" t="s">
        <v>731</v>
      </c>
      <c r="C222" s="246" t="n">
        <v>81</v>
      </c>
      <c r="D222" s="216" t="n">
        <v>1992492.174</v>
      </c>
      <c r="E222" s="216" t="n">
        <v>358506.672</v>
      </c>
      <c r="F222" s="216" t="n">
        <v>291340</v>
      </c>
      <c r="G222" s="216" t="n">
        <v>262145.178</v>
      </c>
      <c r="H222" s="216" t="n">
        <v>29194.766</v>
      </c>
    </row>
    <row r="223" customFormat="false" ht="12.75" hidden="false" customHeight="false" outlineLevel="0" collapsed="false">
      <c r="A223" s="244" t="s">
        <v>732</v>
      </c>
      <c r="B223" s="245" t="s">
        <v>733</v>
      </c>
      <c r="C223" s="246" t="n">
        <v>328</v>
      </c>
      <c r="D223" s="216" t="n">
        <v>15538621.475</v>
      </c>
      <c r="E223" s="216" t="n">
        <v>2866275.704</v>
      </c>
      <c r="F223" s="216" t="n">
        <v>2164213.512</v>
      </c>
      <c r="G223" s="216" t="n">
        <v>2110589.327</v>
      </c>
      <c r="H223" s="216" t="n">
        <v>54306.424</v>
      </c>
    </row>
    <row r="224" customFormat="false" ht="12.75" hidden="false" customHeight="false" outlineLevel="0" collapsed="false">
      <c r="A224" s="244" t="s">
        <v>734</v>
      </c>
      <c r="B224" s="245" t="s">
        <v>735</v>
      </c>
      <c r="C224" s="246" t="n">
        <v>19</v>
      </c>
      <c r="D224" s="216" t="n">
        <v>239827.182</v>
      </c>
      <c r="E224" s="216" t="n">
        <v>49393.509</v>
      </c>
      <c r="F224" s="216" t="n">
        <v>24908.969</v>
      </c>
      <c r="G224" s="216" t="n">
        <v>30688.952</v>
      </c>
      <c r="H224" s="216" t="n">
        <v>-5779.99</v>
      </c>
    </row>
    <row r="225" customFormat="false" ht="12.75" hidden="false" customHeight="false" outlineLevel="0" collapsed="false">
      <c r="A225" s="244" t="s">
        <v>736</v>
      </c>
      <c r="B225" s="245" t="s">
        <v>737</v>
      </c>
      <c r="C225" s="246" t="n">
        <v>79</v>
      </c>
      <c r="D225" s="216" t="n">
        <v>407225.46</v>
      </c>
      <c r="E225" s="216" t="n">
        <v>92743.881</v>
      </c>
      <c r="F225" s="216" t="n">
        <v>59584.435</v>
      </c>
      <c r="G225" s="216" t="n">
        <v>46144.752</v>
      </c>
      <c r="H225" s="216" t="n">
        <v>13439.624</v>
      </c>
    </row>
    <row r="226" customFormat="false" ht="12.75" hidden="false" customHeight="false" outlineLevel="0" collapsed="false">
      <c r="A226" s="244" t="s">
        <v>738</v>
      </c>
      <c r="B226" s="245" t="s">
        <v>739</v>
      </c>
      <c r="C226" s="246" t="n">
        <v>508</v>
      </c>
      <c r="D226" s="216" t="n">
        <v>10404537.708</v>
      </c>
      <c r="E226" s="216" t="n">
        <v>1192643.053</v>
      </c>
      <c r="F226" s="216" t="n">
        <v>1181771.28</v>
      </c>
      <c r="G226" s="216" t="n">
        <v>1091207.637</v>
      </c>
      <c r="H226" s="216" t="n">
        <v>90902.708</v>
      </c>
    </row>
    <row r="227" customFormat="false" ht="12.75" hidden="false" customHeight="false" outlineLevel="0" collapsed="false">
      <c r="A227" s="244" t="s">
        <v>740</v>
      </c>
      <c r="B227" s="245" t="s">
        <v>741</v>
      </c>
      <c r="C227" s="246" t="n">
        <v>995</v>
      </c>
      <c r="D227" s="216" t="n">
        <v>51690115.089</v>
      </c>
      <c r="E227" s="216" t="n">
        <v>8349338.938</v>
      </c>
      <c r="F227" s="216" t="n">
        <v>5983428.339</v>
      </c>
      <c r="G227" s="216" t="n">
        <v>5566449.169</v>
      </c>
      <c r="H227" s="216" t="n">
        <v>508225.875</v>
      </c>
    </row>
    <row r="228" customFormat="false" ht="12.75" hidden="false" customHeight="false" outlineLevel="0" collapsed="false">
      <c r="A228" s="244" t="s">
        <v>742</v>
      </c>
      <c r="B228" s="245" t="s">
        <v>743</v>
      </c>
      <c r="C228" s="246" t="n">
        <v>132</v>
      </c>
      <c r="D228" s="216" t="n">
        <v>7313001.969</v>
      </c>
      <c r="E228" s="216" t="n">
        <v>1271846.968</v>
      </c>
      <c r="F228" s="216" t="n">
        <v>783228.891</v>
      </c>
      <c r="G228" s="216" t="n">
        <v>668684.795</v>
      </c>
      <c r="H228" s="216" t="n">
        <v>114744.744</v>
      </c>
    </row>
    <row r="229" customFormat="false" ht="12.75" hidden="false" customHeight="false" outlineLevel="0" collapsed="false">
      <c r="A229" s="244" t="s">
        <v>744</v>
      </c>
      <c r="B229" s="245" t="s">
        <v>745</v>
      </c>
      <c r="C229" s="246" t="n">
        <v>863</v>
      </c>
      <c r="D229" s="216" t="n">
        <v>44377113.12</v>
      </c>
      <c r="E229" s="216" t="n">
        <v>7077491.97</v>
      </c>
      <c r="F229" s="216" t="n">
        <v>5200199.448</v>
      </c>
      <c r="G229" s="216" t="n">
        <v>4897764.374</v>
      </c>
      <c r="H229" s="216" t="n">
        <v>393481.131</v>
      </c>
    </row>
    <row r="230" customFormat="false" ht="12.75" hidden="false" customHeight="false" outlineLevel="0" collapsed="false">
      <c r="A230" s="244" t="s">
        <v>746</v>
      </c>
      <c r="B230" s="245" t="s">
        <v>747</v>
      </c>
      <c r="C230" s="246" t="n">
        <v>1150</v>
      </c>
      <c r="D230" s="216" t="n">
        <v>14577386.729</v>
      </c>
      <c r="E230" s="216" t="n">
        <v>1598693.722</v>
      </c>
      <c r="F230" s="216" t="n">
        <v>2076117.087</v>
      </c>
      <c r="G230" s="216" t="n">
        <v>1918246.996</v>
      </c>
      <c r="H230" s="216" t="n">
        <v>157972.59</v>
      </c>
    </row>
    <row r="231" customFormat="false" ht="12.75" hidden="false" customHeight="false" outlineLevel="0" collapsed="false">
      <c r="A231" s="244" t="s">
        <v>748</v>
      </c>
      <c r="B231" s="245" t="s">
        <v>749</v>
      </c>
      <c r="C231" s="246" t="n">
        <v>404</v>
      </c>
      <c r="D231" s="216" t="n">
        <v>8912135.02</v>
      </c>
      <c r="E231" s="216" t="n">
        <v>811259.522</v>
      </c>
      <c r="F231" s="216" t="n">
        <v>1308979.35</v>
      </c>
      <c r="G231" s="216" t="n">
        <v>1229166.167</v>
      </c>
      <c r="H231" s="216" t="n">
        <v>79912.481</v>
      </c>
    </row>
    <row r="232" customFormat="false" ht="12.75" hidden="false" customHeight="false" outlineLevel="0" collapsed="false">
      <c r="A232" s="244" t="s">
        <v>750</v>
      </c>
      <c r="B232" s="245" t="s">
        <v>751</v>
      </c>
      <c r="C232" s="246" t="n">
        <v>746</v>
      </c>
      <c r="D232" s="216" t="n">
        <v>5665251.709</v>
      </c>
      <c r="E232" s="216" t="n">
        <v>787434.2</v>
      </c>
      <c r="F232" s="216" t="n">
        <v>767137.737</v>
      </c>
      <c r="G232" s="216" t="n">
        <v>689080.829</v>
      </c>
      <c r="H232" s="216" t="n">
        <v>78060.109</v>
      </c>
    </row>
    <row r="233" customFormat="false" ht="12.75" hidden="false" customHeight="false" outlineLevel="0" collapsed="false">
      <c r="A233" s="244" t="s">
        <v>752</v>
      </c>
      <c r="B233" s="245" t="s">
        <v>753</v>
      </c>
      <c r="C233" s="246" t="n">
        <v>1511</v>
      </c>
      <c r="D233" s="216" t="n">
        <v>29900690.173</v>
      </c>
      <c r="E233" s="216" t="n">
        <v>4135925.762</v>
      </c>
      <c r="F233" s="216" t="n">
        <v>3503749.673</v>
      </c>
      <c r="G233" s="216" t="n">
        <v>3680697.556</v>
      </c>
      <c r="H233" s="216" t="n">
        <v>-175446.247</v>
      </c>
    </row>
    <row r="234" customFormat="false" ht="12.75" hidden="false" customHeight="false" outlineLevel="0" collapsed="false">
      <c r="A234" s="244" t="s">
        <v>754</v>
      </c>
      <c r="B234" s="245" t="s">
        <v>755</v>
      </c>
      <c r="C234" s="246" t="n">
        <v>63</v>
      </c>
      <c r="D234" s="216" t="n">
        <v>947511.156</v>
      </c>
      <c r="E234" s="216" t="n">
        <v>231789.085</v>
      </c>
      <c r="F234" s="216" t="n">
        <v>172040.623</v>
      </c>
      <c r="G234" s="216" t="n">
        <v>109022.869</v>
      </c>
      <c r="H234" s="216" t="n">
        <v>62952.031</v>
      </c>
    </row>
    <row r="235" customFormat="false" ht="12.75" hidden="false" customHeight="false" outlineLevel="0" collapsed="false">
      <c r="A235" s="244" t="s">
        <v>756</v>
      </c>
      <c r="B235" s="245" t="s">
        <v>757</v>
      </c>
      <c r="C235" s="246" t="n">
        <v>90</v>
      </c>
      <c r="D235" s="216" t="n">
        <v>1400016.984</v>
      </c>
      <c r="E235" s="216" t="n">
        <v>155466.716</v>
      </c>
      <c r="F235" s="216" t="n">
        <v>133856.171</v>
      </c>
      <c r="G235" s="216" t="n">
        <v>262326.733</v>
      </c>
      <c r="H235" s="216" t="n">
        <v>-128470.615</v>
      </c>
    </row>
    <row r="236" customFormat="false" ht="12.75" hidden="false" customHeight="false" outlineLevel="0" collapsed="false">
      <c r="A236" s="244" t="s">
        <v>758</v>
      </c>
      <c r="B236" s="245" t="s">
        <v>759</v>
      </c>
      <c r="C236" s="246" t="n">
        <v>22</v>
      </c>
      <c r="D236" s="216" t="n">
        <v>976226.718</v>
      </c>
      <c r="E236" s="216" t="n">
        <v>103773.142</v>
      </c>
      <c r="F236" s="216" t="n">
        <v>79392.336</v>
      </c>
      <c r="G236" s="216" t="n">
        <v>93398.299</v>
      </c>
      <c r="H236" s="216" t="n">
        <v>-14005.978</v>
      </c>
    </row>
    <row r="237" customFormat="false" ht="12.75" hidden="false" customHeight="false" outlineLevel="0" collapsed="false">
      <c r="A237" s="244" t="s">
        <v>760</v>
      </c>
      <c r="B237" s="245" t="s">
        <v>761</v>
      </c>
      <c r="C237" s="246" t="n">
        <v>130</v>
      </c>
      <c r="D237" s="216" t="n">
        <v>1367637.335</v>
      </c>
      <c r="E237" s="216" t="n">
        <v>315104.601</v>
      </c>
      <c r="F237" s="216" t="n">
        <v>148164.387</v>
      </c>
      <c r="G237" s="216" t="n">
        <v>178038.139</v>
      </c>
      <c r="H237" s="216" t="n">
        <v>-29873.831</v>
      </c>
    </row>
    <row r="238" customFormat="false" ht="12.75" hidden="false" customHeight="false" outlineLevel="0" collapsed="false">
      <c r="A238" s="244" t="s">
        <v>762</v>
      </c>
      <c r="B238" s="245" t="s">
        <v>763</v>
      </c>
      <c r="C238" s="246" t="n">
        <v>161</v>
      </c>
      <c r="D238" s="216" t="n">
        <v>465407.586</v>
      </c>
      <c r="E238" s="216" t="n">
        <v>26688.675</v>
      </c>
      <c r="F238" s="216" t="n">
        <v>46588.555</v>
      </c>
      <c r="G238" s="216" t="n">
        <v>57167.18</v>
      </c>
      <c r="H238" s="216" t="n">
        <v>-10578.732</v>
      </c>
    </row>
    <row r="239" customFormat="false" ht="12.75" hidden="false" customHeight="false" outlineLevel="0" collapsed="false">
      <c r="A239" s="244" t="s">
        <v>764</v>
      </c>
      <c r="B239" s="245" t="s">
        <v>765</v>
      </c>
      <c r="C239" s="246" t="n">
        <v>1045</v>
      </c>
      <c r="D239" s="216" t="n">
        <v>24743890.394</v>
      </c>
      <c r="E239" s="216" t="n">
        <v>3303103.543</v>
      </c>
      <c r="F239" s="216" t="n">
        <v>2923707.601</v>
      </c>
      <c r="G239" s="216" t="n">
        <v>2980744.336</v>
      </c>
      <c r="H239" s="216" t="n">
        <v>-55469.122</v>
      </c>
    </row>
    <row r="240" customFormat="false" ht="12.75" hidden="false" customHeight="false" outlineLevel="0" collapsed="false">
      <c r="A240" s="244" t="s">
        <v>766</v>
      </c>
      <c r="B240" s="245" t="s">
        <v>767</v>
      </c>
      <c r="C240" s="246" t="n">
        <v>95</v>
      </c>
      <c r="D240" s="216" t="n">
        <v>6084986.722</v>
      </c>
      <c r="E240" s="216" t="n">
        <v>1895855.223</v>
      </c>
      <c r="F240" s="216" t="n">
        <v>914939.523</v>
      </c>
      <c r="G240" s="216" t="n">
        <v>741240.765</v>
      </c>
      <c r="H240" s="216" t="n">
        <v>173698.668</v>
      </c>
    </row>
    <row r="241" customFormat="false" ht="12.75" hidden="false" customHeight="false" outlineLevel="0" collapsed="false">
      <c r="A241" s="244" t="s">
        <v>768</v>
      </c>
      <c r="B241" s="245" t="s">
        <v>769</v>
      </c>
      <c r="C241" s="246" t="n">
        <v>8487</v>
      </c>
      <c r="D241" s="216" t="n">
        <v>71689595.799</v>
      </c>
      <c r="E241" s="216" t="n">
        <v>10702848.691</v>
      </c>
      <c r="F241" s="216" t="n">
        <v>9362500.587</v>
      </c>
      <c r="G241" s="216" t="n">
        <v>8295460.039</v>
      </c>
      <c r="H241" s="216" t="n">
        <v>1071192.926</v>
      </c>
    </row>
    <row r="242" customFormat="false" ht="12.75" hidden="false" customHeight="false" outlineLevel="0" collapsed="false">
      <c r="A242" s="244" t="s">
        <v>770</v>
      </c>
      <c r="B242" s="245" t="s">
        <v>771</v>
      </c>
      <c r="C242" s="246" t="n">
        <v>1221</v>
      </c>
      <c r="D242" s="216" t="n">
        <v>19781675.169</v>
      </c>
      <c r="E242" s="216" t="n">
        <v>4232601.636</v>
      </c>
      <c r="F242" s="216" t="n">
        <v>2799104.262</v>
      </c>
      <c r="G242" s="216" t="n">
        <v>2366239.456</v>
      </c>
      <c r="H242" s="216" t="n">
        <v>433478.633</v>
      </c>
    </row>
    <row r="243" customFormat="false" ht="12.75" hidden="false" customHeight="false" outlineLevel="0" collapsed="false">
      <c r="A243" s="244" t="s">
        <v>772</v>
      </c>
      <c r="B243" s="245" t="s">
        <v>773</v>
      </c>
      <c r="C243" s="246" t="n">
        <v>294</v>
      </c>
      <c r="D243" s="216" t="n">
        <v>12846166.252</v>
      </c>
      <c r="E243" s="216" t="n">
        <v>3070559.951</v>
      </c>
      <c r="F243" s="216" t="n">
        <v>1829410.271</v>
      </c>
      <c r="G243" s="216" t="n">
        <v>1587347.501</v>
      </c>
      <c r="H243" s="216" t="n">
        <v>242063.258</v>
      </c>
    </row>
    <row r="244" customFormat="false" ht="12.75" hidden="false" customHeight="false" outlineLevel="0" collapsed="false">
      <c r="A244" s="244" t="s">
        <v>774</v>
      </c>
      <c r="B244" s="245" t="s">
        <v>775</v>
      </c>
      <c r="C244" s="246" t="n">
        <v>263</v>
      </c>
      <c r="D244" s="216" t="n">
        <v>297429.107</v>
      </c>
      <c r="E244" s="216" t="n">
        <v>17110.894</v>
      </c>
      <c r="F244" s="216" t="n">
        <v>46978.083</v>
      </c>
      <c r="G244" s="216" t="n">
        <v>35411.402</v>
      </c>
      <c r="H244" s="216" t="n">
        <v>11567.946</v>
      </c>
    </row>
    <row r="245" customFormat="false" ht="12.75" hidden="false" customHeight="false" outlineLevel="0" collapsed="false">
      <c r="A245" s="244" t="s">
        <v>776</v>
      </c>
      <c r="B245" s="245" t="s">
        <v>777</v>
      </c>
      <c r="C245" s="246" t="n">
        <v>664</v>
      </c>
      <c r="D245" s="216" t="n">
        <v>6638079.81</v>
      </c>
      <c r="E245" s="216" t="n">
        <v>1144930.791</v>
      </c>
      <c r="F245" s="216" t="n">
        <v>922715.908</v>
      </c>
      <c r="G245" s="216" t="n">
        <v>743480.553</v>
      </c>
      <c r="H245" s="216" t="n">
        <v>179847.429</v>
      </c>
    </row>
    <row r="246" customFormat="false" ht="12.75" hidden="false" customHeight="false" outlineLevel="0" collapsed="false">
      <c r="A246" s="244" t="s">
        <v>778</v>
      </c>
      <c r="B246" s="245" t="s">
        <v>779</v>
      </c>
      <c r="C246" s="246" t="n">
        <v>7266</v>
      </c>
      <c r="D246" s="216" t="n">
        <v>51907920.63</v>
      </c>
      <c r="E246" s="216" t="n">
        <v>6470247.055</v>
      </c>
      <c r="F246" s="216" t="n">
        <v>6563396.325</v>
      </c>
      <c r="G246" s="216" t="n">
        <v>5929220.583</v>
      </c>
      <c r="H246" s="216" t="n">
        <v>637714.293</v>
      </c>
    </row>
    <row r="247" customFormat="false" ht="12.75" hidden="false" customHeight="false" outlineLevel="0" collapsed="false">
      <c r="A247" s="244" t="s">
        <v>780</v>
      </c>
      <c r="B247" s="245" t="s">
        <v>781</v>
      </c>
      <c r="C247" s="246" t="n">
        <v>773</v>
      </c>
      <c r="D247" s="216" t="n">
        <v>9892692.393</v>
      </c>
      <c r="E247" s="216" t="n">
        <v>1286362.418</v>
      </c>
      <c r="F247" s="216" t="n">
        <v>1096801.218</v>
      </c>
      <c r="G247" s="216" t="n">
        <v>1150078.829</v>
      </c>
      <c r="H247" s="216" t="n">
        <v>-53170.353</v>
      </c>
    </row>
    <row r="248" customFormat="false" ht="12.75" hidden="false" customHeight="false" outlineLevel="0" collapsed="false">
      <c r="A248" s="244" t="s">
        <v>782</v>
      </c>
      <c r="B248" s="245" t="s">
        <v>783</v>
      </c>
      <c r="C248" s="246" t="n">
        <v>560</v>
      </c>
      <c r="D248" s="216" t="n">
        <v>8204663.071</v>
      </c>
      <c r="E248" s="216" t="n">
        <v>1523645.989</v>
      </c>
      <c r="F248" s="216" t="n">
        <v>1064775.659</v>
      </c>
      <c r="G248" s="216" t="n">
        <v>969406.377</v>
      </c>
      <c r="H248" s="216" t="n">
        <v>97677.1</v>
      </c>
    </row>
    <row r="249" customFormat="false" ht="12.75" hidden="false" customHeight="false" outlineLevel="0" collapsed="false">
      <c r="A249" s="244" t="s">
        <v>784</v>
      </c>
      <c r="B249" s="245" t="s">
        <v>785</v>
      </c>
      <c r="C249" s="246" t="n">
        <v>1166</v>
      </c>
      <c r="D249" s="216" t="n">
        <v>5298308.339</v>
      </c>
      <c r="E249" s="216" t="n">
        <v>462601.023</v>
      </c>
      <c r="F249" s="216" t="n">
        <v>692833.779</v>
      </c>
      <c r="G249" s="216" t="n">
        <v>603982.827</v>
      </c>
      <c r="H249" s="216" t="n">
        <v>88853.783</v>
      </c>
    </row>
    <row r="250" customFormat="false" ht="12.75" hidden="false" customHeight="false" outlineLevel="0" collapsed="false">
      <c r="A250" s="244" t="s">
        <v>786</v>
      </c>
      <c r="B250" s="245" t="s">
        <v>787</v>
      </c>
      <c r="C250" s="246" t="n">
        <v>4767</v>
      </c>
      <c r="D250" s="216" t="n">
        <v>28512256.827</v>
      </c>
      <c r="E250" s="216" t="n">
        <v>3197637.625</v>
      </c>
      <c r="F250" s="216" t="n">
        <v>3708985.669</v>
      </c>
      <c r="G250" s="216" t="n">
        <v>3205752.55</v>
      </c>
      <c r="H250" s="216" t="n">
        <v>504353.763</v>
      </c>
    </row>
    <row r="251" customFormat="false" ht="12.75" hidden="false" customHeight="false" outlineLevel="0" collapsed="false">
      <c r="A251" s="244" t="s">
        <v>788</v>
      </c>
      <c r="B251" s="245" t="s">
        <v>789</v>
      </c>
      <c r="C251" s="246" t="n">
        <v>13656</v>
      </c>
      <c r="D251" s="216" t="n">
        <v>42873734.433</v>
      </c>
      <c r="E251" s="216" t="n">
        <v>3280078.987</v>
      </c>
      <c r="F251" s="216" t="n">
        <v>5946915.056</v>
      </c>
      <c r="G251" s="216" t="n">
        <v>4790183.207</v>
      </c>
      <c r="H251" s="216" t="n">
        <v>1157068.833</v>
      </c>
    </row>
    <row r="252" customFormat="false" ht="12.75" hidden="false" customHeight="false" outlineLevel="0" collapsed="false">
      <c r="A252" s="244" t="s">
        <v>790</v>
      </c>
      <c r="B252" s="245" t="s">
        <v>791</v>
      </c>
      <c r="C252" s="246" t="n">
        <v>1769</v>
      </c>
      <c r="D252" s="216" t="n">
        <v>12785663.054</v>
      </c>
      <c r="E252" s="216" t="n">
        <v>1492440.972</v>
      </c>
      <c r="F252" s="216" t="n">
        <v>1659898.036</v>
      </c>
      <c r="G252" s="216" t="n">
        <v>1448248.288</v>
      </c>
      <c r="H252" s="216" t="n">
        <v>211889.981</v>
      </c>
    </row>
    <row r="253" customFormat="false" ht="12.75" hidden="false" customHeight="false" outlineLevel="0" collapsed="false">
      <c r="A253" s="244" t="s">
        <v>792</v>
      </c>
      <c r="B253" s="245" t="s">
        <v>793</v>
      </c>
      <c r="C253" s="246" t="n">
        <v>141</v>
      </c>
      <c r="D253" s="216" t="n">
        <v>1207848.402</v>
      </c>
      <c r="E253" s="216" t="n">
        <v>251247.572</v>
      </c>
      <c r="F253" s="216" t="n">
        <v>180134.318</v>
      </c>
      <c r="G253" s="216" t="n">
        <v>148507.39</v>
      </c>
      <c r="H253" s="216" t="n">
        <v>31626.72</v>
      </c>
    </row>
    <row r="254" customFormat="false" ht="12.75" hidden="false" customHeight="false" outlineLevel="0" collapsed="false">
      <c r="A254" s="244" t="s">
        <v>794</v>
      </c>
      <c r="B254" s="245" t="s">
        <v>795</v>
      </c>
      <c r="C254" s="246" t="n">
        <v>430</v>
      </c>
      <c r="D254" s="216" t="n">
        <v>1681561.067</v>
      </c>
      <c r="E254" s="216" t="n">
        <v>209537.95</v>
      </c>
      <c r="F254" s="216" t="n">
        <v>250272.724</v>
      </c>
      <c r="G254" s="216" t="n">
        <v>198461.742</v>
      </c>
      <c r="H254" s="216" t="n">
        <v>52050.751</v>
      </c>
    </row>
    <row r="255" customFormat="false" ht="12.75" hidden="false" customHeight="false" outlineLevel="0" collapsed="false">
      <c r="A255" s="244" t="s">
        <v>796</v>
      </c>
      <c r="B255" s="245" t="s">
        <v>797</v>
      </c>
      <c r="C255" s="246" t="n">
        <v>174</v>
      </c>
      <c r="D255" s="216" t="n">
        <v>2364918.123</v>
      </c>
      <c r="E255" s="216" t="n">
        <v>178409.404</v>
      </c>
      <c r="F255" s="216" t="n">
        <v>284901.976</v>
      </c>
      <c r="G255" s="216" t="n">
        <v>259614.258</v>
      </c>
      <c r="H255" s="216" t="n">
        <v>25287.819</v>
      </c>
    </row>
    <row r="256" customFormat="false" ht="12.75" hidden="false" customHeight="false" outlineLevel="0" collapsed="false">
      <c r="A256" s="244" t="s">
        <v>798</v>
      </c>
      <c r="B256" s="245" t="s">
        <v>799</v>
      </c>
      <c r="C256" s="246" t="n">
        <v>88</v>
      </c>
      <c r="D256" s="216" t="n">
        <v>345367.751</v>
      </c>
      <c r="E256" s="216" t="n">
        <v>61043.364</v>
      </c>
      <c r="F256" s="216" t="n">
        <v>41217.88</v>
      </c>
      <c r="G256" s="216" t="n">
        <v>36570.18</v>
      </c>
      <c r="H256" s="216" t="n">
        <v>4647.638</v>
      </c>
    </row>
    <row r="257" customFormat="false" ht="12.75" hidden="false" customHeight="false" outlineLevel="0" collapsed="false">
      <c r="A257" s="244" t="s">
        <v>800</v>
      </c>
      <c r="B257" s="245" t="s">
        <v>801</v>
      </c>
      <c r="C257" s="246" t="n">
        <v>936</v>
      </c>
      <c r="D257" s="216" t="n">
        <v>7185967.711</v>
      </c>
      <c r="E257" s="216" t="n">
        <v>792202.682</v>
      </c>
      <c r="F257" s="216" t="n">
        <v>903371.138</v>
      </c>
      <c r="G257" s="216" t="n">
        <v>805094.718</v>
      </c>
      <c r="H257" s="216" t="n">
        <v>98277.053</v>
      </c>
    </row>
    <row r="258" customFormat="false" ht="12.75" hidden="false" customHeight="false" outlineLevel="0" collapsed="false">
      <c r="A258" s="244" t="s">
        <v>802</v>
      </c>
      <c r="B258" s="245" t="s">
        <v>803</v>
      </c>
      <c r="C258" s="246" t="n">
        <v>1563</v>
      </c>
      <c r="D258" s="216" t="n">
        <v>4476789.346</v>
      </c>
      <c r="E258" s="216" t="n">
        <v>468000.964</v>
      </c>
      <c r="F258" s="216" t="n">
        <v>506760.534</v>
      </c>
      <c r="G258" s="216" t="n">
        <v>452743.615</v>
      </c>
      <c r="H258" s="216" t="n">
        <v>54066.193</v>
      </c>
    </row>
    <row r="259" customFormat="false" ht="12.75" hidden="false" customHeight="false" outlineLevel="0" collapsed="false">
      <c r="A259" s="244" t="s">
        <v>804</v>
      </c>
      <c r="B259" s="245" t="s">
        <v>805</v>
      </c>
      <c r="C259" s="246" t="n">
        <v>829</v>
      </c>
      <c r="D259" s="216" t="n">
        <v>625697.845</v>
      </c>
      <c r="E259" s="216" t="n">
        <v>22509.308</v>
      </c>
      <c r="F259" s="216" t="n">
        <v>73583.953</v>
      </c>
      <c r="G259" s="216" t="n">
        <v>54272.902</v>
      </c>
      <c r="H259" s="216" t="n">
        <v>19347.521</v>
      </c>
    </row>
    <row r="260" customFormat="false" ht="12.75" hidden="false" customHeight="false" outlineLevel="0" collapsed="false">
      <c r="A260" s="244" t="s">
        <v>806</v>
      </c>
      <c r="B260" s="245" t="s">
        <v>807</v>
      </c>
      <c r="C260" s="246" t="n">
        <v>174</v>
      </c>
      <c r="D260" s="216" t="n">
        <v>381523.113</v>
      </c>
      <c r="E260" s="216" t="n">
        <v>9519.729</v>
      </c>
      <c r="F260" s="216" t="n">
        <v>41081.427</v>
      </c>
      <c r="G260" s="216" t="n">
        <v>31954.923</v>
      </c>
      <c r="H260" s="216" t="n">
        <v>9126.433</v>
      </c>
    </row>
    <row r="261" customFormat="false" ht="12.75" hidden="false" customHeight="false" outlineLevel="0" collapsed="false">
      <c r="A261" s="244" t="s">
        <v>808</v>
      </c>
      <c r="B261" s="245" t="s">
        <v>809</v>
      </c>
      <c r="C261" s="246" t="n">
        <v>222</v>
      </c>
      <c r="D261" s="216" t="n">
        <v>152731.633</v>
      </c>
      <c r="E261" s="216" t="n">
        <v>11451.515</v>
      </c>
      <c r="F261" s="216" t="n">
        <v>20104.167</v>
      </c>
      <c r="G261" s="216" t="n">
        <v>14426.199</v>
      </c>
      <c r="H261" s="216" t="n">
        <v>5677.822</v>
      </c>
    </row>
    <row r="262" customFormat="false" ht="12.75" hidden="false" customHeight="false" outlineLevel="0" collapsed="false">
      <c r="A262" s="244" t="s">
        <v>810</v>
      </c>
      <c r="B262" s="245" t="s">
        <v>811</v>
      </c>
      <c r="C262" s="246" t="n">
        <v>433</v>
      </c>
      <c r="D262" s="216" t="n">
        <v>91443.099</v>
      </c>
      <c r="E262" s="216" t="n">
        <v>1538.064</v>
      </c>
      <c r="F262" s="216" t="n">
        <v>12398.359</v>
      </c>
      <c r="G262" s="216" t="n">
        <v>7891.78</v>
      </c>
      <c r="H262" s="216" t="n">
        <v>4543.266</v>
      </c>
    </row>
    <row r="263" customFormat="false" ht="12.75" hidden="false" customHeight="false" outlineLevel="0" collapsed="false">
      <c r="A263" s="244" t="s">
        <v>812</v>
      </c>
      <c r="B263" s="245" t="s">
        <v>813</v>
      </c>
      <c r="C263" s="246" t="n">
        <v>227</v>
      </c>
      <c r="D263" s="216" t="n">
        <v>816050.271</v>
      </c>
      <c r="E263" s="216" t="n">
        <v>94878.871</v>
      </c>
      <c r="F263" s="216" t="n">
        <v>97197.115</v>
      </c>
      <c r="G263" s="216" t="n">
        <v>81515.511</v>
      </c>
      <c r="H263" s="216" t="n">
        <v>15694.619</v>
      </c>
    </row>
    <row r="264" customFormat="false" ht="12.75" hidden="false" customHeight="false" outlineLevel="0" collapsed="false">
      <c r="A264" s="244" t="s">
        <v>814</v>
      </c>
      <c r="B264" s="245" t="s">
        <v>815</v>
      </c>
      <c r="C264" s="246" t="n">
        <v>11</v>
      </c>
      <c r="D264" s="216" t="n">
        <v>70784.334</v>
      </c>
      <c r="E264" s="216" t="n">
        <v>9283.648</v>
      </c>
      <c r="F264" s="216" t="n">
        <v>6910.876</v>
      </c>
      <c r="G264" s="216" t="n">
        <v>6849.271</v>
      </c>
      <c r="H264" s="216" t="n">
        <v>61.603</v>
      </c>
    </row>
    <row r="265" customFormat="false" ht="12.75" hidden="false" customHeight="false" outlineLevel="0" collapsed="false">
      <c r="A265" s="244" t="s">
        <v>816</v>
      </c>
      <c r="B265" s="245" t="s">
        <v>817</v>
      </c>
      <c r="C265" s="246" t="n">
        <v>113</v>
      </c>
      <c r="D265" s="216" t="n">
        <v>418110.836</v>
      </c>
      <c r="E265" s="216" t="n">
        <v>20531.661</v>
      </c>
      <c r="F265" s="216" t="n">
        <v>40414.096</v>
      </c>
      <c r="G265" s="216" t="n">
        <v>36574.312</v>
      </c>
      <c r="H265" s="216" t="n">
        <v>3839.725</v>
      </c>
    </row>
    <row r="266" customFormat="false" ht="12.75" hidden="false" customHeight="false" outlineLevel="0" collapsed="false">
      <c r="A266" s="244" t="s">
        <v>818</v>
      </c>
      <c r="B266" s="245" t="s">
        <v>819</v>
      </c>
      <c r="C266" s="246" t="n">
        <v>253</v>
      </c>
      <c r="D266" s="216" t="n">
        <v>971717.544</v>
      </c>
      <c r="E266" s="216" t="n">
        <v>108441.685</v>
      </c>
      <c r="F266" s="216" t="n">
        <v>115814.654</v>
      </c>
      <c r="G266" s="216" t="n">
        <v>99580.699</v>
      </c>
      <c r="H266" s="216" t="n">
        <v>16233.891</v>
      </c>
    </row>
    <row r="267" customFormat="false" ht="12.75" hidden="false" customHeight="false" outlineLevel="0" collapsed="false">
      <c r="A267" s="244" t="s">
        <v>820</v>
      </c>
      <c r="B267" s="245" t="s">
        <v>821</v>
      </c>
      <c r="C267" s="246" t="n">
        <v>130</v>
      </c>
      <c r="D267" s="216" t="n">
        <v>1574428.516</v>
      </c>
      <c r="E267" s="216" t="n">
        <v>212355.791</v>
      </c>
      <c r="F267" s="216" t="n">
        <v>172839.84</v>
      </c>
      <c r="G267" s="216" t="n">
        <v>173950.92</v>
      </c>
      <c r="H267" s="216" t="n">
        <v>-1111.166</v>
      </c>
    </row>
    <row r="268" customFormat="false" ht="12.75" hidden="false" customHeight="false" outlineLevel="0" collapsed="false">
      <c r="A268" s="244" t="s">
        <v>822</v>
      </c>
      <c r="B268" s="245" t="s">
        <v>823</v>
      </c>
      <c r="C268" s="246" t="n">
        <v>244</v>
      </c>
      <c r="D268" s="216" t="n">
        <v>971942.349</v>
      </c>
      <c r="E268" s="216" t="n">
        <v>221206.058</v>
      </c>
      <c r="F268" s="216" t="n">
        <v>131714.321</v>
      </c>
      <c r="G268" s="216" t="n">
        <v>107932.247</v>
      </c>
      <c r="H268" s="216" t="n">
        <v>23789.693</v>
      </c>
    </row>
    <row r="269" customFormat="false" ht="12.75" hidden="false" customHeight="false" outlineLevel="0" collapsed="false">
      <c r="A269" s="244" t="s">
        <v>824</v>
      </c>
      <c r="B269" s="245" t="s">
        <v>825</v>
      </c>
      <c r="C269" s="246" t="n">
        <v>414</v>
      </c>
      <c r="D269" s="216" t="n">
        <v>1903659.793</v>
      </c>
      <c r="E269" s="216" t="n">
        <v>83581.869</v>
      </c>
      <c r="F269" s="216" t="n">
        <v>283506.892</v>
      </c>
      <c r="G269" s="216" t="n">
        <v>203090.696</v>
      </c>
      <c r="H269" s="216" t="n">
        <v>80446.4</v>
      </c>
    </row>
    <row r="270" customFormat="false" ht="12.75" hidden="false" customHeight="false" outlineLevel="0" collapsed="false">
      <c r="A270" s="244" t="s">
        <v>826</v>
      </c>
      <c r="B270" s="245" t="s">
        <v>827</v>
      </c>
      <c r="C270" s="246" t="n">
        <v>236</v>
      </c>
      <c r="D270" s="216" t="n">
        <v>1636640.82</v>
      </c>
      <c r="E270" s="216" t="n">
        <v>64904.733</v>
      </c>
      <c r="F270" s="216" t="n">
        <v>244004.135</v>
      </c>
      <c r="G270" s="216" t="n">
        <v>176095.909</v>
      </c>
      <c r="H270" s="216" t="n">
        <v>67938.551</v>
      </c>
    </row>
    <row r="271" customFormat="false" ht="12.75" hidden="false" customHeight="false" outlineLevel="0" collapsed="false">
      <c r="A271" s="244" t="s">
        <v>828</v>
      </c>
      <c r="B271" s="245" t="s">
        <v>829</v>
      </c>
      <c r="C271" s="246" t="n">
        <v>178</v>
      </c>
      <c r="D271" s="216" t="n">
        <v>267018.973</v>
      </c>
      <c r="E271" s="216" t="n">
        <v>18677.136</v>
      </c>
      <c r="F271" s="216" t="n">
        <v>39502.757</v>
      </c>
      <c r="G271" s="216" t="n">
        <v>26994.787</v>
      </c>
      <c r="H271" s="216" t="n">
        <v>12507.849</v>
      </c>
    </row>
    <row r="272" customFormat="false" ht="12.75" hidden="false" customHeight="false" outlineLevel="0" collapsed="false">
      <c r="A272" s="244" t="s">
        <v>830</v>
      </c>
      <c r="B272" s="245" t="s">
        <v>831</v>
      </c>
      <c r="C272" s="246" t="n">
        <v>111</v>
      </c>
      <c r="D272" s="216" t="n">
        <v>2815326.831</v>
      </c>
      <c r="E272" s="216" t="n">
        <v>119625.351</v>
      </c>
      <c r="F272" s="216" t="n">
        <v>394901.347</v>
      </c>
      <c r="G272" s="216" t="n">
        <v>313897.329</v>
      </c>
      <c r="H272" s="216" t="n">
        <v>81003.968</v>
      </c>
    </row>
    <row r="273" customFormat="false" ht="12.75" hidden="false" customHeight="false" outlineLevel="0" collapsed="false">
      <c r="A273" s="244" t="s">
        <v>832</v>
      </c>
      <c r="B273" s="245" t="s">
        <v>833</v>
      </c>
      <c r="C273" s="246" t="n">
        <v>62</v>
      </c>
      <c r="D273" s="216" t="n">
        <v>2244049.007</v>
      </c>
      <c r="E273" s="216" t="n">
        <v>93564.568</v>
      </c>
      <c r="F273" s="216" t="n">
        <v>307084.55</v>
      </c>
      <c r="G273" s="216" t="n">
        <v>252571.679</v>
      </c>
      <c r="H273" s="216" t="n">
        <v>54512.827</v>
      </c>
    </row>
    <row r="274" customFormat="false" ht="12.75" hidden="false" customHeight="false" outlineLevel="0" collapsed="false">
      <c r="A274" s="244" t="s">
        <v>834</v>
      </c>
      <c r="B274" s="245" t="s">
        <v>835</v>
      </c>
      <c r="C274" s="246" t="n">
        <v>36</v>
      </c>
      <c r="D274" s="216" t="n">
        <v>551701.192</v>
      </c>
      <c r="E274" s="216" t="n">
        <v>25557.417</v>
      </c>
      <c r="F274" s="216" t="n">
        <v>85127.021</v>
      </c>
      <c r="G274" s="216" t="n">
        <v>59030.813</v>
      </c>
      <c r="H274" s="216" t="n">
        <v>26096.211</v>
      </c>
    </row>
    <row r="275" customFormat="false" ht="12.75" hidden="false" customHeight="false" outlineLevel="0" collapsed="false">
      <c r="A275" s="244" t="s">
        <v>836</v>
      </c>
      <c r="B275" s="245" t="s">
        <v>837</v>
      </c>
      <c r="C275" s="246" t="n">
        <v>13</v>
      </c>
      <c r="D275" s="216" t="n">
        <v>19576.632</v>
      </c>
      <c r="E275" s="216" t="n">
        <v>503.366</v>
      </c>
      <c r="F275" s="216" t="n">
        <v>2689.776</v>
      </c>
      <c r="G275" s="216" t="n">
        <v>2294.837</v>
      </c>
      <c r="H275" s="216" t="n">
        <v>394.93</v>
      </c>
    </row>
    <row r="276" customFormat="false" ht="12.75" hidden="false" customHeight="false" outlineLevel="0" collapsed="false">
      <c r="A276" s="244" t="s">
        <v>838</v>
      </c>
      <c r="B276" s="245" t="s">
        <v>839</v>
      </c>
      <c r="C276" s="246" t="n">
        <v>3483</v>
      </c>
      <c r="D276" s="216" t="n">
        <v>14087487.279</v>
      </c>
      <c r="E276" s="216" t="n">
        <v>389762.158</v>
      </c>
      <c r="F276" s="216" t="n">
        <v>2128497.642</v>
      </c>
      <c r="G276" s="216" t="n">
        <v>1649563.936</v>
      </c>
      <c r="H276" s="216" t="n">
        <v>478988.503</v>
      </c>
    </row>
    <row r="277" customFormat="false" ht="12.75" hidden="false" customHeight="false" outlineLevel="0" collapsed="false">
      <c r="A277" s="244" t="s">
        <v>840</v>
      </c>
      <c r="B277" s="245" t="s">
        <v>841</v>
      </c>
      <c r="C277" s="246" t="n">
        <v>1876</v>
      </c>
      <c r="D277" s="216" t="n">
        <v>6722431.104</v>
      </c>
      <c r="E277" s="216" t="n">
        <v>172727.5</v>
      </c>
      <c r="F277" s="216" t="n">
        <v>1019827.726</v>
      </c>
      <c r="G277" s="216" t="n">
        <v>767340.976</v>
      </c>
      <c r="H277" s="216" t="n">
        <v>252531.789</v>
      </c>
    </row>
    <row r="278" customFormat="false" ht="12.75" hidden="false" customHeight="false" outlineLevel="0" collapsed="false">
      <c r="A278" s="244" t="s">
        <v>842</v>
      </c>
      <c r="B278" s="245" t="s">
        <v>843</v>
      </c>
      <c r="C278" s="246" t="n">
        <v>549</v>
      </c>
      <c r="D278" s="216" t="n">
        <v>883769.413</v>
      </c>
      <c r="E278" s="216" t="n">
        <v>35091.225</v>
      </c>
      <c r="F278" s="216" t="n">
        <v>136321.756</v>
      </c>
      <c r="G278" s="216" t="n">
        <v>108924.92</v>
      </c>
      <c r="H278" s="216" t="n">
        <v>27396.623</v>
      </c>
    </row>
    <row r="279" customFormat="false" ht="12.75" hidden="false" customHeight="false" outlineLevel="0" collapsed="false">
      <c r="A279" s="244" t="s">
        <v>844</v>
      </c>
      <c r="B279" s="245" t="s">
        <v>845</v>
      </c>
      <c r="C279" s="246" t="n">
        <v>1204</v>
      </c>
      <c r="D279" s="216" t="n">
        <v>5262572.654</v>
      </c>
      <c r="E279" s="216" t="n">
        <v>130894.949</v>
      </c>
      <c r="F279" s="216" t="n">
        <v>793424.961</v>
      </c>
      <c r="G279" s="216" t="n">
        <v>592727.046</v>
      </c>
      <c r="H279" s="216" t="n">
        <v>200743.249</v>
      </c>
    </row>
    <row r="280" customFormat="false" ht="12.75" hidden="false" customHeight="false" outlineLevel="0" collapsed="false">
      <c r="A280" s="244" t="s">
        <v>846</v>
      </c>
      <c r="B280" s="245" t="s">
        <v>847</v>
      </c>
      <c r="C280" s="246" t="n">
        <v>30</v>
      </c>
      <c r="D280" s="216" t="n">
        <v>111438.262</v>
      </c>
      <c r="E280" s="216" t="n">
        <v>1676.218</v>
      </c>
      <c r="F280" s="216" t="n">
        <v>17584.829</v>
      </c>
      <c r="G280" s="216" t="n">
        <v>12347.298</v>
      </c>
      <c r="H280" s="216" t="n">
        <v>5237.511</v>
      </c>
    </row>
    <row r="281" customFormat="false" ht="12.75" hidden="false" customHeight="false" outlineLevel="0" collapsed="false">
      <c r="A281" s="244" t="s">
        <v>848</v>
      </c>
      <c r="B281" s="245" t="s">
        <v>849</v>
      </c>
      <c r="C281" s="246" t="n">
        <v>93</v>
      </c>
      <c r="D281" s="216" t="n">
        <v>464650.775</v>
      </c>
      <c r="E281" s="216" t="n">
        <v>5065.108</v>
      </c>
      <c r="F281" s="216" t="n">
        <v>72496.18</v>
      </c>
      <c r="G281" s="216" t="n">
        <v>53341.712</v>
      </c>
      <c r="H281" s="216" t="n">
        <v>19154.406</v>
      </c>
    </row>
    <row r="282" customFormat="false" ht="12.75" hidden="false" customHeight="false" outlineLevel="0" collapsed="false">
      <c r="A282" s="244" t="s">
        <v>850</v>
      </c>
      <c r="B282" s="245" t="s">
        <v>851</v>
      </c>
      <c r="C282" s="246" t="n">
        <v>63</v>
      </c>
      <c r="D282" s="216" t="n">
        <v>521710.603</v>
      </c>
      <c r="E282" s="216" t="n">
        <v>52837.554</v>
      </c>
      <c r="F282" s="216" t="n">
        <v>63692.23</v>
      </c>
      <c r="G282" s="216" t="n">
        <v>60791.657</v>
      </c>
      <c r="H282" s="216" t="n">
        <v>2900.526</v>
      </c>
    </row>
    <row r="283" customFormat="false" ht="12.75" hidden="false" customHeight="false" outlineLevel="0" collapsed="false">
      <c r="A283" s="244" t="s">
        <v>852</v>
      </c>
      <c r="B283" s="245" t="s">
        <v>853</v>
      </c>
      <c r="C283" s="246" t="n">
        <v>734</v>
      </c>
      <c r="D283" s="216" t="n">
        <v>4122690.829</v>
      </c>
      <c r="E283" s="216" t="n">
        <v>47794.282</v>
      </c>
      <c r="F283" s="216" t="n">
        <v>647631.205</v>
      </c>
      <c r="G283" s="216" t="n">
        <v>508391.187</v>
      </c>
      <c r="H283" s="216" t="n">
        <v>139250.287</v>
      </c>
    </row>
    <row r="284" customFormat="false" ht="12.75" hidden="false" customHeight="false" outlineLevel="0" collapsed="false">
      <c r="A284" s="244" t="s">
        <v>854</v>
      </c>
      <c r="B284" s="245" t="s">
        <v>855</v>
      </c>
      <c r="C284" s="246" t="n">
        <v>105</v>
      </c>
      <c r="D284" s="216" t="n">
        <v>851405.953</v>
      </c>
      <c r="E284" s="216" t="n">
        <v>20358.935</v>
      </c>
      <c r="F284" s="216" t="n">
        <v>131916.726</v>
      </c>
      <c r="G284" s="216" t="n">
        <v>101421.999</v>
      </c>
      <c r="H284" s="216" t="n">
        <v>30494.664</v>
      </c>
    </row>
    <row r="285" customFormat="false" ht="12.75" hidden="false" customHeight="false" outlineLevel="0" collapsed="false">
      <c r="A285" s="244" t="s">
        <v>856</v>
      </c>
      <c r="B285" s="245" t="s">
        <v>857</v>
      </c>
      <c r="C285" s="246" t="n">
        <v>21</v>
      </c>
      <c r="D285" s="216" t="n">
        <v>62743.565</v>
      </c>
      <c r="E285" s="216" t="n">
        <v>5038.503</v>
      </c>
      <c r="F285" s="216" t="n">
        <v>9514.908</v>
      </c>
      <c r="G285" s="216" t="n">
        <v>7228.948</v>
      </c>
      <c r="H285" s="216" t="n">
        <v>2285.952</v>
      </c>
    </row>
    <row r="286" customFormat="false" ht="12.75" hidden="false" customHeight="false" outlineLevel="0" collapsed="false">
      <c r="A286" s="244" t="s">
        <v>858</v>
      </c>
      <c r="B286" s="245" t="s">
        <v>859</v>
      </c>
      <c r="C286" s="246" t="n">
        <v>684</v>
      </c>
      <c r="D286" s="216" t="n">
        <v>1806505.225</v>
      </c>
      <c r="E286" s="216" t="n">
        <v>91005.384</v>
      </c>
      <c r="F286" s="216" t="n">
        <v>255914.847</v>
      </c>
      <c r="G286" s="216" t="n">
        <v>204389.169</v>
      </c>
      <c r="H286" s="216" t="n">
        <v>51525.285</v>
      </c>
    </row>
    <row r="287" customFormat="false" ht="12.75" hidden="false" customHeight="false" outlineLevel="0" collapsed="false">
      <c r="A287" s="244" t="s">
        <v>860</v>
      </c>
      <c r="B287" s="245" t="s">
        <v>861</v>
      </c>
      <c r="C287" s="246" t="n">
        <v>5566</v>
      </c>
      <c r="D287" s="216" t="n">
        <v>2452722.812</v>
      </c>
      <c r="E287" s="216" t="n">
        <v>162052.636</v>
      </c>
      <c r="F287" s="216" t="n">
        <v>395648.179</v>
      </c>
      <c r="G287" s="216" t="n">
        <v>230406.079</v>
      </c>
      <c r="H287" s="216" t="n">
        <v>165164.687</v>
      </c>
    </row>
    <row r="288" customFormat="false" ht="12.75" hidden="false" customHeight="false" outlineLevel="0" collapsed="false">
      <c r="A288" s="244" t="s">
        <v>862</v>
      </c>
      <c r="B288" s="245" t="s">
        <v>863</v>
      </c>
      <c r="C288" s="246" t="n">
        <v>4528</v>
      </c>
      <c r="D288" s="216" t="n">
        <v>1361464.612</v>
      </c>
      <c r="E288" s="216" t="n">
        <v>62715.408</v>
      </c>
      <c r="F288" s="216" t="n">
        <v>221067.858</v>
      </c>
      <c r="G288" s="216" t="n">
        <v>112198.561</v>
      </c>
      <c r="H288" s="216" t="n">
        <v>108793.936</v>
      </c>
    </row>
    <row r="289" customFormat="false" ht="12.75" hidden="false" customHeight="false" outlineLevel="0" collapsed="false">
      <c r="A289" s="244" t="s">
        <v>864</v>
      </c>
      <c r="B289" s="245" t="s">
        <v>865</v>
      </c>
      <c r="C289" s="246" t="n">
        <v>1038</v>
      </c>
      <c r="D289" s="216" t="n">
        <v>1091258.2</v>
      </c>
      <c r="E289" s="216" t="n">
        <v>99337.228</v>
      </c>
      <c r="F289" s="216" t="n">
        <v>174580.321</v>
      </c>
      <c r="G289" s="216" t="n">
        <v>118207.518</v>
      </c>
      <c r="H289" s="216" t="n">
        <v>56370.751</v>
      </c>
    </row>
    <row r="290" customFormat="false" ht="12.75" hidden="false" customHeight="false" outlineLevel="0" collapsed="false">
      <c r="A290" s="244" t="s">
        <v>866</v>
      </c>
      <c r="B290" s="245" t="s">
        <v>867</v>
      </c>
      <c r="C290" s="246" t="n">
        <v>506</v>
      </c>
      <c r="D290" s="216" t="n">
        <v>3380142.969</v>
      </c>
      <c r="E290" s="216" t="n">
        <v>343408.979</v>
      </c>
      <c r="F290" s="216" t="n">
        <v>445988.105</v>
      </c>
      <c r="G290" s="216" t="n">
        <v>384301.017</v>
      </c>
      <c r="H290" s="216" t="n">
        <v>61719.408</v>
      </c>
    </row>
    <row r="291" customFormat="false" ht="12.75" hidden="false" customHeight="false" outlineLevel="0" collapsed="false">
      <c r="A291" s="244" t="s">
        <v>868</v>
      </c>
      <c r="B291" s="245" t="s">
        <v>869</v>
      </c>
      <c r="C291" s="246" t="n">
        <v>180</v>
      </c>
      <c r="D291" s="216" t="n">
        <v>1125422.707</v>
      </c>
      <c r="E291" s="216" t="n">
        <v>204211.952</v>
      </c>
      <c r="F291" s="216" t="n">
        <v>130163.741</v>
      </c>
      <c r="G291" s="216" t="n">
        <v>114018.659</v>
      </c>
      <c r="H291" s="216" t="n">
        <v>16177.64</v>
      </c>
    </row>
    <row r="292" customFormat="false" ht="12.75" hidden="false" customHeight="false" outlineLevel="0" collapsed="false">
      <c r="A292" s="244" t="s">
        <v>870</v>
      </c>
      <c r="B292" s="245" t="s">
        <v>871</v>
      </c>
      <c r="C292" s="246" t="n">
        <v>326</v>
      </c>
      <c r="D292" s="216" t="n">
        <v>2254720.262</v>
      </c>
      <c r="E292" s="216" t="n">
        <v>139197.027</v>
      </c>
      <c r="F292" s="216" t="n">
        <v>315824.364</v>
      </c>
      <c r="G292" s="216" t="n">
        <v>270282.358</v>
      </c>
      <c r="H292" s="216" t="n">
        <v>45541.768</v>
      </c>
    </row>
    <row r="293" customFormat="false" ht="12.75" hidden="false" customHeight="false" outlineLevel="0" collapsed="false">
      <c r="A293" s="244" t="s">
        <v>872</v>
      </c>
      <c r="B293" s="245" t="s">
        <v>873</v>
      </c>
      <c r="C293" s="246" t="n">
        <v>53045</v>
      </c>
      <c r="D293" s="216" t="n">
        <v>224907706.011</v>
      </c>
      <c r="E293" s="216" t="n">
        <v>28794714.804</v>
      </c>
      <c r="F293" s="216" t="n">
        <v>29714171.537</v>
      </c>
      <c r="G293" s="216" t="n">
        <v>26000610.902</v>
      </c>
      <c r="H293" s="216" t="n">
        <v>3720038.282</v>
      </c>
    </row>
    <row r="294" customFormat="false" ht="12.75" hidden="false" customHeight="false" outlineLevel="0" collapsed="false">
      <c r="A294" s="244" t="s">
        <v>874</v>
      </c>
      <c r="B294" s="245" t="s">
        <v>875</v>
      </c>
      <c r="C294" s="246" t="n">
        <v>4299</v>
      </c>
      <c r="D294" s="216" t="n">
        <v>113508358.161</v>
      </c>
      <c r="E294" s="216" t="n">
        <v>19444888.829</v>
      </c>
      <c r="F294" s="216" t="n">
        <v>14747046.74</v>
      </c>
      <c r="G294" s="216" t="n">
        <v>14166807.546</v>
      </c>
      <c r="H294" s="216" t="n">
        <v>583474.862</v>
      </c>
    </row>
    <row r="295" customFormat="false" ht="12.75" hidden="false" customHeight="false" outlineLevel="0" collapsed="false">
      <c r="A295" s="244" t="s">
        <v>876</v>
      </c>
      <c r="B295" s="245" t="s">
        <v>877</v>
      </c>
      <c r="C295" s="246" t="n">
        <v>1187</v>
      </c>
      <c r="D295" s="216" t="n">
        <v>51149020.933</v>
      </c>
      <c r="E295" s="216" t="n">
        <v>8828431.295</v>
      </c>
      <c r="F295" s="216" t="n">
        <v>6667911.074</v>
      </c>
      <c r="G295" s="216" t="n">
        <v>6131245.482</v>
      </c>
      <c r="H295" s="216" t="n">
        <v>536671.279</v>
      </c>
    </row>
    <row r="296" customFormat="false" ht="12.75" hidden="false" customHeight="false" outlineLevel="0" collapsed="false">
      <c r="A296" s="244" t="s">
        <v>878</v>
      </c>
      <c r="B296" s="245" t="s">
        <v>879</v>
      </c>
      <c r="C296" s="246" t="n">
        <v>653</v>
      </c>
      <c r="D296" s="216" t="n">
        <v>8610057.155</v>
      </c>
      <c r="E296" s="216" t="n">
        <v>998386.356</v>
      </c>
      <c r="F296" s="216" t="n">
        <v>869404.255</v>
      </c>
      <c r="G296" s="216" t="n">
        <v>963408.377</v>
      </c>
      <c r="H296" s="216" t="n">
        <v>-93447.245</v>
      </c>
    </row>
    <row r="297" customFormat="false" ht="12.75" hidden="false" customHeight="false" outlineLevel="0" collapsed="false">
      <c r="A297" s="244" t="s">
        <v>880</v>
      </c>
      <c r="B297" s="245" t="s">
        <v>881</v>
      </c>
      <c r="C297" s="246" t="n">
        <v>158</v>
      </c>
      <c r="D297" s="216" t="n">
        <v>1457875.574</v>
      </c>
      <c r="E297" s="216" t="n">
        <v>70644.501</v>
      </c>
      <c r="F297" s="216" t="n">
        <v>156857.149</v>
      </c>
      <c r="G297" s="216" t="n">
        <v>164042.258</v>
      </c>
      <c r="H297" s="216" t="n">
        <v>-6631.187</v>
      </c>
    </row>
    <row r="298" customFormat="false" ht="12.75" hidden="false" customHeight="false" outlineLevel="0" collapsed="false">
      <c r="A298" s="244" t="s">
        <v>882</v>
      </c>
      <c r="B298" s="245" t="s">
        <v>883</v>
      </c>
      <c r="C298" s="246" t="n">
        <v>495</v>
      </c>
      <c r="D298" s="216" t="n">
        <v>7152181.581</v>
      </c>
      <c r="E298" s="216" t="n">
        <v>927741.855</v>
      </c>
      <c r="F298" s="216" t="n">
        <v>712547.106</v>
      </c>
      <c r="G298" s="216" t="n">
        <v>799366.119</v>
      </c>
      <c r="H298" s="216" t="n">
        <v>-86816.058</v>
      </c>
    </row>
    <row r="299" customFormat="false" ht="12.75" hidden="false" customHeight="false" outlineLevel="0" collapsed="false">
      <c r="A299" s="244" t="s">
        <v>884</v>
      </c>
      <c r="B299" s="245" t="s">
        <v>885</v>
      </c>
      <c r="C299" s="246" t="n">
        <v>297</v>
      </c>
      <c r="D299" s="216" t="n">
        <v>5379146.907</v>
      </c>
      <c r="E299" s="216" t="n">
        <v>808084.178</v>
      </c>
      <c r="F299" s="216" t="n">
        <v>760271.607</v>
      </c>
      <c r="G299" s="216" t="n">
        <v>719334.226</v>
      </c>
      <c r="H299" s="216" t="n">
        <v>40987.739</v>
      </c>
    </row>
    <row r="300" customFormat="false" ht="12.75" hidden="false" customHeight="false" outlineLevel="0" collapsed="false">
      <c r="A300" s="244" t="s">
        <v>886</v>
      </c>
      <c r="B300" s="245" t="s">
        <v>887</v>
      </c>
      <c r="C300" s="246" t="n">
        <v>69</v>
      </c>
      <c r="D300" s="216" t="n">
        <v>688856.502</v>
      </c>
      <c r="E300" s="216" t="n">
        <v>125827.395</v>
      </c>
      <c r="F300" s="216" t="n">
        <v>104927.337</v>
      </c>
      <c r="G300" s="216" t="n">
        <v>87236.713</v>
      </c>
      <c r="H300" s="216" t="n">
        <v>17690.96</v>
      </c>
    </row>
    <row r="301" customFormat="false" ht="12.75" hidden="false" customHeight="false" outlineLevel="0" collapsed="false">
      <c r="A301" s="244" t="s">
        <v>888</v>
      </c>
      <c r="B301" s="245" t="s">
        <v>889</v>
      </c>
      <c r="C301" s="246" t="n">
        <v>31</v>
      </c>
      <c r="D301" s="216" t="n">
        <v>1922429.631</v>
      </c>
      <c r="E301" s="216" t="n">
        <v>331942.495</v>
      </c>
      <c r="F301" s="216" t="n">
        <v>302983.254</v>
      </c>
      <c r="G301" s="216" t="n">
        <v>285581.847</v>
      </c>
      <c r="H301" s="216" t="n">
        <v>17401.385</v>
      </c>
    </row>
    <row r="302" customFormat="false" ht="12.75" hidden="false" customHeight="false" outlineLevel="0" collapsed="false">
      <c r="A302" s="244" t="s">
        <v>890</v>
      </c>
      <c r="B302" s="245" t="s">
        <v>891</v>
      </c>
      <c r="C302" s="246" t="n">
        <v>44</v>
      </c>
      <c r="D302" s="216" t="n">
        <v>687768.982</v>
      </c>
      <c r="E302" s="216" t="n">
        <v>64011.91</v>
      </c>
      <c r="F302" s="216" t="n">
        <v>81809.555</v>
      </c>
      <c r="G302" s="216" t="n">
        <v>86285.487</v>
      </c>
      <c r="H302" s="216" t="n">
        <v>-4475.776</v>
      </c>
    </row>
    <row r="303" customFormat="false" ht="12.75" hidden="false" customHeight="false" outlineLevel="0" collapsed="false">
      <c r="A303" s="244" t="s">
        <v>892</v>
      </c>
      <c r="B303" s="245" t="s">
        <v>893</v>
      </c>
      <c r="C303" s="246" t="n">
        <v>153</v>
      </c>
      <c r="D303" s="216" t="n">
        <v>2080091.792</v>
      </c>
      <c r="E303" s="216" t="n">
        <v>286302.378</v>
      </c>
      <c r="F303" s="216" t="n">
        <v>270551.461</v>
      </c>
      <c r="G303" s="216" t="n">
        <v>260230.179</v>
      </c>
      <c r="H303" s="216" t="n">
        <v>10371.17</v>
      </c>
    </row>
    <row r="304" customFormat="false" ht="12.75" hidden="false" customHeight="false" outlineLevel="0" collapsed="false">
      <c r="A304" s="244" t="s">
        <v>894</v>
      </c>
      <c r="B304" s="245" t="s">
        <v>895</v>
      </c>
      <c r="C304" s="246" t="n">
        <v>1263</v>
      </c>
      <c r="D304" s="216" t="n">
        <v>35400621.526</v>
      </c>
      <c r="E304" s="216" t="n">
        <v>7357926.656</v>
      </c>
      <c r="F304" s="216" t="n">
        <v>4783080.424</v>
      </c>
      <c r="G304" s="216" t="n">
        <v>4970670.246</v>
      </c>
      <c r="H304" s="216" t="n">
        <v>-184986.155</v>
      </c>
    </row>
    <row r="305" customFormat="false" ht="12.75" hidden="false" customHeight="false" outlineLevel="0" collapsed="false">
      <c r="A305" s="244" t="s">
        <v>896</v>
      </c>
      <c r="B305" s="245" t="s">
        <v>897</v>
      </c>
      <c r="C305" s="246" t="n">
        <v>244</v>
      </c>
      <c r="D305" s="216" t="n">
        <v>3959715.925</v>
      </c>
      <c r="E305" s="216" t="n">
        <v>299409.808</v>
      </c>
      <c r="F305" s="216" t="n">
        <v>744508.91</v>
      </c>
      <c r="G305" s="216" t="n">
        <v>892311.791</v>
      </c>
      <c r="H305" s="216" t="n">
        <v>-147778.731</v>
      </c>
    </row>
    <row r="306" customFormat="false" ht="12.75" hidden="false" customHeight="false" outlineLevel="0" collapsed="false">
      <c r="A306" s="244" t="s">
        <v>898</v>
      </c>
      <c r="B306" s="245" t="s">
        <v>899</v>
      </c>
      <c r="C306" s="246" t="n">
        <v>251</v>
      </c>
      <c r="D306" s="216" t="n">
        <v>14000718.217</v>
      </c>
      <c r="E306" s="216" t="n">
        <v>3176254.719</v>
      </c>
      <c r="F306" s="216" t="n">
        <v>1803468.581</v>
      </c>
      <c r="G306" s="216" t="n">
        <v>1677460.319</v>
      </c>
      <c r="H306" s="216" t="n">
        <v>128400.59</v>
      </c>
    </row>
    <row r="307" customFormat="false" ht="12.75" hidden="false" customHeight="false" outlineLevel="0" collapsed="false">
      <c r="A307" s="244" t="s">
        <v>900</v>
      </c>
      <c r="B307" s="245" t="s">
        <v>901</v>
      </c>
      <c r="C307" s="246" t="n">
        <v>68</v>
      </c>
      <c r="D307" s="216" t="n">
        <v>1308307.252</v>
      </c>
      <c r="E307" s="216" t="n">
        <v>198432.289</v>
      </c>
      <c r="F307" s="216" t="n">
        <v>173844.903</v>
      </c>
      <c r="G307" s="216" t="n">
        <v>166022.108</v>
      </c>
      <c r="H307" s="216" t="n">
        <v>7822.759</v>
      </c>
    </row>
    <row r="308" customFormat="false" ht="12.75" hidden="false" customHeight="false" outlineLevel="0" collapsed="false">
      <c r="A308" s="244" t="s">
        <v>902</v>
      </c>
      <c r="B308" s="245" t="s">
        <v>903</v>
      </c>
      <c r="C308" s="246" t="n">
        <v>58</v>
      </c>
      <c r="D308" s="216" t="n">
        <v>12543760.98</v>
      </c>
      <c r="E308" s="216" t="n">
        <v>3171098.783</v>
      </c>
      <c r="F308" s="216" t="n">
        <v>1586376.235</v>
      </c>
      <c r="G308" s="216" t="n">
        <v>1824406.49</v>
      </c>
      <c r="H308" s="216" t="n">
        <v>-238030.296</v>
      </c>
    </row>
    <row r="309" customFormat="false" ht="12.75" hidden="false" customHeight="false" outlineLevel="0" collapsed="false">
      <c r="A309" s="244" t="s">
        <v>904</v>
      </c>
      <c r="B309" s="245" t="s">
        <v>905</v>
      </c>
      <c r="C309" s="246" t="n">
        <v>642</v>
      </c>
      <c r="D309" s="216" t="n">
        <v>3588119.152</v>
      </c>
      <c r="E309" s="216" t="n">
        <v>512731.057</v>
      </c>
      <c r="F309" s="216" t="n">
        <v>474881.795</v>
      </c>
      <c r="G309" s="216" t="n">
        <v>410469.538</v>
      </c>
      <c r="H309" s="216" t="n">
        <v>64599.523</v>
      </c>
    </row>
    <row r="310" customFormat="false" ht="12.75" hidden="false" customHeight="false" outlineLevel="0" collapsed="false">
      <c r="A310" s="244" t="s">
        <v>906</v>
      </c>
      <c r="B310" s="245" t="s">
        <v>907</v>
      </c>
      <c r="C310" s="246" t="n">
        <v>899</v>
      </c>
      <c r="D310" s="216" t="n">
        <v>12969511.64</v>
      </c>
      <c r="E310" s="216" t="n">
        <v>1452060.344</v>
      </c>
      <c r="F310" s="216" t="n">
        <v>1666379.38</v>
      </c>
      <c r="G310" s="216" t="n">
        <v>1382149.215</v>
      </c>
      <c r="H310" s="216" t="n">
        <v>284249.244</v>
      </c>
    </row>
    <row r="311" customFormat="false" ht="12.75" hidden="false" customHeight="false" outlineLevel="0" collapsed="false">
      <c r="A311" s="244" t="s">
        <v>908</v>
      </c>
      <c r="B311" s="245" t="s">
        <v>909</v>
      </c>
      <c r="C311" s="246" t="n">
        <v>318</v>
      </c>
      <c r="D311" s="216" t="n">
        <v>5884076.669</v>
      </c>
      <c r="E311" s="216" t="n">
        <v>465213.775</v>
      </c>
      <c r="F311" s="216" t="n">
        <v>642288.18</v>
      </c>
      <c r="G311" s="216" t="n">
        <v>572178.603</v>
      </c>
      <c r="H311" s="216" t="n">
        <v>70110.407</v>
      </c>
    </row>
    <row r="312" customFormat="false" ht="12.75" hidden="false" customHeight="false" outlineLevel="0" collapsed="false">
      <c r="A312" s="244" t="s">
        <v>910</v>
      </c>
      <c r="B312" s="245" t="s">
        <v>911</v>
      </c>
      <c r="C312" s="246" t="n">
        <v>56</v>
      </c>
      <c r="D312" s="216" t="n">
        <v>1123263.067</v>
      </c>
      <c r="E312" s="216" t="n">
        <v>119506.105</v>
      </c>
      <c r="F312" s="216" t="n">
        <v>146193.728</v>
      </c>
      <c r="G312" s="216" t="n">
        <v>122195.435</v>
      </c>
      <c r="H312" s="216" t="n">
        <v>23998.267</v>
      </c>
    </row>
    <row r="313" customFormat="false" ht="12.75" hidden="false" customHeight="false" outlineLevel="0" collapsed="false">
      <c r="A313" s="244" t="s">
        <v>912</v>
      </c>
      <c r="B313" s="245" t="s">
        <v>913</v>
      </c>
      <c r="C313" s="246" t="n">
        <v>442</v>
      </c>
      <c r="D313" s="216" t="n">
        <v>5179122.663</v>
      </c>
      <c r="E313" s="216" t="n">
        <v>716362.107</v>
      </c>
      <c r="F313" s="216" t="n">
        <v>769018.064</v>
      </c>
      <c r="G313" s="216" t="n">
        <v>588392.301</v>
      </c>
      <c r="H313" s="216" t="n">
        <v>180644.069</v>
      </c>
    </row>
    <row r="314" customFormat="false" ht="12.75" hidden="false" customHeight="false" outlineLevel="0" collapsed="false">
      <c r="A314" s="244" t="s">
        <v>914</v>
      </c>
      <c r="B314" s="245" t="s">
        <v>915</v>
      </c>
      <c r="C314" s="246" t="n">
        <v>83</v>
      </c>
      <c r="D314" s="216" t="n">
        <v>783049.241</v>
      </c>
      <c r="E314" s="216" t="n">
        <v>150978.357</v>
      </c>
      <c r="F314" s="216" t="n">
        <v>108879.408</v>
      </c>
      <c r="G314" s="216" t="n">
        <v>99382.876</v>
      </c>
      <c r="H314" s="216" t="n">
        <v>9496.501</v>
      </c>
    </row>
    <row r="315" customFormat="false" ht="12.75" hidden="false" customHeight="false" outlineLevel="0" collapsed="false">
      <c r="A315" s="244" t="s">
        <v>916</v>
      </c>
      <c r="B315" s="245" t="s">
        <v>917</v>
      </c>
      <c r="C315" s="246" t="n">
        <v>48746</v>
      </c>
      <c r="D315" s="216" t="n">
        <v>111399347.85</v>
      </c>
      <c r="E315" s="216" t="n">
        <v>9349825.975</v>
      </c>
      <c r="F315" s="216" t="n">
        <v>14967124.797</v>
      </c>
      <c r="G315" s="216" t="n">
        <v>11833803.356</v>
      </c>
      <c r="H315" s="216" t="n">
        <v>3136563.42</v>
      </c>
    </row>
    <row r="316" customFormat="false" ht="12.75" hidden="false" customHeight="false" outlineLevel="0" collapsed="false">
      <c r="A316" s="244" t="s">
        <v>918</v>
      </c>
      <c r="B316" s="245" t="s">
        <v>919</v>
      </c>
      <c r="C316" s="246" t="n">
        <v>8533</v>
      </c>
      <c r="D316" s="216" t="n">
        <v>21041529.873</v>
      </c>
      <c r="E316" s="216" t="n">
        <v>1462118.164</v>
      </c>
      <c r="F316" s="216" t="n">
        <v>2930502.916</v>
      </c>
      <c r="G316" s="216" t="n">
        <v>2379534.849</v>
      </c>
      <c r="H316" s="216" t="n">
        <v>550982.607</v>
      </c>
    </row>
    <row r="317" customFormat="false" ht="12.75" hidden="false" customHeight="false" outlineLevel="0" collapsed="false">
      <c r="A317" s="244" t="s">
        <v>920</v>
      </c>
      <c r="B317" s="245" t="s">
        <v>921</v>
      </c>
      <c r="C317" s="246" t="n">
        <v>5817</v>
      </c>
      <c r="D317" s="216" t="n">
        <v>12983361.617</v>
      </c>
      <c r="E317" s="216" t="n">
        <v>874358.903</v>
      </c>
      <c r="F317" s="216" t="n">
        <v>1828608.435</v>
      </c>
      <c r="G317" s="216" t="n">
        <v>1453593.067</v>
      </c>
      <c r="H317" s="216" t="n">
        <v>375239.178</v>
      </c>
    </row>
    <row r="318" customFormat="false" ht="12.75" hidden="false" customHeight="false" outlineLevel="0" collapsed="false">
      <c r="A318" s="244" t="s">
        <v>922</v>
      </c>
      <c r="B318" s="245" t="s">
        <v>923</v>
      </c>
      <c r="C318" s="246" t="n">
        <v>2716</v>
      </c>
      <c r="D318" s="216" t="n">
        <v>8058168.256</v>
      </c>
      <c r="E318" s="216" t="n">
        <v>587759.261</v>
      </c>
      <c r="F318" s="216" t="n">
        <v>1101894.481</v>
      </c>
      <c r="G318" s="216" t="n">
        <v>925941.782</v>
      </c>
      <c r="H318" s="216" t="n">
        <v>175743.429</v>
      </c>
    </row>
    <row r="319" customFormat="false" ht="12.75" hidden="false" customHeight="false" outlineLevel="0" collapsed="false">
      <c r="A319" s="244" t="s">
        <v>924</v>
      </c>
      <c r="B319" s="245" t="s">
        <v>925</v>
      </c>
      <c r="C319" s="246" t="n">
        <v>740</v>
      </c>
      <c r="D319" s="216" t="n">
        <v>3903303.906</v>
      </c>
      <c r="E319" s="216" t="n">
        <v>546330.866</v>
      </c>
      <c r="F319" s="216" t="n">
        <v>549019.093</v>
      </c>
      <c r="G319" s="216" t="n">
        <v>440765.382</v>
      </c>
      <c r="H319" s="216" t="n">
        <v>108318.241</v>
      </c>
    </row>
    <row r="320" customFormat="false" ht="12.75" hidden="false" customHeight="false" outlineLevel="0" collapsed="false">
      <c r="A320" s="244" t="s">
        <v>926</v>
      </c>
      <c r="B320" s="245" t="s">
        <v>927</v>
      </c>
      <c r="C320" s="246" t="n">
        <v>591</v>
      </c>
      <c r="D320" s="216" t="n">
        <v>2036081.51</v>
      </c>
      <c r="E320" s="216" t="n">
        <v>171349.893</v>
      </c>
      <c r="F320" s="216" t="n">
        <v>271499.925</v>
      </c>
      <c r="G320" s="216" t="n">
        <v>222177.689</v>
      </c>
      <c r="H320" s="216" t="n">
        <v>49386.866</v>
      </c>
    </row>
    <row r="321" customFormat="false" ht="12.75" hidden="false" customHeight="false" outlineLevel="0" collapsed="false">
      <c r="A321" s="244" t="s">
        <v>928</v>
      </c>
      <c r="B321" s="245" t="s">
        <v>929</v>
      </c>
      <c r="C321" s="246" t="n">
        <v>149</v>
      </c>
      <c r="D321" s="216" t="n">
        <v>1867222.396</v>
      </c>
      <c r="E321" s="216" t="n">
        <v>374980.973</v>
      </c>
      <c r="F321" s="216" t="n">
        <v>277519.168</v>
      </c>
      <c r="G321" s="216" t="n">
        <v>218587.693</v>
      </c>
      <c r="H321" s="216" t="n">
        <v>58931.375</v>
      </c>
    </row>
    <row r="322" customFormat="false" ht="12.75" hidden="false" customHeight="false" outlineLevel="0" collapsed="false">
      <c r="A322" s="244" t="s">
        <v>930</v>
      </c>
      <c r="B322" s="245" t="s">
        <v>931</v>
      </c>
      <c r="C322" s="246" t="n">
        <v>110</v>
      </c>
      <c r="D322" s="216" t="n">
        <v>921282.002</v>
      </c>
      <c r="E322" s="216" t="n">
        <v>59190.303</v>
      </c>
      <c r="F322" s="216" t="n">
        <v>133778.542</v>
      </c>
      <c r="G322" s="216" t="n">
        <v>98943.976</v>
      </c>
      <c r="H322" s="216" t="n">
        <v>34912.281</v>
      </c>
    </row>
    <row r="323" customFormat="false" ht="12.75" hidden="false" customHeight="false" outlineLevel="0" collapsed="false">
      <c r="A323" s="244" t="s">
        <v>932</v>
      </c>
      <c r="B323" s="245" t="s">
        <v>933</v>
      </c>
      <c r="C323" s="246" t="n">
        <v>1821</v>
      </c>
      <c r="D323" s="216" t="n">
        <v>12839057.47</v>
      </c>
      <c r="E323" s="216" t="n">
        <v>1142189.065</v>
      </c>
      <c r="F323" s="216" t="n">
        <v>1687130.672</v>
      </c>
      <c r="G323" s="216" t="n">
        <v>1420545.702</v>
      </c>
      <c r="H323" s="216" t="n">
        <v>267027.004</v>
      </c>
    </row>
    <row r="324" customFormat="false" ht="12.75" hidden="false" customHeight="false" outlineLevel="0" collapsed="false">
      <c r="A324" s="244" t="s">
        <v>934</v>
      </c>
      <c r="B324" s="245" t="s">
        <v>935</v>
      </c>
      <c r="C324" s="246" t="n">
        <v>24048</v>
      </c>
      <c r="D324" s="216" t="n">
        <v>21014479.845</v>
      </c>
      <c r="E324" s="216" t="n">
        <v>1056182.574</v>
      </c>
      <c r="F324" s="216" t="n">
        <v>3073460.564</v>
      </c>
      <c r="G324" s="216" t="n">
        <v>2029696.453</v>
      </c>
      <c r="H324" s="216" t="n">
        <v>1045073.871</v>
      </c>
    </row>
    <row r="325" customFormat="false" ht="12.75" hidden="false" customHeight="false" outlineLevel="0" collapsed="false">
      <c r="A325" s="244" t="s">
        <v>936</v>
      </c>
      <c r="B325" s="245" t="s">
        <v>937</v>
      </c>
      <c r="C325" s="246" t="n">
        <v>2671</v>
      </c>
      <c r="D325" s="216" t="n">
        <v>6777086.3</v>
      </c>
      <c r="E325" s="216" t="n">
        <v>404508.033</v>
      </c>
      <c r="F325" s="216" t="n">
        <v>971909.22</v>
      </c>
      <c r="G325" s="216" t="n">
        <v>682088.128</v>
      </c>
      <c r="H325" s="216" t="n">
        <v>290723.262</v>
      </c>
    </row>
    <row r="326" customFormat="false" ht="12.75" hidden="false" customHeight="false" outlineLevel="0" collapsed="false">
      <c r="A326" s="244" t="s">
        <v>938</v>
      </c>
      <c r="B326" s="245" t="s">
        <v>939</v>
      </c>
      <c r="C326" s="246" t="n">
        <v>21377</v>
      </c>
      <c r="D326" s="216" t="n">
        <v>14237393.545</v>
      </c>
      <c r="E326" s="216" t="n">
        <v>651674.541</v>
      </c>
      <c r="F326" s="216" t="n">
        <v>2101551.344</v>
      </c>
      <c r="G326" s="216" t="n">
        <v>1347608.325</v>
      </c>
      <c r="H326" s="216" t="n">
        <v>754350.609</v>
      </c>
    </row>
    <row r="327" customFormat="false" ht="12.75" hidden="false" customHeight="false" outlineLevel="0" collapsed="false">
      <c r="A327" s="244" t="s">
        <v>940</v>
      </c>
      <c r="B327" s="245" t="s">
        <v>941</v>
      </c>
      <c r="C327" s="246" t="n">
        <v>13965</v>
      </c>
      <c r="D327" s="216" t="n">
        <v>8450414.372</v>
      </c>
      <c r="E327" s="216" t="n">
        <v>440755.162</v>
      </c>
      <c r="F327" s="216" t="n">
        <v>1258547.922</v>
      </c>
      <c r="G327" s="216" t="n">
        <v>801917.509</v>
      </c>
      <c r="H327" s="216" t="n">
        <v>456959.568</v>
      </c>
    </row>
    <row r="328" customFormat="false" ht="12.75" hidden="false" customHeight="false" outlineLevel="0" collapsed="false">
      <c r="A328" s="244" t="s">
        <v>942</v>
      </c>
      <c r="B328" s="245" t="s">
        <v>943</v>
      </c>
      <c r="C328" s="246" t="n">
        <v>4340</v>
      </c>
      <c r="D328" s="216" t="n">
        <v>4871038.548</v>
      </c>
      <c r="E328" s="216" t="n">
        <v>178276.241</v>
      </c>
      <c r="F328" s="216" t="n">
        <v>702420.43</v>
      </c>
      <c r="G328" s="216" t="n">
        <v>458194.496</v>
      </c>
      <c r="H328" s="216" t="n">
        <v>244306.822</v>
      </c>
    </row>
    <row r="329" customFormat="false" ht="12.75" hidden="false" customHeight="false" outlineLevel="0" collapsed="false">
      <c r="A329" s="244" t="s">
        <v>944</v>
      </c>
      <c r="B329" s="245" t="s">
        <v>945</v>
      </c>
      <c r="C329" s="246" t="n">
        <v>3072</v>
      </c>
      <c r="D329" s="216" t="n">
        <v>915940.625</v>
      </c>
      <c r="E329" s="216" t="n">
        <v>32643.138</v>
      </c>
      <c r="F329" s="216" t="n">
        <v>140582.992</v>
      </c>
      <c r="G329" s="216" t="n">
        <v>87496.32</v>
      </c>
      <c r="H329" s="216" t="n">
        <v>53084.219</v>
      </c>
    </row>
    <row r="330" customFormat="false" ht="12.75" hidden="false" customHeight="false" outlineLevel="0" collapsed="false">
      <c r="A330" s="244" t="s">
        <v>946</v>
      </c>
      <c r="B330" s="245" t="s">
        <v>947</v>
      </c>
      <c r="C330" s="246" t="n">
        <v>5996</v>
      </c>
      <c r="D330" s="216" t="n">
        <v>21192481.717</v>
      </c>
      <c r="E330" s="216" t="n">
        <v>2066525.455</v>
      </c>
      <c r="F330" s="216" t="n">
        <v>2626167.228</v>
      </c>
      <c r="G330" s="216" t="n">
        <v>2106853.391</v>
      </c>
      <c r="H330" s="216" t="n">
        <v>519942.142</v>
      </c>
    </row>
    <row r="331" customFormat="false" ht="12.75" hidden="false" customHeight="false" outlineLevel="0" collapsed="false">
      <c r="A331" s="244" t="s">
        <v>948</v>
      </c>
      <c r="B331" s="245" t="s">
        <v>949</v>
      </c>
      <c r="C331" s="246" t="n">
        <v>252</v>
      </c>
      <c r="D331" s="216" t="n">
        <v>906179.663</v>
      </c>
      <c r="E331" s="216" t="n">
        <v>29338.632</v>
      </c>
      <c r="F331" s="216" t="n">
        <v>92164.875</v>
      </c>
      <c r="G331" s="216" t="n">
        <v>97716.739</v>
      </c>
      <c r="H331" s="216" t="n">
        <v>-5551.618</v>
      </c>
    </row>
    <row r="332" customFormat="false" ht="12.75" hidden="false" customHeight="false" outlineLevel="0" collapsed="false">
      <c r="A332" s="244" t="s">
        <v>950</v>
      </c>
      <c r="B332" s="245" t="s">
        <v>951</v>
      </c>
      <c r="C332" s="246" t="n">
        <v>4346</v>
      </c>
      <c r="D332" s="216" t="n">
        <v>13771876.35</v>
      </c>
      <c r="E332" s="216" t="n">
        <v>1191917.371</v>
      </c>
      <c r="F332" s="216" t="n">
        <v>1765421.625</v>
      </c>
      <c r="G332" s="216" t="n">
        <v>1311196.581</v>
      </c>
      <c r="H332" s="216" t="n">
        <v>454809.72</v>
      </c>
    </row>
    <row r="333" customFormat="false" ht="12.75" hidden="false" customHeight="false" outlineLevel="0" collapsed="false">
      <c r="A333" s="244" t="s">
        <v>952</v>
      </c>
      <c r="B333" s="245" t="s">
        <v>953</v>
      </c>
      <c r="C333" s="246" t="n">
        <v>1398</v>
      </c>
      <c r="D333" s="216" t="n">
        <v>6514425.704</v>
      </c>
      <c r="E333" s="216" t="n">
        <v>845269.452</v>
      </c>
      <c r="F333" s="216" t="n">
        <v>768580.728</v>
      </c>
      <c r="G333" s="216" t="n">
        <v>697940.071</v>
      </c>
      <c r="H333" s="216" t="n">
        <v>70684.04</v>
      </c>
    </row>
    <row r="334" customFormat="false" ht="12.75" hidden="false" customHeight="false" outlineLevel="0" collapsed="false">
      <c r="A334" s="244" t="s">
        <v>954</v>
      </c>
      <c r="B334" s="245" t="s">
        <v>955</v>
      </c>
      <c r="C334" s="246" t="n">
        <v>7498</v>
      </c>
      <c r="D334" s="216" t="n">
        <v>30487213.037</v>
      </c>
      <c r="E334" s="216" t="n">
        <v>3017289.548</v>
      </c>
      <c r="F334" s="216" t="n">
        <v>3967065.782</v>
      </c>
      <c r="G334" s="216" t="n">
        <v>3357463.603</v>
      </c>
      <c r="H334" s="216" t="n">
        <v>610307.274</v>
      </c>
    </row>
    <row r="335" customFormat="false" ht="12.75" hidden="false" customHeight="false" outlineLevel="0" collapsed="false">
      <c r="A335" s="244" t="s">
        <v>956</v>
      </c>
      <c r="B335" s="245" t="s">
        <v>957</v>
      </c>
      <c r="C335" s="246" t="n">
        <v>186</v>
      </c>
      <c r="D335" s="216" t="n">
        <v>669497.778</v>
      </c>
      <c r="E335" s="216" t="n">
        <v>105081.091</v>
      </c>
      <c r="F335" s="216" t="n">
        <v>101204.173</v>
      </c>
      <c r="G335" s="216" t="n">
        <v>76988.168</v>
      </c>
      <c r="H335" s="216" t="n">
        <v>24215.927</v>
      </c>
    </row>
    <row r="336" customFormat="false" ht="12.75" hidden="false" customHeight="false" outlineLevel="0" collapsed="false">
      <c r="A336" s="244" t="s">
        <v>958</v>
      </c>
      <c r="B336" s="245" t="s">
        <v>959</v>
      </c>
      <c r="C336" s="246" t="n">
        <v>306</v>
      </c>
      <c r="D336" s="216" t="n">
        <v>3618255.627</v>
      </c>
      <c r="E336" s="216" t="n">
        <v>660859.175</v>
      </c>
      <c r="F336" s="216" t="n">
        <v>480927.927</v>
      </c>
      <c r="G336" s="216" t="n">
        <v>433292.706</v>
      </c>
      <c r="H336" s="216" t="n">
        <v>47949.77</v>
      </c>
    </row>
    <row r="337" customFormat="false" ht="12.75" hidden="false" customHeight="false" outlineLevel="0" collapsed="false">
      <c r="A337" s="244" t="s">
        <v>960</v>
      </c>
      <c r="B337" s="245" t="s">
        <v>961</v>
      </c>
      <c r="C337" s="246" t="n">
        <v>389</v>
      </c>
      <c r="D337" s="216" t="n">
        <v>3319957.132</v>
      </c>
      <c r="E337" s="216" t="n">
        <v>297644.563</v>
      </c>
      <c r="F337" s="216" t="n">
        <v>394082.088</v>
      </c>
      <c r="G337" s="216" t="n">
        <v>422819.203</v>
      </c>
      <c r="H337" s="216" t="n">
        <v>-28737.353</v>
      </c>
    </row>
    <row r="338" customFormat="false" ht="12.75" hidden="false" customHeight="false" outlineLevel="0" collapsed="false">
      <c r="A338" s="244" t="s">
        <v>962</v>
      </c>
      <c r="B338" s="245" t="s">
        <v>963</v>
      </c>
      <c r="C338" s="246" t="n">
        <v>1267</v>
      </c>
      <c r="D338" s="216" t="n">
        <v>9843683.142</v>
      </c>
      <c r="E338" s="216" t="n">
        <v>757739.492</v>
      </c>
      <c r="F338" s="216" t="n">
        <v>1248994.428</v>
      </c>
      <c r="G338" s="216" t="n">
        <v>1037634.189</v>
      </c>
      <c r="H338" s="216" t="n">
        <v>211361.301</v>
      </c>
    </row>
    <row r="339" customFormat="false" ht="12.75" hidden="false" customHeight="false" outlineLevel="0" collapsed="false">
      <c r="A339" s="244" t="s">
        <v>964</v>
      </c>
      <c r="B339" s="245" t="s">
        <v>965</v>
      </c>
      <c r="C339" s="246" t="n">
        <v>5350</v>
      </c>
      <c r="D339" s="216" t="n">
        <v>13035819.358</v>
      </c>
      <c r="E339" s="216" t="n">
        <v>1195965.227</v>
      </c>
      <c r="F339" s="216" t="n">
        <v>1741857.166</v>
      </c>
      <c r="G339" s="216" t="n">
        <v>1386729.337</v>
      </c>
      <c r="H339" s="216" t="n">
        <v>355517.629</v>
      </c>
    </row>
    <row r="340" customFormat="false" ht="12.75" hidden="false" customHeight="false" outlineLevel="0" collapsed="false">
      <c r="A340" s="244" t="s">
        <v>966</v>
      </c>
      <c r="B340" s="245" t="s">
        <v>967</v>
      </c>
      <c r="C340" s="246" t="n">
        <v>268</v>
      </c>
      <c r="D340" s="216" t="n">
        <v>1707588.473</v>
      </c>
      <c r="E340" s="216" t="n">
        <v>155474.047</v>
      </c>
      <c r="F340" s="216" t="n">
        <v>196158.862</v>
      </c>
      <c r="G340" s="216" t="n">
        <v>173552.225</v>
      </c>
      <c r="H340" s="216" t="n">
        <v>22606.463</v>
      </c>
    </row>
    <row r="341" customFormat="false" ht="12.75" hidden="false" customHeight="false" outlineLevel="0" collapsed="false">
      <c r="A341" s="244" t="s">
        <v>968</v>
      </c>
      <c r="B341" s="245" t="s">
        <v>969</v>
      </c>
      <c r="C341" s="246" t="n">
        <v>69</v>
      </c>
      <c r="D341" s="216" t="n">
        <v>125511.471</v>
      </c>
      <c r="E341" s="216" t="n">
        <v>29424.62</v>
      </c>
      <c r="F341" s="216" t="n">
        <v>20323.598</v>
      </c>
      <c r="G341" s="216" t="n">
        <v>14723.109</v>
      </c>
      <c r="H341" s="216" t="n">
        <v>5629.255</v>
      </c>
    </row>
    <row r="342" customFormat="false" ht="12.75" hidden="false" customHeight="false" outlineLevel="0" collapsed="false">
      <c r="A342" s="244" t="s">
        <v>970</v>
      </c>
      <c r="B342" s="245" t="s">
        <v>971</v>
      </c>
      <c r="C342" s="246" t="n">
        <v>5013</v>
      </c>
      <c r="D342" s="216" t="n">
        <v>11202719.414</v>
      </c>
      <c r="E342" s="216" t="n">
        <v>1011066.56</v>
      </c>
      <c r="F342" s="216" t="n">
        <v>1525374.706</v>
      </c>
      <c r="G342" s="216" t="n">
        <v>1198454.003</v>
      </c>
      <c r="H342" s="216" t="n">
        <v>327281.911</v>
      </c>
    </row>
    <row r="343" customFormat="false" ht="12.75" hidden="false" customHeight="false" outlineLevel="0" collapsed="false">
      <c r="A343" s="244" t="s">
        <v>972</v>
      </c>
      <c r="B343" s="245" t="s">
        <v>973</v>
      </c>
      <c r="C343" s="246" t="n">
        <v>24736</v>
      </c>
      <c r="D343" s="216" t="n">
        <v>190267131.368</v>
      </c>
      <c r="E343" s="216" t="n">
        <v>20482240.878</v>
      </c>
      <c r="F343" s="216" t="n">
        <v>19380226.147</v>
      </c>
      <c r="G343" s="216" t="n">
        <v>20481578.811</v>
      </c>
      <c r="H343" s="216" t="n">
        <v>-1094824.983</v>
      </c>
    </row>
    <row r="344" customFormat="false" ht="12.75" hidden="false" customHeight="false" outlineLevel="0" collapsed="false">
      <c r="A344" s="244" t="s">
        <v>974</v>
      </c>
      <c r="B344" s="245" t="s">
        <v>975</v>
      </c>
      <c r="C344" s="246" t="n">
        <v>2489</v>
      </c>
      <c r="D344" s="216" t="n">
        <v>36110185.389</v>
      </c>
      <c r="E344" s="216" t="n">
        <v>4906150.631</v>
      </c>
      <c r="F344" s="216" t="n">
        <v>3823404.657</v>
      </c>
      <c r="G344" s="216" t="n">
        <v>3862646.657</v>
      </c>
      <c r="H344" s="216" t="n">
        <v>-39061.179</v>
      </c>
    </row>
    <row r="345" customFormat="false" ht="12.75" hidden="false" customHeight="false" outlineLevel="0" collapsed="false">
      <c r="A345" s="244" t="s">
        <v>976</v>
      </c>
      <c r="B345" s="245" t="s">
        <v>977</v>
      </c>
      <c r="C345" s="246" t="n">
        <v>160</v>
      </c>
      <c r="D345" s="216" t="n">
        <v>3575641.4</v>
      </c>
      <c r="E345" s="216" t="n">
        <v>321402.507</v>
      </c>
      <c r="F345" s="216" t="n">
        <v>226633.837</v>
      </c>
      <c r="G345" s="216" t="n">
        <v>366279.173</v>
      </c>
      <c r="H345" s="216" t="n">
        <v>-139636.887</v>
      </c>
    </row>
    <row r="346" customFormat="false" ht="12.75" hidden="false" customHeight="false" outlineLevel="0" collapsed="false">
      <c r="A346" s="244" t="s">
        <v>978</v>
      </c>
      <c r="B346" s="245" t="s">
        <v>979</v>
      </c>
      <c r="C346" s="246" t="n">
        <v>733</v>
      </c>
      <c r="D346" s="216" t="n">
        <v>8819245.06</v>
      </c>
      <c r="E346" s="216" t="n">
        <v>883226.811</v>
      </c>
      <c r="F346" s="216" t="n">
        <v>934686.421</v>
      </c>
      <c r="G346" s="216" t="n">
        <v>1019320.938</v>
      </c>
      <c r="H346" s="216" t="n">
        <v>-84635.036</v>
      </c>
    </row>
    <row r="347" customFormat="false" ht="12.75" hidden="false" customHeight="false" outlineLevel="0" collapsed="false">
      <c r="A347" s="244" t="s">
        <v>980</v>
      </c>
      <c r="B347" s="245" t="s">
        <v>981</v>
      </c>
      <c r="C347" s="246" t="n">
        <v>688</v>
      </c>
      <c r="D347" s="216" t="n">
        <v>8626934.037</v>
      </c>
      <c r="E347" s="216" t="n">
        <v>878833.19</v>
      </c>
      <c r="F347" s="216" t="n">
        <v>935681.115</v>
      </c>
      <c r="G347" s="216" t="n">
        <v>894220.483</v>
      </c>
      <c r="H347" s="216" t="n">
        <v>41473.173</v>
      </c>
    </row>
    <row r="348" customFormat="false" ht="12.75" hidden="false" customHeight="false" outlineLevel="0" collapsed="false">
      <c r="A348" s="244" t="s">
        <v>982</v>
      </c>
      <c r="B348" s="245" t="s">
        <v>983</v>
      </c>
      <c r="C348" s="246" t="n">
        <v>908</v>
      </c>
      <c r="D348" s="216" t="n">
        <v>15088364.892</v>
      </c>
      <c r="E348" s="216" t="n">
        <v>2822688.123</v>
      </c>
      <c r="F348" s="216" t="n">
        <v>1726403.284</v>
      </c>
      <c r="G348" s="216" t="n">
        <v>1582826.063</v>
      </c>
      <c r="H348" s="216" t="n">
        <v>143737.571</v>
      </c>
    </row>
    <row r="349" customFormat="false" ht="12.75" hidden="false" customHeight="false" outlineLevel="0" collapsed="false">
      <c r="A349" s="244" t="s">
        <v>984</v>
      </c>
      <c r="B349" s="245" t="s">
        <v>985</v>
      </c>
      <c r="C349" s="246" t="n">
        <v>5739</v>
      </c>
      <c r="D349" s="216" t="n">
        <v>39435849.922</v>
      </c>
      <c r="E349" s="216" t="n">
        <v>4221459.965</v>
      </c>
      <c r="F349" s="216" t="n">
        <v>4556151.709</v>
      </c>
      <c r="G349" s="216" t="n">
        <v>4287504.919</v>
      </c>
      <c r="H349" s="216" t="n">
        <v>269116.051</v>
      </c>
    </row>
    <row r="350" customFormat="false" ht="12.75" hidden="false" customHeight="false" outlineLevel="0" collapsed="false">
      <c r="A350" s="244" t="s">
        <v>986</v>
      </c>
      <c r="B350" s="245" t="s">
        <v>987</v>
      </c>
      <c r="C350" s="246" t="n">
        <v>187</v>
      </c>
      <c r="D350" s="216" t="n">
        <v>1068147.883</v>
      </c>
      <c r="E350" s="216" t="n">
        <v>56853.483</v>
      </c>
      <c r="F350" s="216" t="n">
        <v>110148.125</v>
      </c>
      <c r="G350" s="216" t="n">
        <v>105599.683</v>
      </c>
      <c r="H350" s="216" t="n">
        <v>4548.254</v>
      </c>
    </row>
    <row r="351" customFormat="false" ht="12.75" hidden="false" customHeight="false" outlineLevel="0" collapsed="false">
      <c r="A351" s="244" t="s">
        <v>988</v>
      </c>
      <c r="B351" s="245" t="s">
        <v>989</v>
      </c>
      <c r="C351" s="246" t="n">
        <v>1103</v>
      </c>
      <c r="D351" s="216" t="n">
        <v>11406110.78</v>
      </c>
      <c r="E351" s="216" t="n">
        <v>1231024.327</v>
      </c>
      <c r="F351" s="216" t="n">
        <v>1163570.265</v>
      </c>
      <c r="G351" s="216" t="n">
        <v>1156092.613</v>
      </c>
      <c r="H351" s="216" t="n">
        <v>7684.453</v>
      </c>
    </row>
    <row r="352" customFormat="false" ht="12.75" hidden="false" customHeight="false" outlineLevel="0" collapsed="false">
      <c r="A352" s="244" t="s">
        <v>990</v>
      </c>
      <c r="B352" s="245" t="s">
        <v>991</v>
      </c>
      <c r="C352" s="246" t="n">
        <v>1673</v>
      </c>
      <c r="D352" s="216" t="n">
        <v>11984198.389</v>
      </c>
      <c r="E352" s="216" t="n">
        <v>1777569.215</v>
      </c>
      <c r="F352" s="216" t="n">
        <v>1725273.834</v>
      </c>
      <c r="G352" s="216" t="n">
        <v>1381873.961</v>
      </c>
      <c r="H352" s="216" t="n">
        <v>343464.917</v>
      </c>
    </row>
    <row r="353" customFormat="false" ht="12.75" hidden="false" customHeight="false" outlineLevel="0" collapsed="false">
      <c r="A353" s="244" t="s">
        <v>992</v>
      </c>
      <c r="B353" s="245" t="s">
        <v>993</v>
      </c>
      <c r="C353" s="246" t="n">
        <v>2776</v>
      </c>
      <c r="D353" s="216" t="n">
        <v>14977392.87</v>
      </c>
      <c r="E353" s="216" t="n">
        <v>1156012.94</v>
      </c>
      <c r="F353" s="216" t="n">
        <v>1557159.485</v>
      </c>
      <c r="G353" s="216" t="n">
        <v>1643938.662</v>
      </c>
      <c r="H353" s="216" t="n">
        <v>-86581.573</v>
      </c>
    </row>
    <row r="354" customFormat="false" ht="12.75" hidden="false" customHeight="false" outlineLevel="0" collapsed="false">
      <c r="A354" s="244" t="s">
        <v>994</v>
      </c>
      <c r="B354" s="245" t="s">
        <v>995</v>
      </c>
      <c r="C354" s="246" t="n">
        <v>2140</v>
      </c>
      <c r="D354" s="216" t="n">
        <v>8828650.678</v>
      </c>
      <c r="E354" s="216" t="n">
        <v>1569513.672</v>
      </c>
      <c r="F354" s="216" t="n">
        <v>1021066.915</v>
      </c>
      <c r="G354" s="216" t="n">
        <v>1300360.19</v>
      </c>
      <c r="H354" s="216" t="n">
        <v>-279318.834</v>
      </c>
    </row>
    <row r="355" customFormat="false" ht="12.75" hidden="false" customHeight="false" outlineLevel="0" collapsed="false">
      <c r="A355" s="244" t="s">
        <v>996</v>
      </c>
      <c r="B355" s="245" t="s">
        <v>997</v>
      </c>
      <c r="C355" s="246" t="n">
        <v>196</v>
      </c>
      <c r="D355" s="216" t="n">
        <v>204545.125</v>
      </c>
      <c r="E355" s="216" t="n">
        <v>6759.933</v>
      </c>
      <c r="F355" s="216" t="n">
        <v>31458.689</v>
      </c>
      <c r="G355" s="216" t="n">
        <v>25396.413</v>
      </c>
      <c r="H355" s="216" t="n">
        <v>6062.368</v>
      </c>
    </row>
    <row r="356" customFormat="false" ht="12.75" hidden="false" customHeight="false" outlineLevel="0" collapsed="false">
      <c r="A356" s="244" t="s">
        <v>998</v>
      </c>
      <c r="B356" s="245" t="s">
        <v>999</v>
      </c>
      <c r="C356" s="246" t="n">
        <v>13</v>
      </c>
      <c r="D356" s="216" t="n">
        <v>13963.964</v>
      </c>
      <c r="E356" s="216" t="n">
        <v>782.725</v>
      </c>
      <c r="F356" s="216" t="n">
        <v>2218.534</v>
      </c>
      <c r="G356" s="216" t="n">
        <v>1491.266</v>
      </c>
      <c r="H356" s="216" t="n">
        <v>727.256</v>
      </c>
    </row>
    <row r="357" customFormat="false" ht="12.75" hidden="false" customHeight="false" outlineLevel="0" collapsed="false">
      <c r="A357" s="244" t="s">
        <v>1000</v>
      </c>
      <c r="B357" s="245" t="s">
        <v>1001</v>
      </c>
      <c r="C357" s="246" t="n">
        <v>183</v>
      </c>
      <c r="D357" s="216" t="n">
        <v>190581.161</v>
      </c>
      <c r="E357" s="216" t="n">
        <v>5977.208</v>
      </c>
      <c r="F357" s="216" t="n">
        <v>29240.155</v>
      </c>
      <c r="G357" s="216" t="n">
        <v>23905.147</v>
      </c>
      <c r="H357" s="216" t="n">
        <v>5335.112</v>
      </c>
    </row>
    <row r="358" customFormat="false" ht="12.75" hidden="false" customHeight="false" outlineLevel="0" collapsed="false">
      <c r="A358" s="244" t="s">
        <v>1002</v>
      </c>
      <c r="B358" s="245" t="s">
        <v>1003</v>
      </c>
      <c r="C358" s="246" t="n">
        <v>1944</v>
      </c>
      <c r="D358" s="216" t="n">
        <v>8624105.553</v>
      </c>
      <c r="E358" s="216" t="n">
        <v>1562753.739</v>
      </c>
      <c r="F358" s="216" t="n">
        <v>989608.226</v>
      </c>
      <c r="G358" s="216" t="n">
        <v>1274963.777</v>
      </c>
      <c r="H358" s="216" t="n">
        <v>-285381.202</v>
      </c>
    </row>
    <row r="359" customFormat="false" ht="12.75" hidden="false" customHeight="false" outlineLevel="0" collapsed="false">
      <c r="A359" s="244" t="s">
        <v>1004</v>
      </c>
      <c r="B359" s="245" t="s">
        <v>1005</v>
      </c>
      <c r="C359" s="246" t="n">
        <v>660</v>
      </c>
      <c r="D359" s="216" t="n">
        <v>7727636.764</v>
      </c>
      <c r="E359" s="216" t="n">
        <v>1526328.247</v>
      </c>
      <c r="F359" s="216" t="n">
        <v>845891.212</v>
      </c>
      <c r="G359" s="216" t="n">
        <v>1168780.191</v>
      </c>
      <c r="H359" s="216" t="n">
        <v>-322889.203</v>
      </c>
    </row>
    <row r="360" customFormat="false" ht="12.75" hidden="false" customHeight="false" outlineLevel="0" collapsed="false">
      <c r="A360" s="244" t="s">
        <v>1006</v>
      </c>
      <c r="B360" s="245" t="s">
        <v>1007</v>
      </c>
      <c r="C360" s="246" t="n">
        <v>1284</v>
      </c>
      <c r="D360" s="216" t="n">
        <v>896468.789</v>
      </c>
      <c r="E360" s="216" t="n">
        <v>36425.492</v>
      </c>
      <c r="F360" s="216" t="n">
        <v>143717.014</v>
      </c>
      <c r="G360" s="216" t="n">
        <v>106183.586</v>
      </c>
      <c r="H360" s="216" t="n">
        <v>37508.001</v>
      </c>
    </row>
    <row r="361" customFormat="false" ht="12.75" hidden="false" customHeight="false" outlineLevel="0" collapsed="false">
      <c r="A361" s="244" t="s">
        <v>1008</v>
      </c>
      <c r="B361" s="245" t="s">
        <v>1009</v>
      </c>
      <c r="C361" s="246" t="n">
        <v>3819</v>
      </c>
      <c r="D361" s="216" t="n">
        <v>21282329.871</v>
      </c>
      <c r="E361" s="216" t="n">
        <v>1288395.678</v>
      </c>
      <c r="F361" s="216" t="n">
        <v>2021884.85</v>
      </c>
      <c r="G361" s="216" t="n">
        <v>2063881.515</v>
      </c>
      <c r="H361" s="216" t="n">
        <v>-38653.799</v>
      </c>
    </row>
    <row r="362" customFormat="false" ht="12.75" hidden="false" customHeight="false" outlineLevel="0" collapsed="false">
      <c r="A362" s="244" t="s">
        <v>1010</v>
      </c>
      <c r="B362" s="245" t="s">
        <v>1011</v>
      </c>
      <c r="C362" s="246" t="n">
        <v>2737</v>
      </c>
      <c r="D362" s="216" t="n">
        <v>10713177.713</v>
      </c>
      <c r="E362" s="216" t="n">
        <v>655897.287</v>
      </c>
      <c r="F362" s="216" t="n">
        <v>1059927.227</v>
      </c>
      <c r="G362" s="216" t="n">
        <v>1037074.085</v>
      </c>
      <c r="H362" s="216" t="n">
        <v>25525.433</v>
      </c>
    </row>
    <row r="363" customFormat="false" ht="12.75" hidden="false" customHeight="false" outlineLevel="0" collapsed="false">
      <c r="A363" s="244" t="s">
        <v>1012</v>
      </c>
      <c r="B363" s="245" t="s">
        <v>1013</v>
      </c>
      <c r="C363" s="246" t="n">
        <v>582</v>
      </c>
      <c r="D363" s="216" t="n">
        <v>7091022.903</v>
      </c>
      <c r="E363" s="216" t="n">
        <v>478351.331</v>
      </c>
      <c r="F363" s="216" t="n">
        <v>678090.675</v>
      </c>
      <c r="G363" s="216" t="n">
        <v>722117.595</v>
      </c>
      <c r="H363" s="216" t="n">
        <v>-43356.042</v>
      </c>
    </row>
    <row r="364" customFormat="false" ht="12.75" hidden="false" customHeight="false" outlineLevel="0" collapsed="false">
      <c r="A364" s="244" t="s">
        <v>1014</v>
      </c>
      <c r="B364" s="245" t="s">
        <v>1015</v>
      </c>
      <c r="C364" s="246" t="n">
        <v>500</v>
      </c>
      <c r="D364" s="216" t="n">
        <v>3478129.255</v>
      </c>
      <c r="E364" s="216" t="n">
        <v>154147.06</v>
      </c>
      <c r="F364" s="216" t="n">
        <v>283866.948</v>
      </c>
      <c r="G364" s="216" t="n">
        <v>304689.835</v>
      </c>
      <c r="H364" s="216" t="n">
        <v>-20823.19</v>
      </c>
    </row>
    <row r="365" customFormat="false" ht="12.75" hidden="false" customHeight="false" outlineLevel="0" collapsed="false">
      <c r="A365" s="244" t="s">
        <v>1016</v>
      </c>
      <c r="B365" s="245" t="s">
        <v>1017</v>
      </c>
      <c r="C365" s="246" t="n">
        <v>9321</v>
      </c>
      <c r="D365" s="216" t="n">
        <v>70157295.365</v>
      </c>
      <c r="E365" s="216" t="n">
        <v>5976985.408</v>
      </c>
      <c r="F365" s="216" t="n">
        <v>6247913.697</v>
      </c>
      <c r="G365" s="216" t="n">
        <v>7349805.452</v>
      </c>
      <c r="H365" s="216" t="n">
        <v>-1099146.202</v>
      </c>
    </row>
    <row r="366" customFormat="false" ht="12.75" hidden="false" customHeight="false" outlineLevel="0" collapsed="false">
      <c r="A366" s="244" t="s">
        <v>1018</v>
      </c>
      <c r="B366" s="245" t="s">
        <v>1019</v>
      </c>
      <c r="C366" s="246" t="n">
        <v>535</v>
      </c>
      <c r="D366" s="216" t="n">
        <v>3756337.838</v>
      </c>
      <c r="E366" s="216" t="n">
        <v>426595.995</v>
      </c>
      <c r="F366" s="216" t="n">
        <v>467271.713</v>
      </c>
      <c r="G366" s="216" t="n">
        <v>495862.619</v>
      </c>
      <c r="H366" s="216" t="n">
        <v>-28534.748</v>
      </c>
    </row>
    <row r="367" customFormat="false" ht="12.75" hidden="false" customHeight="false" outlineLevel="0" collapsed="false">
      <c r="A367" s="244" t="s">
        <v>1020</v>
      </c>
      <c r="B367" s="245" t="s">
        <v>1021</v>
      </c>
      <c r="C367" s="246" t="n">
        <v>723</v>
      </c>
      <c r="D367" s="216" t="n">
        <v>12030113.234</v>
      </c>
      <c r="E367" s="216" t="n">
        <v>1733518.945</v>
      </c>
      <c r="F367" s="216" t="n">
        <v>1038271.681</v>
      </c>
      <c r="G367" s="216" t="n">
        <v>1396696.243</v>
      </c>
      <c r="H367" s="216" t="n">
        <v>-354467.69</v>
      </c>
    </row>
    <row r="368" customFormat="false" ht="12.75" hidden="false" customHeight="false" outlineLevel="0" collapsed="false">
      <c r="A368" s="244" t="s">
        <v>1022</v>
      </c>
      <c r="B368" s="245" t="s">
        <v>1023</v>
      </c>
      <c r="C368" s="246" t="n">
        <v>1041</v>
      </c>
      <c r="D368" s="216" t="n">
        <v>10335014.079</v>
      </c>
      <c r="E368" s="216" t="n">
        <v>597665.923</v>
      </c>
      <c r="F368" s="216" t="n">
        <v>759358.141</v>
      </c>
      <c r="G368" s="216" t="n">
        <v>969154.037</v>
      </c>
      <c r="H368" s="216" t="n">
        <v>-209749.968</v>
      </c>
    </row>
    <row r="369" customFormat="false" ht="12.75" hidden="false" customHeight="false" outlineLevel="0" collapsed="false">
      <c r="A369" s="244" t="s">
        <v>1024</v>
      </c>
      <c r="B369" s="245" t="s">
        <v>1025</v>
      </c>
      <c r="C369" s="246" t="n">
        <v>383</v>
      </c>
      <c r="D369" s="216" t="n">
        <v>5970751.547</v>
      </c>
      <c r="E369" s="216" t="n">
        <v>403091.847</v>
      </c>
      <c r="F369" s="216" t="n">
        <v>329422.229</v>
      </c>
      <c r="G369" s="216" t="n">
        <v>573747.983</v>
      </c>
      <c r="H369" s="216" t="n">
        <v>-244325.941</v>
      </c>
    </row>
    <row r="370" customFormat="false" ht="12.75" hidden="false" customHeight="false" outlineLevel="0" collapsed="false">
      <c r="A370" s="244" t="s">
        <v>1026</v>
      </c>
      <c r="B370" s="245" t="s">
        <v>1027</v>
      </c>
      <c r="C370" s="246" t="n">
        <v>118</v>
      </c>
      <c r="D370" s="216" t="n">
        <v>1112375.013</v>
      </c>
      <c r="E370" s="216" t="n">
        <v>68879.209</v>
      </c>
      <c r="F370" s="216" t="n">
        <v>82743.498</v>
      </c>
      <c r="G370" s="216" t="n">
        <v>113907.334</v>
      </c>
      <c r="H370" s="216" t="n">
        <v>-32350.152</v>
      </c>
    </row>
    <row r="371" customFormat="false" ht="12.75" hidden="false" customHeight="false" outlineLevel="0" collapsed="false">
      <c r="A371" s="244" t="s">
        <v>1028</v>
      </c>
      <c r="B371" s="245" t="s">
        <v>1029</v>
      </c>
      <c r="C371" s="246" t="n">
        <v>6521</v>
      </c>
      <c r="D371" s="216" t="n">
        <v>36952703.654</v>
      </c>
      <c r="E371" s="216" t="n">
        <v>2747233.489</v>
      </c>
      <c r="F371" s="216" t="n">
        <v>3570846.435</v>
      </c>
      <c r="G371" s="216" t="n">
        <v>3800437.236</v>
      </c>
      <c r="H371" s="216" t="n">
        <v>-229717.703</v>
      </c>
    </row>
    <row r="372" customFormat="false" ht="12.75" hidden="false" customHeight="false" outlineLevel="0" collapsed="false">
      <c r="A372" s="244" t="s">
        <v>1030</v>
      </c>
      <c r="B372" s="245" t="s">
        <v>1031</v>
      </c>
      <c r="C372" s="246" t="n">
        <v>323</v>
      </c>
      <c r="D372" s="216" t="n">
        <v>5872973.827</v>
      </c>
      <c r="E372" s="216" t="n">
        <v>333214.561</v>
      </c>
      <c r="F372" s="216" t="n">
        <v>334407.738</v>
      </c>
      <c r="G372" s="216" t="n">
        <v>605576.083</v>
      </c>
      <c r="H372" s="216" t="n">
        <v>-271167.774</v>
      </c>
    </row>
    <row r="373" customFormat="false" ht="12.75" hidden="false" customHeight="false" outlineLevel="0" collapsed="false">
      <c r="A373" s="244" t="s">
        <v>1032</v>
      </c>
      <c r="B373" s="245" t="s">
        <v>1033</v>
      </c>
      <c r="C373" s="246" t="n">
        <v>129</v>
      </c>
      <c r="D373" s="216" t="n">
        <v>954313.806</v>
      </c>
      <c r="E373" s="216" t="n">
        <v>48946.88</v>
      </c>
      <c r="F373" s="216" t="n">
        <v>77682.356</v>
      </c>
      <c r="G373" s="216" t="n">
        <v>89062.246</v>
      </c>
      <c r="H373" s="216" t="n">
        <v>-11379.966</v>
      </c>
    </row>
    <row r="374" customFormat="false" ht="12.75" hidden="false" customHeight="false" outlineLevel="0" collapsed="false">
      <c r="A374" s="244" t="s">
        <v>1034</v>
      </c>
      <c r="B374" s="245" t="s">
        <v>1035</v>
      </c>
      <c r="C374" s="246" t="n">
        <v>6069</v>
      </c>
      <c r="D374" s="216" t="n">
        <v>30125416.021</v>
      </c>
      <c r="E374" s="216" t="n">
        <v>2365072.048</v>
      </c>
      <c r="F374" s="216" t="n">
        <v>3158756.341</v>
      </c>
      <c r="G374" s="216" t="n">
        <v>3105798.907</v>
      </c>
      <c r="H374" s="216" t="n">
        <v>52830.037</v>
      </c>
    </row>
    <row r="375" customFormat="false" ht="12.75" hidden="false" customHeight="false" outlineLevel="0" collapsed="false">
      <c r="A375" s="244" t="s">
        <v>1036</v>
      </c>
      <c r="B375" s="245" t="s">
        <v>1037</v>
      </c>
      <c r="C375" s="246" t="n">
        <v>218</v>
      </c>
      <c r="D375" s="216" t="n">
        <v>1486463.794</v>
      </c>
      <c r="E375" s="216" t="n">
        <v>180786.464</v>
      </c>
      <c r="F375" s="216" t="n">
        <v>137003.525</v>
      </c>
      <c r="G375" s="216" t="n">
        <v>168124.632</v>
      </c>
      <c r="H375" s="216" t="n">
        <v>-31121.267</v>
      </c>
    </row>
    <row r="376" customFormat="false" ht="12.75" hidden="false" customHeight="false" outlineLevel="0" collapsed="false">
      <c r="A376" s="244" t="s">
        <v>1038</v>
      </c>
      <c r="B376" s="245" t="s">
        <v>1039</v>
      </c>
      <c r="C376" s="246" t="n">
        <v>1010</v>
      </c>
      <c r="D376" s="216" t="n">
        <v>12966356.349</v>
      </c>
      <c r="E376" s="216" t="n">
        <v>2338949.06</v>
      </c>
      <c r="F376" s="216" t="n">
        <v>1572800.794</v>
      </c>
      <c r="G376" s="216" t="n">
        <v>1449255.446</v>
      </c>
      <c r="H376" s="216" t="n">
        <v>123360.247</v>
      </c>
    </row>
    <row r="377" customFormat="false" ht="12.75" hidden="false" customHeight="false" outlineLevel="0" collapsed="false">
      <c r="A377" s="244" t="s">
        <v>1040</v>
      </c>
      <c r="B377" s="245" t="s">
        <v>1041</v>
      </c>
      <c r="C377" s="246" t="n">
        <v>765</v>
      </c>
      <c r="D377" s="216" t="n">
        <v>11521324.076</v>
      </c>
      <c r="E377" s="216" t="n">
        <v>2035987.956</v>
      </c>
      <c r="F377" s="216" t="n">
        <v>1400505.97</v>
      </c>
      <c r="G377" s="216" t="n">
        <v>1275815.747</v>
      </c>
      <c r="H377" s="216" t="n">
        <v>124702.396</v>
      </c>
    </row>
    <row r="378" customFormat="false" ht="12.75" hidden="false" customHeight="false" outlineLevel="0" collapsed="false">
      <c r="A378" s="244" t="s">
        <v>1042</v>
      </c>
      <c r="B378" s="245" t="s">
        <v>1043</v>
      </c>
      <c r="C378" s="246" t="n">
        <v>245</v>
      </c>
      <c r="D378" s="216" t="n">
        <v>1445032.273</v>
      </c>
      <c r="E378" s="216" t="n">
        <v>302961.104</v>
      </c>
      <c r="F378" s="216" t="n">
        <v>172294.824</v>
      </c>
      <c r="G378" s="216" t="n">
        <v>173439.699</v>
      </c>
      <c r="H378" s="216" t="n">
        <v>-1342.149</v>
      </c>
    </row>
    <row r="379" customFormat="false" ht="12.75" hidden="false" customHeight="false" outlineLevel="0" collapsed="false">
      <c r="A379" s="244" t="s">
        <v>1044</v>
      </c>
      <c r="B379" s="245" t="s">
        <v>1045</v>
      </c>
      <c r="C379" s="246" t="n">
        <v>35438</v>
      </c>
      <c r="D379" s="216" t="n">
        <v>221916940.359</v>
      </c>
      <c r="E379" s="216" t="n">
        <v>26764586.054</v>
      </c>
      <c r="F379" s="216" t="n">
        <v>25295511.498</v>
      </c>
      <c r="G379" s="216" t="n">
        <v>26420488.508</v>
      </c>
      <c r="H379" s="216" t="n">
        <v>-1120508.067</v>
      </c>
    </row>
    <row r="380" customFormat="false" ht="12.75" hidden="false" customHeight="false" outlineLevel="0" collapsed="false">
      <c r="A380" s="244" t="s">
        <v>1046</v>
      </c>
      <c r="B380" s="245" t="s">
        <v>1047</v>
      </c>
      <c r="C380" s="246" t="n">
        <v>4047</v>
      </c>
      <c r="D380" s="216" t="n">
        <v>28016521.343</v>
      </c>
      <c r="E380" s="216" t="n">
        <v>4377693.622</v>
      </c>
      <c r="F380" s="216" t="n">
        <v>3955133.928</v>
      </c>
      <c r="G380" s="216" t="n">
        <v>3513356.757</v>
      </c>
      <c r="H380" s="216" t="n">
        <v>442794.427</v>
      </c>
    </row>
    <row r="381" customFormat="false" ht="12.75" hidden="false" customHeight="false" outlineLevel="0" collapsed="false">
      <c r="A381" s="244" t="s">
        <v>1048</v>
      </c>
      <c r="B381" s="245" t="s">
        <v>1049</v>
      </c>
      <c r="C381" s="246" t="n">
        <v>294</v>
      </c>
      <c r="D381" s="216" t="n">
        <v>718573.184</v>
      </c>
      <c r="E381" s="216" t="n">
        <v>45995.409</v>
      </c>
      <c r="F381" s="216" t="n">
        <v>74555.615</v>
      </c>
      <c r="G381" s="216" t="n">
        <v>72181.995</v>
      </c>
      <c r="H381" s="216" t="n">
        <v>2513.13</v>
      </c>
    </row>
    <row r="382" customFormat="false" ht="12.75" hidden="false" customHeight="false" outlineLevel="0" collapsed="false">
      <c r="A382" s="244" t="s">
        <v>1050</v>
      </c>
      <c r="B382" s="245" t="s">
        <v>1051</v>
      </c>
      <c r="C382" s="246" t="n">
        <v>3753</v>
      </c>
      <c r="D382" s="216" t="n">
        <v>27297948.159</v>
      </c>
      <c r="E382" s="216" t="n">
        <v>4331698.213</v>
      </c>
      <c r="F382" s="216" t="n">
        <v>3880578.313</v>
      </c>
      <c r="G382" s="216" t="n">
        <v>3441174.762</v>
      </c>
      <c r="H382" s="216" t="n">
        <v>440281.297</v>
      </c>
    </row>
    <row r="383" customFormat="false" ht="12.75" hidden="false" customHeight="false" outlineLevel="0" collapsed="false">
      <c r="A383" s="244" t="s">
        <v>1052</v>
      </c>
      <c r="B383" s="245" t="s">
        <v>1053</v>
      </c>
      <c r="C383" s="246" t="n">
        <v>7163</v>
      </c>
      <c r="D383" s="216" t="n">
        <v>52288112.948</v>
      </c>
      <c r="E383" s="216" t="n">
        <v>7086704.463</v>
      </c>
      <c r="F383" s="216" t="n">
        <v>6418812.798</v>
      </c>
      <c r="G383" s="216" t="n">
        <v>5854420.47</v>
      </c>
      <c r="H383" s="216" t="n">
        <v>565320.444</v>
      </c>
    </row>
    <row r="384" customFormat="false" ht="12.75" hidden="false" customHeight="false" outlineLevel="0" collapsed="false">
      <c r="A384" s="244" t="s">
        <v>1054</v>
      </c>
      <c r="B384" s="245" t="s">
        <v>1055</v>
      </c>
      <c r="C384" s="246" t="n">
        <v>1382</v>
      </c>
      <c r="D384" s="216" t="n">
        <v>11707907.743</v>
      </c>
      <c r="E384" s="216" t="n">
        <v>1337062.999</v>
      </c>
      <c r="F384" s="216" t="n">
        <v>1364661.097</v>
      </c>
      <c r="G384" s="216" t="n">
        <v>1319826.765</v>
      </c>
      <c r="H384" s="216" t="n">
        <v>44850.981</v>
      </c>
    </row>
    <row r="385" customFormat="false" ht="12.75" hidden="false" customHeight="false" outlineLevel="0" collapsed="false">
      <c r="A385" s="244" t="s">
        <v>1056</v>
      </c>
      <c r="B385" s="245" t="s">
        <v>1057</v>
      </c>
      <c r="C385" s="246" t="n">
        <v>1224</v>
      </c>
      <c r="D385" s="216" t="n">
        <v>9223461.977</v>
      </c>
      <c r="E385" s="216" t="n">
        <v>750950.58</v>
      </c>
      <c r="F385" s="216" t="n">
        <v>1097665.441</v>
      </c>
      <c r="G385" s="216" t="n">
        <v>957062.426</v>
      </c>
      <c r="H385" s="216" t="n">
        <v>140692.665</v>
      </c>
    </row>
    <row r="386" customFormat="false" ht="12.75" hidden="false" customHeight="false" outlineLevel="0" collapsed="false">
      <c r="A386" s="244" t="s">
        <v>1058</v>
      </c>
      <c r="B386" s="245" t="s">
        <v>1059</v>
      </c>
      <c r="C386" s="246" t="n">
        <v>603</v>
      </c>
      <c r="D386" s="216" t="n">
        <v>8908623.447</v>
      </c>
      <c r="E386" s="216" t="n">
        <v>1751307.86</v>
      </c>
      <c r="F386" s="216" t="n">
        <v>1190876.122</v>
      </c>
      <c r="G386" s="216" t="n">
        <v>1137177.144</v>
      </c>
      <c r="H386" s="216" t="n">
        <v>53751.943</v>
      </c>
    </row>
    <row r="387" customFormat="false" ht="12.75" hidden="false" customHeight="false" outlineLevel="0" collapsed="false">
      <c r="A387" s="244" t="s">
        <v>1060</v>
      </c>
      <c r="B387" s="245" t="s">
        <v>1061</v>
      </c>
      <c r="C387" s="246" t="n">
        <v>177</v>
      </c>
      <c r="D387" s="216" t="n">
        <v>2521693.135</v>
      </c>
      <c r="E387" s="216" t="n">
        <v>546362.037</v>
      </c>
      <c r="F387" s="216" t="n">
        <v>321437.973</v>
      </c>
      <c r="G387" s="216" t="n">
        <v>300544.613</v>
      </c>
      <c r="H387" s="216" t="n">
        <v>20898.556</v>
      </c>
    </row>
    <row r="388" customFormat="false" ht="12.75" hidden="false" customHeight="false" outlineLevel="0" collapsed="false">
      <c r="A388" s="244" t="s">
        <v>1062</v>
      </c>
      <c r="B388" s="245" t="s">
        <v>1063</v>
      </c>
      <c r="C388" s="246" t="n">
        <v>964</v>
      </c>
      <c r="D388" s="216" t="n">
        <v>3404616.24</v>
      </c>
      <c r="E388" s="216" t="n">
        <v>318807.459</v>
      </c>
      <c r="F388" s="216" t="n">
        <v>413323.452</v>
      </c>
      <c r="G388" s="216" t="n">
        <v>350581.148</v>
      </c>
      <c r="H388" s="216" t="n">
        <v>62745.009</v>
      </c>
    </row>
    <row r="389" customFormat="false" ht="12.75" hidden="false" customHeight="false" outlineLevel="0" collapsed="false">
      <c r="A389" s="244" t="s">
        <v>1064</v>
      </c>
      <c r="B389" s="245" t="s">
        <v>1065</v>
      </c>
      <c r="C389" s="246" t="n">
        <v>2813</v>
      </c>
      <c r="D389" s="216" t="n">
        <v>16521810.406</v>
      </c>
      <c r="E389" s="216" t="n">
        <v>2382213.528</v>
      </c>
      <c r="F389" s="216" t="n">
        <v>2030848.713</v>
      </c>
      <c r="G389" s="216" t="n">
        <v>1789228.374</v>
      </c>
      <c r="H389" s="216" t="n">
        <v>242381.29</v>
      </c>
    </row>
    <row r="390" customFormat="false" ht="12.75" hidden="false" customHeight="false" outlineLevel="0" collapsed="false">
      <c r="A390" s="244" t="s">
        <v>1066</v>
      </c>
      <c r="B390" s="245" t="s">
        <v>1067</v>
      </c>
      <c r="C390" s="246" t="n">
        <v>284</v>
      </c>
      <c r="D390" s="216" t="n">
        <v>4524061.704</v>
      </c>
      <c r="E390" s="216" t="n">
        <v>836192.574</v>
      </c>
      <c r="F390" s="216" t="n">
        <v>584300.846</v>
      </c>
      <c r="G390" s="216" t="n">
        <v>521282.375</v>
      </c>
      <c r="H390" s="216" t="n">
        <v>63709.366</v>
      </c>
    </row>
    <row r="391" customFormat="false" ht="12.75" hidden="false" customHeight="false" outlineLevel="0" collapsed="false">
      <c r="A391" s="244" t="s">
        <v>1068</v>
      </c>
      <c r="B391" s="245" t="s">
        <v>1069</v>
      </c>
      <c r="C391" s="246" t="n">
        <v>2529</v>
      </c>
      <c r="D391" s="216" t="n">
        <v>11997748.702</v>
      </c>
      <c r="E391" s="216" t="n">
        <v>1546020.954</v>
      </c>
      <c r="F391" s="216" t="n">
        <v>1446547.867</v>
      </c>
      <c r="G391" s="216" t="n">
        <v>1267945.999</v>
      </c>
      <c r="H391" s="216" t="n">
        <v>178671.924</v>
      </c>
    </row>
    <row r="392" customFormat="false" ht="12.75" hidden="false" customHeight="false" outlineLevel="0" collapsed="false">
      <c r="A392" s="244" t="s">
        <v>1070</v>
      </c>
      <c r="B392" s="245" t="s">
        <v>1071</v>
      </c>
      <c r="C392" s="246" t="n">
        <v>5495</v>
      </c>
      <c r="D392" s="216" t="n">
        <v>91376572.691</v>
      </c>
      <c r="E392" s="216" t="n">
        <v>11369137.19</v>
      </c>
      <c r="F392" s="216" t="n">
        <v>9412624.992</v>
      </c>
      <c r="G392" s="216" t="n">
        <v>11710490.604</v>
      </c>
      <c r="H392" s="216" t="n">
        <v>-2297694.476</v>
      </c>
    </row>
    <row r="393" customFormat="false" ht="12.75" hidden="false" customHeight="false" outlineLevel="0" collapsed="false">
      <c r="A393" s="244" t="s">
        <v>1072</v>
      </c>
      <c r="B393" s="245" t="s">
        <v>1073</v>
      </c>
      <c r="C393" s="246" t="n">
        <v>2730</v>
      </c>
      <c r="D393" s="216" t="n">
        <v>65977548.728</v>
      </c>
      <c r="E393" s="216" t="n">
        <v>7790406.578</v>
      </c>
      <c r="F393" s="216" t="n">
        <v>6423901.168</v>
      </c>
      <c r="G393" s="216" t="n">
        <v>8052903.781</v>
      </c>
      <c r="H393" s="216" t="n">
        <v>-1628959.396</v>
      </c>
    </row>
    <row r="394" customFormat="false" ht="12.75" hidden="false" customHeight="false" outlineLevel="0" collapsed="false">
      <c r="A394" s="244" t="s">
        <v>1074</v>
      </c>
      <c r="B394" s="245" t="s">
        <v>1075</v>
      </c>
      <c r="C394" s="246" t="n">
        <v>1993</v>
      </c>
      <c r="D394" s="216" t="n">
        <v>20924719.919</v>
      </c>
      <c r="E394" s="216" t="n">
        <v>3166869.446</v>
      </c>
      <c r="F394" s="216" t="n">
        <v>2394579.637</v>
      </c>
      <c r="G394" s="216" t="n">
        <v>3172862.204</v>
      </c>
      <c r="H394" s="216" t="n">
        <v>-778229.921</v>
      </c>
    </row>
    <row r="395" customFormat="false" ht="12.75" hidden="false" customHeight="false" outlineLevel="0" collapsed="false">
      <c r="A395" s="244" t="s">
        <v>1076</v>
      </c>
      <c r="B395" s="245" t="s">
        <v>1077</v>
      </c>
      <c r="C395" s="246" t="n">
        <v>772</v>
      </c>
      <c r="D395" s="216" t="n">
        <v>4474304.044</v>
      </c>
      <c r="E395" s="216" t="n">
        <v>411861.166</v>
      </c>
      <c r="F395" s="216" t="n">
        <v>594144.187</v>
      </c>
      <c r="G395" s="216" t="n">
        <v>484724.619</v>
      </c>
      <c r="H395" s="216" t="n">
        <v>109494.841</v>
      </c>
    </row>
    <row r="396" customFormat="false" ht="12.75" hidden="false" customHeight="false" outlineLevel="0" collapsed="false">
      <c r="A396" s="244" t="s">
        <v>1078</v>
      </c>
      <c r="B396" s="245" t="s">
        <v>1079</v>
      </c>
      <c r="C396" s="246" t="n">
        <v>18733</v>
      </c>
      <c r="D396" s="216" t="n">
        <v>50235733.377</v>
      </c>
      <c r="E396" s="216" t="n">
        <v>3931050.779</v>
      </c>
      <c r="F396" s="216" t="n">
        <v>5508939.78</v>
      </c>
      <c r="G396" s="216" t="n">
        <v>5342220.677</v>
      </c>
      <c r="H396" s="216" t="n">
        <v>169071.538</v>
      </c>
    </row>
    <row r="397" customFormat="false" ht="12.75" hidden="false" customHeight="false" outlineLevel="0" collapsed="false">
      <c r="A397" s="244" t="s">
        <v>1080</v>
      </c>
      <c r="B397" s="245" t="s">
        <v>1081</v>
      </c>
      <c r="C397" s="246" t="n">
        <v>12644</v>
      </c>
      <c r="D397" s="216" t="n">
        <v>18907456.198</v>
      </c>
      <c r="E397" s="216" t="n">
        <v>1407981.755</v>
      </c>
      <c r="F397" s="216" t="n">
        <v>2365078.429</v>
      </c>
      <c r="G397" s="216" t="n">
        <v>2441670.577</v>
      </c>
      <c r="H397" s="216" t="n">
        <v>-76504.814</v>
      </c>
    </row>
    <row r="398" customFormat="false" ht="12.75" hidden="false" customHeight="false" outlineLevel="0" collapsed="false">
      <c r="A398" s="244" t="s">
        <v>1082</v>
      </c>
      <c r="B398" s="245" t="s">
        <v>1083</v>
      </c>
      <c r="C398" s="246" t="n">
        <v>866</v>
      </c>
      <c r="D398" s="216" t="n">
        <v>4654331.02</v>
      </c>
      <c r="E398" s="216" t="n">
        <v>378681.428</v>
      </c>
      <c r="F398" s="216" t="n">
        <v>967500.735</v>
      </c>
      <c r="G398" s="216" t="n">
        <v>1180959.003</v>
      </c>
      <c r="H398" s="216" t="n">
        <v>-213412.156</v>
      </c>
    </row>
    <row r="399" customFormat="false" ht="12.75" hidden="false" customHeight="false" outlineLevel="0" collapsed="false">
      <c r="A399" s="244" t="s">
        <v>1084</v>
      </c>
      <c r="B399" s="245" t="s">
        <v>1085</v>
      </c>
      <c r="C399" s="246" t="n">
        <v>2959</v>
      </c>
      <c r="D399" s="216" t="n">
        <v>8840288.01</v>
      </c>
      <c r="E399" s="216" t="n">
        <v>854632.096</v>
      </c>
      <c r="F399" s="216" t="n">
        <v>924126.386</v>
      </c>
      <c r="G399" s="216" t="n">
        <v>859786.613</v>
      </c>
      <c r="H399" s="216" t="n">
        <v>64399.928</v>
      </c>
    </row>
    <row r="400" customFormat="false" ht="12.75" hidden="false" customHeight="false" outlineLevel="0" collapsed="false">
      <c r="A400" s="244" t="s">
        <v>1086</v>
      </c>
      <c r="B400" s="245" t="s">
        <v>1087</v>
      </c>
      <c r="C400" s="246" t="n">
        <v>1511</v>
      </c>
      <c r="D400" s="216" t="n">
        <v>2150530.894</v>
      </c>
      <c r="E400" s="216" t="n">
        <v>141495.755</v>
      </c>
      <c r="F400" s="216" t="n">
        <v>221082.969</v>
      </c>
      <c r="G400" s="216" t="n">
        <v>185451.699</v>
      </c>
      <c r="H400" s="216" t="n">
        <v>35641.585</v>
      </c>
    </row>
    <row r="401" customFormat="false" ht="12.75" hidden="false" customHeight="false" outlineLevel="0" collapsed="false">
      <c r="A401" s="244" t="s">
        <v>1088</v>
      </c>
      <c r="B401" s="245" t="s">
        <v>1089</v>
      </c>
      <c r="C401" s="246" t="n">
        <v>7308</v>
      </c>
      <c r="D401" s="216" t="n">
        <v>3262306.274</v>
      </c>
      <c r="E401" s="216" t="n">
        <v>33172.476</v>
      </c>
      <c r="F401" s="216" t="n">
        <v>252368.339</v>
      </c>
      <c r="G401" s="216" t="n">
        <v>215473.262</v>
      </c>
      <c r="H401" s="216" t="n">
        <v>36865.829</v>
      </c>
    </row>
    <row r="402" customFormat="false" ht="12.75" hidden="false" customHeight="false" outlineLevel="0" collapsed="false">
      <c r="A402" s="244" t="s">
        <v>1090</v>
      </c>
      <c r="B402" s="245" t="s">
        <v>1091</v>
      </c>
      <c r="C402" s="246" t="n">
        <v>3243</v>
      </c>
      <c r="D402" s="216" t="n">
        <v>18418515.938</v>
      </c>
      <c r="E402" s="216" t="n">
        <v>1335485.686</v>
      </c>
      <c r="F402" s="216" t="n">
        <v>1862910.88</v>
      </c>
      <c r="G402" s="216" t="n">
        <v>1650090.439</v>
      </c>
      <c r="H402" s="216" t="n">
        <v>213750.216</v>
      </c>
    </row>
    <row r="403" customFormat="false" ht="12.75" hidden="false" customHeight="false" outlineLevel="0" collapsed="false">
      <c r="A403" s="244" t="s">
        <v>1092</v>
      </c>
      <c r="B403" s="245" t="s">
        <v>1093</v>
      </c>
      <c r="C403" s="246" t="n">
        <v>808</v>
      </c>
      <c r="D403" s="216" t="n">
        <v>4838218.606</v>
      </c>
      <c r="E403" s="216" t="n">
        <v>501419.599</v>
      </c>
      <c r="F403" s="216" t="n">
        <v>578040.571</v>
      </c>
      <c r="G403" s="216" t="n">
        <v>471730.394</v>
      </c>
      <c r="H403" s="216" t="n">
        <v>106387.62</v>
      </c>
    </row>
    <row r="404" customFormat="false" ht="12.75" hidden="false" customHeight="false" outlineLevel="0" collapsed="false">
      <c r="A404" s="244" t="s">
        <v>1094</v>
      </c>
      <c r="B404" s="245" t="s">
        <v>1095</v>
      </c>
      <c r="C404" s="246" t="n">
        <v>1756</v>
      </c>
      <c r="D404" s="216" t="n">
        <v>7386030.078</v>
      </c>
      <c r="E404" s="216" t="n">
        <v>662517.884</v>
      </c>
      <c r="F404" s="216" t="n">
        <v>631673.028</v>
      </c>
      <c r="G404" s="216" t="n">
        <v>709031.242</v>
      </c>
      <c r="H404" s="216" t="n">
        <v>-76137.217</v>
      </c>
    </row>
    <row r="405" customFormat="false" ht="12.75" hidden="false" customHeight="false" outlineLevel="0" collapsed="false">
      <c r="A405" s="244" t="s">
        <v>1096</v>
      </c>
      <c r="B405" s="245" t="s">
        <v>1097</v>
      </c>
      <c r="C405" s="246" t="n">
        <v>809</v>
      </c>
      <c r="D405" s="216" t="n">
        <v>1223120.712</v>
      </c>
      <c r="E405" s="216" t="n">
        <v>311220.007</v>
      </c>
      <c r="F405" s="216" t="n">
        <v>185769.773</v>
      </c>
      <c r="G405" s="216" t="n">
        <v>131986.038</v>
      </c>
      <c r="H405" s="216" t="n">
        <v>53784.611</v>
      </c>
    </row>
    <row r="406" customFormat="false" ht="12.75" hidden="false" customHeight="false" outlineLevel="0" collapsed="false">
      <c r="A406" s="244" t="s">
        <v>1098</v>
      </c>
      <c r="B406" s="245" t="s">
        <v>1099</v>
      </c>
      <c r="C406" s="246" t="n">
        <v>651</v>
      </c>
      <c r="D406" s="216" t="n">
        <v>5131934.939</v>
      </c>
      <c r="E406" s="216" t="n">
        <v>272575.339</v>
      </c>
      <c r="F406" s="216" t="n">
        <v>352552.24</v>
      </c>
      <c r="G406" s="216" t="n">
        <v>467956.419</v>
      </c>
      <c r="H406" s="216" t="n">
        <v>-115403.87</v>
      </c>
    </row>
    <row r="407" customFormat="false" ht="12.75" hidden="false" customHeight="false" outlineLevel="0" collapsed="false">
      <c r="A407" s="244" t="s">
        <v>1100</v>
      </c>
      <c r="B407" s="245" t="s">
        <v>1101</v>
      </c>
      <c r="C407" s="246" t="n">
        <v>296</v>
      </c>
      <c r="D407" s="216" t="n">
        <v>1030974.427</v>
      </c>
      <c r="E407" s="216" t="n">
        <v>78722.538</v>
      </c>
      <c r="F407" s="216" t="n">
        <v>93351.015</v>
      </c>
      <c r="G407" s="216" t="n">
        <v>109088.785</v>
      </c>
      <c r="H407" s="216" t="n">
        <v>-14517.958</v>
      </c>
    </row>
    <row r="408" customFormat="false" ht="12.75" hidden="false" customHeight="false" outlineLevel="0" collapsed="false">
      <c r="A408" s="244" t="s">
        <v>1102</v>
      </c>
      <c r="B408" s="245" t="s">
        <v>1103</v>
      </c>
      <c r="C408" s="246" t="n">
        <v>282</v>
      </c>
      <c r="D408" s="216" t="n">
        <v>685512.557</v>
      </c>
      <c r="E408" s="216" t="n">
        <v>23645.855</v>
      </c>
      <c r="F408" s="216" t="n">
        <v>71236.872</v>
      </c>
      <c r="G408" s="216" t="n">
        <v>69698.025</v>
      </c>
      <c r="H408" s="216" t="n">
        <v>1575.733</v>
      </c>
    </row>
    <row r="409" customFormat="false" ht="12.75" hidden="false" customHeight="false" outlineLevel="0" collapsed="false">
      <c r="A409" s="244" t="s">
        <v>1104</v>
      </c>
      <c r="B409" s="245" t="s">
        <v>1105</v>
      </c>
      <c r="C409" s="246" t="n">
        <v>6173</v>
      </c>
      <c r="D409" s="216" t="n">
        <v>322041285.25</v>
      </c>
      <c r="E409" s="216" t="n">
        <v>50861835.326</v>
      </c>
      <c r="F409" s="216" t="n">
        <v>32297327.668</v>
      </c>
      <c r="G409" s="216" t="n">
        <v>38679915.161</v>
      </c>
      <c r="H409" s="216" t="n">
        <v>-6382262.686</v>
      </c>
    </row>
    <row r="410" customFormat="false" ht="12.75" hidden="false" customHeight="false" outlineLevel="0" collapsed="false">
      <c r="A410" s="244" t="s">
        <v>1106</v>
      </c>
      <c r="B410" s="245" t="s">
        <v>1107</v>
      </c>
      <c r="C410" s="246" t="n">
        <v>3930</v>
      </c>
      <c r="D410" s="216" t="n">
        <v>306589928.314</v>
      </c>
      <c r="E410" s="216" t="n">
        <v>48716373.11</v>
      </c>
      <c r="F410" s="216" t="n">
        <v>30691194.536</v>
      </c>
      <c r="G410" s="216" t="n">
        <v>36855558.477</v>
      </c>
      <c r="H410" s="216" t="n">
        <v>-6164095.571</v>
      </c>
    </row>
    <row r="411" customFormat="false" ht="12.75" hidden="false" customHeight="false" outlineLevel="0" collapsed="false">
      <c r="A411" s="244" t="s">
        <v>1108</v>
      </c>
      <c r="B411" s="245" t="s">
        <v>1109</v>
      </c>
      <c r="C411" s="246" t="n">
        <v>492</v>
      </c>
      <c r="D411" s="216" t="n">
        <v>211601444.826</v>
      </c>
      <c r="E411" s="216" t="n">
        <v>33684057.884</v>
      </c>
      <c r="F411" s="216" t="n">
        <v>19261346.875</v>
      </c>
      <c r="G411" s="216" t="n">
        <v>25975166.991</v>
      </c>
      <c r="H411" s="216" t="n">
        <v>-6713817.986</v>
      </c>
    </row>
    <row r="412" customFormat="false" ht="12.75" hidden="false" customHeight="false" outlineLevel="0" collapsed="false">
      <c r="A412" s="244" t="s">
        <v>1110</v>
      </c>
      <c r="B412" s="245" t="s">
        <v>1111</v>
      </c>
      <c r="C412" s="246" t="n">
        <v>309</v>
      </c>
      <c r="D412" s="216" t="n">
        <v>208756590.459</v>
      </c>
      <c r="E412" s="216" t="n">
        <v>32513953.304</v>
      </c>
      <c r="F412" s="216" t="n">
        <v>18823216.233</v>
      </c>
      <c r="G412" s="216" t="n">
        <v>25588837.06</v>
      </c>
      <c r="H412" s="216" t="n">
        <v>-6765618.583</v>
      </c>
    </row>
    <row r="413" customFormat="false" ht="12.75" hidden="false" customHeight="false" outlineLevel="0" collapsed="false">
      <c r="A413" s="244" t="s">
        <v>1112</v>
      </c>
      <c r="B413" s="245" t="s">
        <v>1113</v>
      </c>
      <c r="C413" s="246" t="n">
        <v>183</v>
      </c>
      <c r="D413" s="216" t="n">
        <v>2844854.367</v>
      </c>
      <c r="E413" s="216" t="n">
        <v>1170104.58</v>
      </c>
      <c r="F413" s="216" t="n">
        <v>438130.642</v>
      </c>
      <c r="G413" s="216" t="n">
        <v>386329.931</v>
      </c>
      <c r="H413" s="216" t="n">
        <v>51800.597</v>
      </c>
    </row>
    <row r="414" customFormat="false" ht="12.75" hidden="false" customHeight="false" outlineLevel="0" collapsed="false">
      <c r="A414" s="244" t="s">
        <v>1114</v>
      </c>
      <c r="B414" s="245" t="s">
        <v>1115</v>
      </c>
      <c r="C414" s="246" t="n">
        <v>1975</v>
      </c>
      <c r="D414" s="216" t="n">
        <v>8315120.101</v>
      </c>
      <c r="E414" s="216" t="n">
        <v>1019043.468</v>
      </c>
      <c r="F414" s="216" t="n">
        <v>1017817.992</v>
      </c>
      <c r="G414" s="216" t="n">
        <v>1012966.608</v>
      </c>
      <c r="H414" s="216" t="n">
        <v>4909.928</v>
      </c>
    </row>
    <row r="415" customFormat="false" ht="12.75" hidden="false" customHeight="false" outlineLevel="0" collapsed="false">
      <c r="A415" s="244" t="s">
        <v>1116</v>
      </c>
      <c r="B415" s="245" t="s">
        <v>1117</v>
      </c>
      <c r="C415" s="246" t="n">
        <v>1463</v>
      </c>
      <c r="D415" s="216" t="n">
        <v>86673363.387</v>
      </c>
      <c r="E415" s="216" t="n">
        <v>14013271.758</v>
      </c>
      <c r="F415" s="216" t="n">
        <v>10412029.669</v>
      </c>
      <c r="G415" s="216" t="n">
        <v>9867424.878</v>
      </c>
      <c r="H415" s="216" t="n">
        <v>544812.487</v>
      </c>
    </row>
    <row r="416" customFormat="false" ht="12.75" hidden="false" customHeight="false" outlineLevel="0" collapsed="false">
      <c r="A416" s="244" t="s">
        <v>1118</v>
      </c>
      <c r="B416" s="245" t="s">
        <v>1119</v>
      </c>
      <c r="C416" s="246" t="n">
        <v>2243</v>
      </c>
      <c r="D416" s="216" t="n">
        <v>15451356.936</v>
      </c>
      <c r="E416" s="216" t="n">
        <v>2145462.216</v>
      </c>
      <c r="F416" s="216" t="n">
        <v>1606133.132</v>
      </c>
      <c r="G416" s="216" t="n">
        <v>1824356.684</v>
      </c>
      <c r="H416" s="216" t="n">
        <v>-218167.115</v>
      </c>
    </row>
    <row r="417" customFormat="false" ht="12.75" hidden="false" customHeight="false" outlineLevel="0" collapsed="false">
      <c r="A417" s="244" t="s">
        <v>1120</v>
      </c>
      <c r="B417" s="245" t="s">
        <v>1121</v>
      </c>
      <c r="C417" s="246" t="n">
        <v>875</v>
      </c>
      <c r="D417" s="216" t="n">
        <v>5180227.345</v>
      </c>
      <c r="E417" s="216" t="n">
        <v>594402.666</v>
      </c>
      <c r="F417" s="216" t="n">
        <v>296457.359</v>
      </c>
      <c r="G417" s="216" t="n">
        <v>607607.06</v>
      </c>
      <c r="H417" s="216" t="n">
        <v>-311102.111</v>
      </c>
    </row>
    <row r="418" customFormat="false" ht="12.75" hidden="false" customHeight="false" outlineLevel="0" collapsed="false">
      <c r="A418" s="244" t="s">
        <v>1122</v>
      </c>
      <c r="B418" s="245" t="s">
        <v>1123</v>
      </c>
      <c r="C418" s="246" t="n">
        <v>309</v>
      </c>
      <c r="D418" s="216" t="n">
        <v>4184576.17</v>
      </c>
      <c r="E418" s="216" t="n">
        <v>399953.389</v>
      </c>
      <c r="F418" s="216" t="n">
        <v>198123.131</v>
      </c>
      <c r="G418" s="216" t="n">
        <v>503519.989</v>
      </c>
      <c r="H418" s="216" t="n">
        <v>-305396.725</v>
      </c>
    </row>
    <row r="419" customFormat="false" ht="12.75" hidden="false" customHeight="false" outlineLevel="0" collapsed="false">
      <c r="A419" s="244" t="s">
        <v>1124</v>
      </c>
      <c r="B419" s="245" t="s">
        <v>1125</v>
      </c>
      <c r="C419" s="246" t="n">
        <v>566</v>
      </c>
      <c r="D419" s="216" t="n">
        <v>995651.175</v>
      </c>
      <c r="E419" s="216" t="n">
        <v>194449.277</v>
      </c>
      <c r="F419" s="216" t="n">
        <v>98334.228</v>
      </c>
      <c r="G419" s="216" t="n">
        <v>104087.071</v>
      </c>
      <c r="H419" s="216" t="n">
        <v>-5705.386</v>
      </c>
    </row>
    <row r="420" customFormat="false" ht="12.75" hidden="false" customHeight="false" outlineLevel="0" collapsed="false">
      <c r="A420" s="244" t="s">
        <v>1126</v>
      </c>
      <c r="B420" s="245" t="s">
        <v>1127</v>
      </c>
      <c r="C420" s="246" t="n">
        <v>214</v>
      </c>
      <c r="D420" s="216" t="n">
        <v>3499586.807</v>
      </c>
      <c r="E420" s="216" t="n">
        <v>364472.772</v>
      </c>
      <c r="F420" s="216" t="n">
        <v>422905.809</v>
      </c>
      <c r="G420" s="216" t="n">
        <v>394911.045</v>
      </c>
      <c r="H420" s="216" t="n">
        <v>28004.241</v>
      </c>
    </row>
    <row r="421" customFormat="false" ht="12.75" hidden="false" customHeight="false" outlineLevel="0" collapsed="false">
      <c r="A421" s="244" t="s">
        <v>1128</v>
      </c>
      <c r="B421" s="245" t="s">
        <v>1129</v>
      </c>
      <c r="C421" s="246" t="n">
        <v>100</v>
      </c>
      <c r="D421" s="216" t="n">
        <v>3082801.787</v>
      </c>
      <c r="E421" s="216" t="n">
        <v>330795.224</v>
      </c>
      <c r="F421" s="216" t="n">
        <v>363176.514</v>
      </c>
      <c r="G421" s="216" t="n">
        <v>351745.343</v>
      </c>
      <c r="H421" s="216" t="n">
        <v>11439.874</v>
      </c>
    </row>
    <row r="422" customFormat="false" ht="12.75" hidden="false" customHeight="false" outlineLevel="0" collapsed="false">
      <c r="A422" s="244" t="s">
        <v>1130</v>
      </c>
      <c r="B422" s="245" t="s">
        <v>1131</v>
      </c>
      <c r="C422" s="246" t="n">
        <v>114</v>
      </c>
      <c r="D422" s="216" t="n">
        <v>416785.02</v>
      </c>
      <c r="E422" s="216" t="n">
        <v>33677.548</v>
      </c>
      <c r="F422" s="216" t="n">
        <v>59729.295</v>
      </c>
      <c r="G422" s="216" t="n">
        <v>43165.702</v>
      </c>
      <c r="H422" s="216" t="n">
        <v>16564.367</v>
      </c>
    </row>
    <row r="423" customFormat="false" ht="12.75" hidden="false" customHeight="false" outlineLevel="0" collapsed="false">
      <c r="A423" s="244" t="s">
        <v>1132</v>
      </c>
      <c r="B423" s="245" t="s">
        <v>1133</v>
      </c>
      <c r="C423" s="246" t="n">
        <v>316</v>
      </c>
      <c r="D423" s="216" t="n">
        <v>3845651.434</v>
      </c>
      <c r="E423" s="216" t="n">
        <v>861215.535</v>
      </c>
      <c r="F423" s="216" t="n">
        <v>495741.592</v>
      </c>
      <c r="G423" s="216" t="n">
        <v>473406.801</v>
      </c>
      <c r="H423" s="216" t="n">
        <v>22334.628</v>
      </c>
    </row>
    <row r="424" customFormat="false" ht="12.75" hidden="false" customHeight="false" outlineLevel="0" collapsed="false">
      <c r="A424" s="244" t="s">
        <v>1134</v>
      </c>
      <c r="B424" s="245" t="s">
        <v>1135</v>
      </c>
      <c r="C424" s="246" t="n">
        <v>479</v>
      </c>
      <c r="D424" s="216" t="n">
        <v>1415956.579</v>
      </c>
      <c r="E424" s="216" t="n">
        <v>169156.075</v>
      </c>
      <c r="F424" s="216" t="n">
        <v>205180.133</v>
      </c>
      <c r="G424" s="216" t="n">
        <v>172985.765</v>
      </c>
      <c r="H424" s="216" t="n">
        <v>32194.02</v>
      </c>
    </row>
    <row r="425" customFormat="false" ht="12.75" hidden="false" customHeight="false" outlineLevel="0" collapsed="false">
      <c r="A425" s="244" t="s">
        <v>1136</v>
      </c>
      <c r="B425" s="245" t="s">
        <v>1137</v>
      </c>
      <c r="C425" s="246" t="n">
        <v>149</v>
      </c>
      <c r="D425" s="216" t="n">
        <v>230835.876</v>
      </c>
      <c r="E425" s="216" t="n">
        <v>56475.099</v>
      </c>
      <c r="F425" s="216" t="n">
        <v>30192.356</v>
      </c>
      <c r="G425" s="216" t="n">
        <v>28194.739</v>
      </c>
      <c r="H425" s="216" t="n">
        <v>1997.497</v>
      </c>
    </row>
    <row r="426" customFormat="false" ht="12.75" hidden="false" customHeight="false" outlineLevel="0" collapsed="false">
      <c r="A426" s="244" t="s">
        <v>1138</v>
      </c>
      <c r="B426" s="245" t="s">
        <v>1139</v>
      </c>
      <c r="C426" s="246" t="n">
        <v>58</v>
      </c>
      <c r="D426" s="216" t="n">
        <v>41976.506</v>
      </c>
      <c r="E426" s="216" t="n">
        <v>5300.014</v>
      </c>
      <c r="F426" s="216" t="n">
        <v>6190.264</v>
      </c>
      <c r="G426" s="216" t="n">
        <v>5460.213</v>
      </c>
      <c r="H426" s="216" t="n">
        <v>730.012</v>
      </c>
    </row>
    <row r="427" customFormat="false" ht="12.75" hidden="false" customHeight="false" outlineLevel="0" collapsed="false">
      <c r="A427" s="244" t="s">
        <v>1140</v>
      </c>
      <c r="B427" s="245" t="s">
        <v>1141</v>
      </c>
      <c r="C427" s="246" t="n">
        <v>91</v>
      </c>
      <c r="D427" s="216" t="n">
        <v>188859.37</v>
      </c>
      <c r="E427" s="216" t="n">
        <v>51175.085</v>
      </c>
      <c r="F427" s="216" t="n">
        <v>24002.092</v>
      </c>
      <c r="G427" s="216" t="n">
        <v>22734.526</v>
      </c>
      <c r="H427" s="216" t="n">
        <v>1267.485</v>
      </c>
    </row>
    <row r="428" customFormat="false" ht="12.75" hidden="false" customHeight="false" outlineLevel="0" collapsed="false">
      <c r="A428" s="244" t="s">
        <v>1142</v>
      </c>
      <c r="B428" s="245" t="s">
        <v>1143</v>
      </c>
      <c r="C428" s="246" t="n">
        <v>276</v>
      </c>
      <c r="D428" s="216" t="n">
        <v>907300.455</v>
      </c>
      <c r="E428" s="216" t="n">
        <v>95352.506</v>
      </c>
      <c r="F428" s="216" t="n">
        <v>140058.516</v>
      </c>
      <c r="G428" s="216" t="n">
        <v>117113.081</v>
      </c>
      <c r="H428" s="216" t="n">
        <v>22945.235</v>
      </c>
    </row>
    <row r="429" customFormat="false" ht="12.75" hidden="false" customHeight="false" outlineLevel="0" collapsed="false">
      <c r="A429" s="244" t="s">
        <v>1144</v>
      </c>
      <c r="B429" s="245" t="s">
        <v>1145</v>
      </c>
      <c r="C429" s="246" t="n">
        <v>116</v>
      </c>
      <c r="D429" s="216" t="n">
        <v>688435.458</v>
      </c>
      <c r="E429" s="216" t="n">
        <v>80629.922</v>
      </c>
      <c r="F429" s="216" t="n">
        <v>109425.709</v>
      </c>
      <c r="G429" s="216" t="n">
        <v>90079.286</v>
      </c>
      <c r="H429" s="216" t="n">
        <v>19346.339</v>
      </c>
    </row>
    <row r="430" customFormat="false" ht="12.75" hidden="false" customHeight="false" outlineLevel="0" collapsed="false">
      <c r="A430" s="244" t="s">
        <v>1146</v>
      </c>
      <c r="B430" s="245" t="s">
        <v>1147</v>
      </c>
      <c r="C430" s="246" t="n">
        <v>160</v>
      </c>
      <c r="D430" s="216" t="n">
        <v>218864.997</v>
      </c>
      <c r="E430" s="216" t="n">
        <v>14722.584</v>
      </c>
      <c r="F430" s="216" t="n">
        <v>30632.807</v>
      </c>
      <c r="G430" s="216" t="n">
        <v>27033.795</v>
      </c>
      <c r="H430" s="216" t="n">
        <v>3598.896</v>
      </c>
    </row>
    <row r="431" customFormat="false" ht="12.75" hidden="false" customHeight="false" outlineLevel="0" collapsed="false">
      <c r="A431" s="244" t="s">
        <v>1148</v>
      </c>
      <c r="B431" s="245" t="s">
        <v>1149</v>
      </c>
      <c r="C431" s="246" t="n">
        <v>54</v>
      </c>
      <c r="D431" s="216" t="n">
        <v>277820.248</v>
      </c>
      <c r="E431" s="216" t="n">
        <v>17328.47</v>
      </c>
      <c r="F431" s="216" t="n">
        <v>34929.261</v>
      </c>
      <c r="G431" s="216" t="n">
        <v>27677.945</v>
      </c>
      <c r="H431" s="216" t="n">
        <v>7251.288</v>
      </c>
    </row>
    <row r="432" customFormat="false" ht="12.75" hidden="false" customHeight="false" outlineLevel="0" collapsed="false">
      <c r="A432" s="244" t="s">
        <v>1150</v>
      </c>
      <c r="B432" s="245" t="s">
        <v>1151</v>
      </c>
      <c r="C432" s="246" t="n">
        <v>359</v>
      </c>
      <c r="D432" s="216" t="n">
        <v>1509934.771</v>
      </c>
      <c r="E432" s="216" t="n">
        <v>156215.168</v>
      </c>
      <c r="F432" s="216" t="n">
        <v>185848.239</v>
      </c>
      <c r="G432" s="216" t="n">
        <v>175446.013</v>
      </c>
      <c r="H432" s="216" t="n">
        <v>10402.107</v>
      </c>
    </row>
    <row r="433" customFormat="false" ht="12.75" hidden="false" customHeight="false" outlineLevel="0" collapsed="false">
      <c r="A433" s="244" t="s">
        <v>1152</v>
      </c>
      <c r="B433" s="245" t="s">
        <v>1153</v>
      </c>
      <c r="C433" s="246" t="n">
        <v>24055</v>
      </c>
      <c r="D433" s="216" t="n">
        <v>41751781.841</v>
      </c>
      <c r="E433" s="216" t="n">
        <v>3983001.961</v>
      </c>
      <c r="F433" s="216" t="n">
        <v>5586960.511</v>
      </c>
      <c r="G433" s="216" t="n">
        <v>4737780.599</v>
      </c>
      <c r="H433" s="216" t="n">
        <v>851676.672</v>
      </c>
    </row>
    <row r="434" customFormat="false" ht="12.75" hidden="false" customHeight="false" outlineLevel="0" collapsed="false">
      <c r="A434" s="244" t="s">
        <v>1154</v>
      </c>
      <c r="B434" s="245" t="s">
        <v>1153</v>
      </c>
      <c r="C434" s="246" t="n">
        <v>21499</v>
      </c>
      <c r="D434" s="216" t="n">
        <v>32229670.81</v>
      </c>
      <c r="E434" s="216" t="n">
        <v>3065006.387</v>
      </c>
      <c r="F434" s="216" t="n">
        <v>4214688.659</v>
      </c>
      <c r="G434" s="216" t="n">
        <v>3540980.912</v>
      </c>
      <c r="H434" s="216" t="n">
        <v>675615.041</v>
      </c>
    </row>
    <row r="435" customFormat="false" ht="12.75" hidden="false" customHeight="false" outlineLevel="0" collapsed="false">
      <c r="A435" s="244" t="s">
        <v>1155</v>
      </c>
      <c r="B435" s="245" t="s">
        <v>1156</v>
      </c>
      <c r="C435" s="246" t="n">
        <v>11808</v>
      </c>
      <c r="D435" s="216" t="n">
        <v>18803006.84</v>
      </c>
      <c r="E435" s="216" t="n">
        <v>1938598.488</v>
      </c>
      <c r="F435" s="216" t="n">
        <v>2692357.67</v>
      </c>
      <c r="G435" s="216" t="n">
        <v>2101906.552</v>
      </c>
      <c r="H435" s="216" t="n">
        <v>592294.083</v>
      </c>
    </row>
    <row r="436" customFormat="false" ht="12.75" hidden="false" customHeight="false" outlineLevel="0" collapsed="false">
      <c r="A436" s="244" t="s">
        <v>1157</v>
      </c>
      <c r="B436" s="245" t="s">
        <v>1158</v>
      </c>
      <c r="C436" s="246" t="n">
        <v>1418</v>
      </c>
      <c r="D436" s="216" t="n">
        <v>3010994.176</v>
      </c>
      <c r="E436" s="216" t="n">
        <v>593530.24</v>
      </c>
      <c r="F436" s="216" t="n">
        <v>462127.785</v>
      </c>
      <c r="G436" s="216" t="n">
        <v>359344.274</v>
      </c>
      <c r="H436" s="216" t="n">
        <v>102809.536</v>
      </c>
    </row>
    <row r="437" customFormat="false" ht="12.75" hidden="false" customHeight="false" outlineLevel="0" collapsed="false">
      <c r="A437" s="244" t="s">
        <v>1159</v>
      </c>
      <c r="B437" s="245" t="s">
        <v>1160</v>
      </c>
      <c r="C437" s="246" t="n">
        <v>609</v>
      </c>
      <c r="D437" s="216" t="n">
        <v>2584064.26</v>
      </c>
      <c r="E437" s="216" t="n">
        <v>151599.84</v>
      </c>
      <c r="F437" s="216" t="n">
        <v>356965.209</v>
      </c>
      <c r="G437" s="216" t="n">
        <v>275907.181</v>
      </c>
      <c r="H437" s="216" t="n">
        <v>81518.18</v>
      </c>
    </row>
    <row r="438" customFormat="false" ht="12.75" hidden="false" customHeight="false" outlineLevel="0" collapsed="false">
      <c r="A438" s="244" t="s">
        <v>1161</v>
      </c>
      <c r="B438" s="245" t="s">
        <v>1162</v>
      </c>
      <c r="C438" s="246" t="n">
        <v>696</v>
      </c>
      <c r="D438" s="216" t="n">
        <v>3505964.697</v>
      </c>
      <c r="E438" s="216" t="n">
        <v>347493.49</v>
      </c>
      <c r="F438" s="216" t="n">
        <v>456578.024</v>
      </c>
      <c r="G438" s="216" t="n">
        <v>401704.755</v>
      </c>
      <c r="H438" s="216" t="n">
        <v>55571.864</v>
      </c>
    </row>
    <row r="439" customFormat="false" ht="12.75" hidden="false" customHeight="false" outlineLevel="0" collapsed="false">
      <c r="A439" s="244" t="s">
        <v>1163</v>
      </c>
      <c r="B439" s="245" t="s">
        <v>1164</v>
      </c>
      <c r="C439" s="246" t="n">
        <v>8956</v>
      </c>
      <c r="D439" s="216" t="n">
        <v>9020876.262</v>
      </c>
      <c r="E439" s="216" t="n">
        <v>779032.424</v>
      </c>
      <c r="F439" s="216" t="n">
        <v>1324444.83</v>
      </c>
      <c r="G439" s="216" t="n">
        <v>982736.163</v>
      </c>
      <c r="H439" s="216" t="n">
        <v>342273.842</v>
      </c>
    </row>
    <row r="440" customFormat="false" ht="12.75" hidden="false" customHeight="false" outlineLevel="0" collapsed="false">
      <c r="A440" s="244" t="s">
        <v>1165</v>
      </c>
      <c r="B440" s="245" t="s">
        <v>1166</v>
      </c>
      <c r="C440" s="246" t="n">
        <v>129</v>
      </c>
      <c r="D440" s="216" t="n">
        <v>681107.445</v>
      </c>
      <c r="E440" s="216" t="n">
        <v>66942.494</v>
      </c>
      <c r="F440" s="216" t="n">
        <v>92241.822</v>
      </c>
      <c r="G440" s="216" t="n">
        <v>82214.179</v>
      </c>
      <c r="H440" s="216" t="n">
        <v>10120.661</v>
      </c>
    </row>
    <row r="441" customFormat="false" ht="12.75" hidden="false" customHeight="false" outlineLevel="0" collapsed="false">
      <c r="A441" s="244" t="s">
        <v>1167</v>
      </c>
      <c r="B441" s="245" t="s">
        <v>1168</v>
      </c>
      <c r="C441" s="246" t="n">
        <v>4145</v>
      </c>
      <c r="D441" s="216" t="n">
        <v>3512256.189</v>
      </c>
      <c r="E441" s="216" t="n">
        <v>219100.651</v>
      </c>
      <c r="F441" s="216" t="n">
        <v>409046.192</v>
      </c>
      <c r="G441" s="216" t="n">
        <v>355098.708</v>
      </c>
      <c r="H441" s="216" t="n">
        <v>53626.18</v>
      </c>
    </row>
    <row r="442" customFormat="false" ht="12.75" hidden="false" customHeight="false" outlineLevel="0" collapsed="false">
      <c r="A442" s="244" t="s">
        <v>1169</v>
      </c>
      <c r="B442" s="245" t="s">
        <v>1170</v>
      </c>
      <c r="C442" s="246" t="n">
        <v>66</v>
      </c>
      <c r="D442" s="216" t="n">
        <v>122633.228</v>
      </c>
      <c r="E442" s="216" t="n">
        <v>2076.068</v>
      </c>
      <c r="F442" s="216" t="n">
        <v>11740.761</v>
      </c>
      <c r="G442" s="216" t="n">
        <v>13185.71</v>
      </c>
      <c r="H442" s="216" t="n">
        <v>-1445.001</v>
      </c>
    </row>
    <row r="443" customFormat="false" ht="12.75" hidden="false" customHeight="false" outlineLevel="0" collapsed="false">
      <c r="A443" s="244" t="s">
        <v>1171</v>
      </c>
      <c r="B443" s="245" t="s">
        <v>1172</v>
      </c>
      <c r="C443" s="246" t="n">
        <v>4079</v>
      </c>
      <c r="D443" s="216" t="n">
        <v>3389622.961</v>
      </c>
      <c r="E443" s="216" t="n">
        <v>217024.583</v>
      </c>
      <c r="F443" s="216" t="n">
        <v>397305.431</v>
      </c>
      <c r="G443" s="216" t="n">
        <v>341912.998</v>
      </c>
      <c r="H443" s="216" t="n">
        <v>55071.181</v>
      </c>
    </row>
    <row r="444" customFormat="false" ht="12.75" hidden="false" customHeight="false" outlineLevel="0" collapsed="false">
      <c r="A444" s="244" t="s">
        <v>1173</v>
      </c>
      <c r="B444" s="245" t="s">
        <v>1174</v>
      </c>
      <c r="C444" s="246" t="n">
        <v>496</v>
      </c>
      <c r="D444" s="216" t="n">
        <v>223375.998</v>
      </c>
      <c r="E444" s="216" t="n">
        <v>13482.269</v>
      </c>
      <c r="F444" s="216" t="n">
        <v>23228.584</v>
      </c>
      <c r="G444" s="216" t="n">
        <v>21193.487</v>
      </c>
      <c r="H444" s="216" t="n">
        <v>2037.253</v>
      </c>
    </row>
    <row r="445" customFormat="false" ht="12.75" hidden="false" customHeight="false" outlineLevel="0" collapsed="false">
      <c r="A445" s="244" t="s">
        <v>1175</v>
      </c>
      <c r="B445" s="245" t="s">
        <v>1176</v>
      </c>
      <c r="C445" s="246" t="n">
        <v>1114</v>
      </c>
      <c r="D445" s="216" t="n">
        <v>1744965.612</v>
      </c>
      <c r="E445" s="216" t="n">
        <v>121375.285</v>
      </c>
      <c r="F445" s="216" t="n">
        <v>174350.86</v>
      </c>
      <c r="G445" s="216" t="n">
        <v>178824.603</v>
      </c>
      <c r="H445" s="216" t="n">
        <v>-4474.566</v>
      </c>
    </row>
    <row r="446" customFormat="false" ht="12.75" hidden="false" customHeight="false" outlineLevel="0" collapsed="false">
      <c r="A446" s="244" t="s">
        <v>1177</v>
      </c>
      <c r="B446" s="245" t="s">
        <v>1178</v>
      </c>
      <c r="C446" s="246" t="n">
        <v>1799</v>
      </c>
      <c r="D446" s="216" t="n">
        <v>288862.23</v>
      </c>
      <c r="E446" s="216" t="n">
        <v>6793.494</v>
      </c>
      <c r="F446" s="216" t="n">
        <v>43232.024</v>
      </c>
      <c r="G446" s="216" t="n">
        <v>26229.9</v>
      </c>
      <c r="H446" s="216" t="n">
        <v>17001.602</v>
      </c>
    </row>
    <row r="447" customFormat="false" ht="12.75" hidden="false" customHeight="false" outlineLevel="0" collapsed="false">
      <c r="A447" s="244" t="s">
        <v>1179</v>
      </c>
      <c r="B447" s="245" t="s">
        <v>1180</v>
      </c>
      <c r="C447" s="246" t="n">
        <v>35</v>
      </c>
      <c r="D447" s="216" t="n">
        <v>87412.029</v>
      </c>
      <c r="E447" s="216" t="n">
        <v>4936.508</v>
      </c>
      <c r="F447" s="216" t="n">
        <v>12489.696</v>
      </c>
      <c r="G447" s="216" t="n">
        <v>8769.262</v>
      </c>
      <c r="H447" s="216" t="n">
        <v>3720.4</v>
      </c>
    </row>
    <row r="448" customFormat="false" ht="12.75" hidden="false" customHeight="false" outlineLevel="0" collapsed="false">
      <c r="A448" s="244" t="s">
        <v>1181</v>
      </c>
      <c r="B448" s="245" t="s">
        <v>1182</v>
      </c>
      <c r="C448" s="246" t="n">
        <v>635</v>
      </c>
      <c r="D448" s="216" t="n">
        <v>1045007.092</v>
      </c>
      <c r="E448" s="216" t="n">
        <v>70437.027</v>
      </c>
      <c r="F448" s="216" t="n">
        <v>144004.267</v>
      </c>
      <c r="G448" s="216" t="n">
        <v>106895.746</v>
      </c>
      <c r="H448" s="216" t="n">
        <v>36786.492</v>
      </c>
    </row>
    <row r="449" customFormat="false" ht="12.75" hidden="false" customHeight="false" outlineLevel="0" collapsed="false">
      <c r="A449" s="244" t="s">
        <v>1183</v>
      </c>
      <c r="B449" s="245" t="s">
        <v>1184</v>
      </c>
      <c r="C449" s="246" t="n">
        <v>1195</v>
      </c>
      <c r="D449" s="216" t="n">
        <v>703874.125</v>
      </c>
      <c r="E449" s="216" t="n">
        <v>36002.62</v>
      </c>
      <c r="F449" s="216" t="n">
        <v>71201.434</v>
      </c>
      <c r="G449" s="216" t="n">
        <v>59116.128</v>
      </c>
      <c r="H449" s="216" t="n">
        <v>12084.445</v>
      </c>
    </row>
    <row r="450" customFormat="false" ht="12.75" hidden="false" customHeight="false" outlineLevel="0" collapsed="false">
      <c r="A450" s="244" t="s">
        <v>1185</v>
      </c>
      <c r="B450" s="245" t="s">
        <v>1186</v>
      </c>
      <c r="C450" s="246" t="n">
        <v>613</v>
      </c>
      <c r="D450" s="216" t="n">
        <v>1142115.929</v>
      </c>
      <c r="E450" s="216" t="n">
        <v>151109.931</v>
      </c>
      <c r="F450" s="216" t="n">
        <v>154501.262</v>
      </c>
      <c r="G450" s="216" t="n">
        <v>130220.528</v>
      </c>
      <c r="H450" s="216" t="n">
        <v>24280.367</v>
      </c>
    </row>
    <row r="451" customFormat="false" ht="12.75" hidden="false" customHeight="false" outlineLevel="0" collapsed="false">
      <c r="A451" s="244" t="s">
        <v>1187</v>
      </c>
      <c r="B451" s="245" t="s">
        <v>1188</v>
      </c>
      <c r="C451" s="246" t="n">
        <v>1022</v>
      </c>
      <c r="D451" s="216" t="n">
        <v>3561319.043</v>
      </c>
      <c r="E451" s="216" t="n">
        <v>239216.274</v>
      </c>
      <c r="F451" s="216" t="n">
        <v>344951.239</v>
      </c>
      <c r="G451" s="216" t="n">
        <v>416359.414</v>
      </c>
      <c r="H451" s="216" t="n">
        <v>-71408.929</v>
      </c>
    </row>
    <row r="452" customFormat="false" ht="12.75" hidden="false" customHeight="false" outlineLevel="0" collapsed="false">
      <c r="A452" s="244" t="s">
        <v>1189</v>
      </c>
      <c r="B452" s="245" t="s">
        <v>1190</v>
      </c>
      <c r="C452" s="246" t="n">
        <v>2716</v>
      </c>
      <c r="D452" s="216" t="n">
        <v>4507098.684</v>
      </c>
      <c r="E452" s="216" t="n">
        <v>480978.423</v>
      </c>
      <c r="F452" s="216" t="n">
        <v>542630.862</v>
      </c>
      <c r="G452" s="216" t="n">
        <v>478279.582</v>
      </c>
      <c r="H452" s="216" t="n">
        <v>64738.895</v>
      </c>
    </row>
    <row r="453" customFormat="false" ht="12.75" hidden="false" customHeight="false" outlineLevel="0" collapsed="false">
      <c r="A453" s="244" t="s">
        <v>1191</v>
      </c>
      <c r="B453" s="245" t="s">
        <v>1192</v>
      </c>
      <c r="C453" s="246" t="n">
        <v>280</v>
      </c>
      <c r="D453" s="216" t="n">
        <v>100545.768</v>
      </c>
      <c r="E453" s="216" t="n">
        <v>9324.75</v>
      </c>
      <c r="F453" s="216" t="n">
        <v>13666.101</v>
      </c>
      <c r="G453" s="216" t="n">
        <v>9737.103</v>
      </c>
      <c r="H453" s="216" t="n">
        <v>3928.778</v>
      </c>
    </row>
    <row r="454" customFormat="false" ht="12.75" hidden="false" customHeight="false" outlineLevel="0" collapsed="false">
      <c r="A454" s="244" t="s">
        <v>1193</v>
      </c>
      <c r="B454" s="245" t="s">
        <v>1194</v>
      </c>
      <c r="C454" s="246" t="n">
        <v>234</v>
      </c>
      <c r="D454" s="216" t="n">
        <v>778958.408</v>
      </c>
      <c r="E454" s="216" t="n">
        <v>78661.76</v>
      </c>
      <c r="F454" s="216" t="n">
        <v>83075.699</v>
      </c>
      <c r="G454" s="216" t="n">
        <v>78152.777</v>
      </c>
      <c r="H454" s="216" t="n">
        <v>4922.775</v>
      </c>
    </row>
    <row r="455" customFormat="false" ht="12.75" hidden="false" customHeight="false" outlineLevel="0" collapsed="false">
      <c r="A455" s="244" t="s">
        <v>1195</v>
      </c>
      <c r="B455" s="245" t="s">
        <v>1196</v>
      </c>
      <c r="C455" s="246" t="n">
        <v>2202</v>
      </c>
      <c r="D455" s="216" t="n">
        <v>3627594.508</v>
      </c>
      <c r="E455" s="216" t="n">
        <v>392991.913</v>
      </c>
      <c r="F455" s="216" t="n">
        <v>445889.062</v>
      </c>
      <c r="G455" s="216" t="n">
        <v>390389.702</v>
      </c>
      <c r="H455" s="216" t="n">
        <v>55887.342</v>
      </c>
    </row>
    <row r="456" customFormat="false" ht="12.75" hidden="false" customHeight="false" outlineLevel="0" collapsed="false">
      <c r="A456" s="244" t="s">
        <v>1197</v>
      </c>
      <c r="B456" s="245" t="s">
        <v>1198</v>
      </c>
      <c r="C456" s="246" t="n">
        <v>92</v>
      </c>
      <c r="D456" s="216" t="n">
        <v>310703.712</v>
      </c>
      <c r="E456" s="216" t="n">
        <v>39819.633</v>
      </c>
      <c r="F456" s="216" t="n">
        <v>33773.349</v>
      </c>
      <c r="G456" s="216" t="n">
        <v>30353.229</v>
      </c>
      <c r="H456" s="216" t="n">
        <v>3420.062</v>
      </c>
    </row>
    <row r="457" customFormat="false" ht="12.75" hidden="false" customHeight="false" outlineLevel="0" collapsed="false">
      <c r="A457" s="244" t="s">
        <v>1199</v>
      </c>
      <c r="B457" s="245" t="s">
        <v>1200</v>
      </c>
      <c r="C457" s="246" t="n">
        <v>176</v>
      </c>
      <c r="D457" s="216" t="n">
        <v>186012.103</v>
      </c>
      <c r="E457" s="216" t="n">
        <v>10880.054</v>
      </c>
      <c r="F457" s="216" t="n">
        <v>23857.867</v>
      </c>
      <c r="G457" s="216" t="n">
        <v>23113.586</v>
      </c>
      <c r="H457" s="216" t="n">
        <v>744.153</v>
      </c>
    </row>
    <row r="458" customFormat="false" ht="12.75" hidden="false" customHeight="false" outlineLevel="0" collapsed="false">
      <c r="A458" s="244" t="s">
        <v>1201</v>
      </c>
      <c r="B458" s="245" t="s">
        <v>1202</v>
      </c>
      <c r="C458" s="246" t="n">
        <v>122</v>
      </c>
      <c r="D458" s="216" t="n">
        <v>424666.906</v>
      </c>
      <c r="E458" s="216" t="n">
        <v>72572.962</v>
      </c>
      <c r="F458" s="216" t="n">
        <v>63811.983</v>
      </c>
      <c r="G458" s="216" t="n">
        <v>48162.105</v>
      </c>
      <c r="H458" s="216" t="n">
        <v>15663.63</v>
      </c>
    </row>
    <row r="459" customFormat="false" ht="12.75" hidden="false" customHeight="false" outlineLevel="0" collapsed="false">
      <c r="A459" s="244" t="s">
        <v>1203</v>
      </c>
      <c r="B459" s="245" t="s">
        <v>1204</v>
      </c>
      <c r="C459" s="246" t="n">
        <v>19</v>
      </c>
      <c r="D459" s="216" t="n">
        <v>63052.72</v>
      </c>
      <c r="E459" s="216" t="n">
        <v>6092.613</v>
      </c>
      <c r="F459" s="216" t="n">
        <v>9805.91</v>
      </c>
      <c r="G459" s="216" t="n">
        <v>7185.464</v>
      </c>
      <c r="H459" s="216" t="n">
        <v>2620.425</v>
      </c>
    </row>
    <row r="460" customFormat="false" ht="12.75" hidden="false" customHeight="false" outlineLevel="0" collapsed="false">
      <c r="A460" s="244" t="s">
        <v>1205</v>
      </c>
      <c r="B460" s="245" t="s">
        <v>1206</v>
      </c>
      <c r="C460" s="246" t="n">
        <v>310</v>
      </c>
      <c r="D460" s="216" t="n">
        <v>1082841.217</v>
      </c>
      <c r="E460" s="216" t="n">
        <v>95410.574</v>
      </c>
      <c r="F460" s="216" t="n">
        <v>98575.661</v>
      </c>
      <c r="G460" s="216" t="n">
        <v>106001.368</v>
      </c>
      <c r="H460" s="216" t="n">
        <v>-7425.927</v>
      </c>
    </row>
    <row r="461" customFormat="false" ht="12.75" hidden="false" customHeight="false" outlineLevel="0" collapsed="false">
      <c r="A461" s="244" t="s">
        <v>1207</v>
      </c>
      <c r="B461" s="245" t="s">
        <v>1208</v>
      </c>
      <c r="C461" s="246" t="n">
        <v>118</v>
      </c>
      <c r="D461" s="216" t="n">
        <v>16145.251</v>
      </c>
      <c r="E461" s="216" t="n">
        <v>407.351</v>
      </c>
      <c r="F461" s="216" t="n">
        <v>2439.223</v>
      </c>
      <c r="G461" s="216" t="n">
        <v>1393.745</v>
      </c>
      <c r="H461" s="216" t="n">
        <v>1045.395</v>
      </c>
    </row>
    <row r="462" customFormat="false" ht="12.75" hidden="false" customHeight="false" outlineLevel="0" collapsed="false">
      <c r="A462" s="244" t="s">
        <v>1209</v>
      </c>
      <c r="B462" s="245" t="s">
        <v>1210</v>
      </c>
      <c r="C462" s="246" t="n">
        <v>57</v>
      </c>
      <c r="D462" s="216" t="n">
        <v>146566.244</v>
      </c>
      <c r="E462" s="216" t="n">
        <v>18117.683</v>
      </c>
      <c r="F462" s="216" t="n">
        <v>20099.448</v>
      </c>
      <c r="G462" s="216" t="n">
        <v>16681.18</v>
      </c>
      <c r="H462" s="216" t="n">
        <v>3418.228</v>
      </c>
    </row>
    <row r="463" customFormat="false" ht="12.75" hidden="false" customHeight="false" outlineLevel="0" collapsed="false">
      <c r="A463" s="244" t="s">
        <v>1211</v>
      </c>
      <c r="B463" s="245" t="s">
        <v>1212</v>
      </c>
      <c r="C463" s="246" t="n">
        <v>1308</v>
      </c>
      <c r="D463" s="216" t="n">
        <v>1397606.355</v>
      </c>
      <c r="E463" s="216" t="n">
        <v>149691.043</v>
      </c>
      <c r="F463" s="216" t="n">
        <v>193525.621</v>
      </c>
      <c r="G463" s="216" t="n">
        <v>157499.025</v>
      </c>
      <c r="H463" s="216" t="n">
        <v>36401.376</v>
      </c>
    </row>
    <row r="464" customFormat="false" ht="12.75" hidden="false" customHeight="false" outlineLevel="0" collapsed="false">
      <c r="A464" s="244" t="s">
        <v>1213</v>
      </c>
      <c r="B464" s="245" t="s">
        <v>1214</v>
      </c>
      <c r="C464" s="246" t="n">
        <v>2556</v>
      </c>
      <c r="D464" s="216" t="n">
        <v>9522111.031</v>
      </c>
      <c r="E464" s="216" t="n">
        <v>917995.574</v>
      </c>
      <c r="F464" s="216" t="n">
        <v>1372271.852</v>
      </c>
      <c r="G464" s="216" t="n">
        <v>1196799.687</v>
      </c>
      <c r="H464" s="216" t="n">
        <v>176061.631</v>
      </c>
    </row>
    <row r="465" customFormat="false" ht="12.75" hidden="false" customHeight="false" outlineLevel="0" collapsed="false">
      <c r="A465" s="244" t="s">
        <v>1215</v>
      </c>
      <c r="B465" s="245" t="s">
        <v>1216</v>
      </c>
      <c r="C465" s="246" t="n">
        <v>770</v>
      </c>
      <c r="D465" s="216" t="n">
        <v>4957553.225</v>
      </c>
      <c r="E465" s="216" t="n">
        <v>712168.709</v>
      </c>
      <c r="F465" s="216" t="n">
        <v>704532.819</v>
      </c>
      <c r="G465" s="216" t="n">
        <v>663602.745</v>
      </c>
      <c r="H465" s="216" t="n">
        <v>41297.09</v>
      </c>
    </row>
    <row r="466" customFormat="false" ht="12.75" hidden="false" customHeight="false" outlineLevel="0" collapsed="false">
      <c r="A466" s="244" t="s">
        <v>1217</v>
      </c>
      <c r="B466" s="245" t="s">
        <v>1218</v>
      </c>
      <c r="C466" s="246" t="n">
        <v>655</v>
      </c>
      <c r="D466" s="216" t="n">
        <v>3893084.466</v>
      </c>
      <c r="E466" s="216" t="n">
        <v>424346.179</v>
      </c>
      <c r="F466" s="216" t="n">
        <v>522702.843</v>
      </c>
      <c r="G466" s="216" t="n">
        <v>520836.015</v>
      </c>
      <c r="H466" s="216" t="n">
        <v>1822.871</v>
      </c>
    </row>
    <row r="467" customFormat="false" ht="12.75" hidden="false" customHeight="false" outlineLevel="0" collapsed="false">
      <c r="A467" s="244" t="s">
        <v>1219</v>
      </c>
      <c r="B467" s="245" t="s">
        <v>1220</v>
      </c>
      <c r="C467" s="246" t="n">
        <v>115</v>
      </c>
      <c r="D467" s="216" t="n">
        <v>1064468.759</v>
      </c>
      <c r="E467" s="216" t="n">
        <v>287822.53</v>
      </c>
      <c r="F467" s="216" t="n">
        <v>181829.976</v>
      </c>
      <c r="G467" s="216" t="n">
        <v>142766.73</v>
      </c>
      <c r="H467" s="216" t="n">
        <v>39474.219</v>
      </c>
    </row>
    <row r="468" customFormat="false" ht="12.75" hidden="false" customHeight="false" outlineLevel="0" collapsed="false">
      <c r="A468" s="244" t="s">
        <v>1221</v>
      </c>
      <c r="B468" s="245" t="s">
        <v>1222</v>
      </c>
      <c r="C468" s="246" t="n">
        <v>1786</v>
      </c>
      <c r="D468" s="216" t="n">
        <v>4564557.806</v>
      </c>
      <c r="E468" s="216" t="n">
        <v>205826.865</v>
      </c>
      <c r="F468" s="216" t="n">
        <v>667739.033</v>
      </c>
      <c r="G468" s="216" t="n">
        <v>533196.942</v>
      </c>
      <c r="H468" s="216" t="n">
        <v>134764.541</v>
      </c>
    </row>
    <row r="469" customFormat="false" ht="12.75" hidden="false" customHeight="false" outlineLevel="0" collapsed="false">
      <c r="A469" s="244" t="s">
        <v>1223</v>
      </c>
      <c r="B469" s="245" t="s">
        <v>1224</v>
      </c>
      <c r="C469" s="246" t="n">
        <v>118</v>
      </c>
      <c r="D469" s="216" t="n">
        <v>140791.604</v>
      </c>
      <c r="E469" s="216" t="n">
        <v>9783.172</v>
      </c>
      <c r="F469" s="216" t="n">
        <v>18176.968</v>
      </c>
      <c r="G469" s="216" t="n">
        <v>16250.382</v>
      </c>
      <c r="H469" s="216" t="n">
        <v>1925.245</v>
      </c>
    </row>
    <row r="470" customFormat="false" ht="12.75" hidden="false" customHeight="false" outlineLevel="0" collapsed="false">
      <c r="A470" s="244" t="s">
        <v>1225</v>
      </c>
      <c r="B470" s="245" t="s">
        <v>1226</v>
      </c>
      <c r="C470" s="246" t="n">
        <v>148</v>
      </c>
      <c r="D470" s="216" t="n">
        <v>676638.02</v>
      </c>
      <c r="E470" s="216" t="n">
        <v>19542.812</v>
      </c>
      <c r="F470" s="216" t="n">
        <v>105937.988</v>
      </c>
      <c r="G470" s="216" t="n">
        <v>87158.866</v>
      </c>
      <c r="H470" s="216" t="n">
        <v>18779.01</v>
      </c>
    </row>
    <row r="471" customFormat="false" ht="12.75" hidden="false" customHeight="false" outlineLevel="0" collapsed="false">
      <c r="A471" s="244" t="s">
        <v>1227</v>
      </c>
      <c r="B471" s="245" t="s">
        <v>1228</v>
      </c>
      <c r="C471" s="246" t="n">
        <v>56</v>
      </c>
      <c r="D471" s="216" t="n">
        <v>187214.921</v>
      </c>
      <c r="E471" s="216" t="n">
        <v>4612.869</v>
      </c>
      <c r="F471" s="216" t="n">
        <v>28259.703</v>
      </c>
      <c r="G471" s="216" t="n">
        <v>19943.329</v>
      </c>
      <c r="H471" s="216" t="n">
        <v>8316.359</v>
      </c>
    </row>
    <row r="472" customFormat="false" ht="12.75" hidden="false" customHeight="false" outlineLevel="0" collapsed="false">
      <c r="A472" s="244" t="s">
        <v>1229</v>
      </c>
      <c r="B472" s="245" t="s">
        <v>1230</v>
      </c>
      <c r="C472" s="246" t="n">
        <v>275</v>
      </c>
      <c r="D472" s="216" t="n">
        <v>633083.331</v>
      </c>
      <c r="E472" s="216" t="n">
        <v>39167.74</v>
      </c>
      <c r="F472" s="216" t="n">
        <v>73149.224</v>
      </c>
      <c r="G472" s="216" t="n">
        <v>69759.902</v>
      </c>
      <c r="H472" s="216" t="n">
        <v>3413.362</v>
      </c>
    </row>
    <row r="473" customFormat="false" ht="12.75" hidden="false" customHeight="false" outlineLevel="0" collapsed="false">
      <c r="A473" s="244" t="s">
        <v>1231</v>
      </c>
      <c r="B473" s="245" t="s">
        <v>1232</v>
      </c>
      <c r="C473" s="246" t="n">
        <v>1189</v>
      </c>
      <c r="D473" s="216" t="n">
        <v>2926829.93</v>
      </c>
      <c r="E473" s="216" t="n">
        <v>132720.272</v>
      </c>
      <c r="F473" s="216" t="n">
        <v>442215.15</v>
      </c>
      <c r="G473" s="216" t="n">
        <v>340084.463</v>
      </c>
      <c r="H473" s="216" t="n">
        <v>102330.565</v>
      </c>
    </row>
    <row r="474" customFormat="false" ht="12.75" hidden="false" customHeight="false" outlineLevel="0" collapsed="false">
      <c r="A474" s="244" t="s">
        <v>1233</v>
      </c>
      <c r="B474" s="245" t="s">
        <v>1234</v>
      </c>
      <c r="C474" s="246" t="n">
        <v>20688</v>
      </c>
      <c r="D474" s="216" t="n">
        <v>226118491.756</v>
      </c>
      <c r="E474" s="216" t="n">
        <v>958718.826</v>
      </c>
      <c r="F474" s="216" t="n">
        <v>35799364.913</v>
      </c>
      <c r="G474" s="216" t="n">
        <v>29135583.222</v>
      </c>
      <c r="H474" s="216" t="n">
        <v>6652095.273</v>
      </c>
    </row>
    <row r="475" customFormat="false" ht="12.75" hidden="false" customHeight="false" outlineLevel="0" collapsed="false">
      <c r="A475" s="244" t="s">
        <v>1235</v>
      </c>
      <c r="B475" s="245" t="s">
        <v>1236</v>
      </c>
      <c r="C475" s="246" t="n">
        <v>16391</v>
      </c>
      <c r="D475" s="216" t="n">
        <v>215681479.291</v>
      </c>
      <c r="E475" s="216" t="n">
        <v>932542.896</v>
      </c>
      <c r="F475" s="216" t="n">
        <v>34581215.429</v>
      </c>
      <c r="G475" s="216" t="n">
        <v>28101123.191</v>
      </c>
      <c r="H475" s="216" t="n">
        <v>6469401.691</v>
      </c>
    </row>
    <row r="476" customFormat="false" ht="12.75" hidden="false" customHeight="false" outlineLevel="0" collapsed="false">
      <c r="A476" s="244" t="s">
        <v>1237</v>
      </c>
      <c r="B476" s="245" t="s">
        <v>1238</v>
      </c>
      <c r="C476" s="246" t="n">
        <v>15011</v>
      </c>
      <c r="D476" s="216" t="n">
        <v>183494738.536</v>
      </c>
      <c r="E476" s="216" t="n">
        <v>878672.532</v>
      </c>
      <c r="F476" s="216" t="n">
        <v>29246208.199</v>
      </c>
      <c r="G476" s="216" t="n">
        <v>23898524.822</v>
      </c>
      <c r="H476" s="216" t="n">
        <v>5348374.14</v>
      </c>
    </row>
    <row r="477" customFormat="false" ht="12.75" hidden="false" customHeight="false" outlineLevel="0" collapsed="false">
      <c r="A477" s="244" t="s">
        <v>1239</v>
      </c>
      <c r="B477" s="245" t="s">
        <v>1240</v>
      </c>
      <c r="C477" s="246" t="n">
        <v>14152</v>
      </c>
      <c r="D477" s="216" t="n">
        <v>141809029.691</v>
      </c>
      <c r="E477" s="216" t="n">
        <v>690107.16</v>
      </c>
      <c r="F477" s="216" t="n">
        <v>22555079.659</v>
      </c>
      <c r="G477" s="216" t="n">
        <v>18510539.753</v>
      </c>
      <c r="H477" s="216" t="n">
        <v>4045126.318</v>
      </c>
    </row>
    <row r="478" customFormat="false" ht="12.75" hidden="false" customHeight="false" outlineLevel="0" collapsed="false">
      <c r="A478" s="244" t="s">
        <v>1241</v>
      </c>
      <c r="B478" s="245" t="s">
        <v>1242</v>
      </c>
      <c r="C478" s="246" t="n">
        <v>386</v>
      </c>
      <c r="D478" s="216" t="n">
        <v>171890.292</v>
      </c>
      <c r="E478" s="216" t="n">
        <v>579.918</v>
      </c>
      <c r="F478" s="216" t="n">
        <v>27458.626</v>
      </c>
      <c r="G478" s="216" t="n">
        <v>26814.252</v>
      </c>
      <c r="H478" s="216" t="n">
        <v>646.2</v>
      </c>
    </row>
    <row r="479" customFormat="false" ht="12.75" hidden="false" customHeight="false" outlineLevel="0" collapsed="false">
      <c r="A479" s="244" t="s">
        <v>1243</v>
      </c>
      <c r="B479" s="245" t="s">
        <v>1244</v>
      </c>
      <c r="C479" s="246" t="n">
        <v>417</v>
      </c>
      <c r="D479" s="216" t="n">
        <v>75985671.395</v>
      </c>
      <c r="E479" s="216" t="n">
        <v>115493.108</v>
      </c>
      <c r="F479" s="216" t="n">
        <v>11717300.623</v>
      </c>
      <c r="G479" s="216" t="n">
        <v>10176000.019</v>
      </c>
      <c r="H479" s="216" t="n">
        <v>1541305.034</v>
      </c>
    </row>
    <row r="480" customFormat="false" ht="12.75" hidden="false" customHeight="false" outlineLevel="0" collapsed="false">
      <c r="A480" s="244" t="s">
        <v>1245</v>
      </c>
      <c r="B480" s="245" t="s">
        <v>1246</v>
      </c>
      <c r="C480" s="246" t="n">
        <v>2594</v>
      </c>
      <c r="D480" s="216" t="n">
        <v>14980994.697</v>
      </c>
      <c r="E480" s="216" t="n">
        <v>23375.997</v>
      </c>
      <c r="F480" s="216" t="n">
        <v>2412638.952</v>
      </c>
      <c r="G480" s="216" t="n">
        <v>1901313.347</v>
      </c>
      <c r="H480" s="216" t="n">
        <v>511334.044</v>
      </c>
    </row>
    <row r="481" customFormat="false" ht="12.75" hidden="false" customHeight="false" outlineLevel="0" collapsed="false">
      <c r="A481" s="244" t="s">
        <v>1247</v>
      </c>
      <c r="B481" s="245" t="s">
        <v>1248</v>
      </c>
      <c r="C481" s="246" t="n">
        <v>3266</v>
      </c>
      <c r="D481" s="216" t="n">
        <v>47219443.587</v>
      </c>
      <c r="E481" s="216" t="n">
        <v>521412.212</v>
      </c>
      <c r="F481" s="216" t="n">
        <v>7839476.759</v>
      </c>
      <c r="G481" s="216" t="n">
        <v>5878538.598</v>
      </c>
      <c r="H481" s="216" t="n">
        <v>1961696.504</v>
      </c>
    </row>
    <row r="482" customFormat="false" ht="12.75" hidden="false" customHeight="false" outlineLevel="0" collapsed="false">
      <c r="A482" s="244" t="s">
        <v>1249</v>
      </c>
      <c r="B482" s="245" t="s">
        <v>1250</v>
      </c>
      <c r="C482" s="246" t="n">
        <v>7489</v>
      </c>
      <c r="D482" s="216" t="n">
        <v>3451029.72</v>
      </c>
      <c r="E482" s="216" t="n">
        <v>29245.925</v>
      </c>
      <c r="F482" s="216" t="n">
        <v>558204.699</v>
      </c>
      <c r="G482" s="216" t="n">
        <v>527873.537</v>
      </c>
      <c r="H482" s="216" t="n">
        <v>30144.536</v>
      </c>
    </row>
    <row r="483" customFormat="false" ht="12.75" hidden="false" customHeight="false" outlineLevel="0" collapsed="false">
      <c r="A483" s="244" t="s">
        <v>1251</v>
      </c>
      <c r="B483" s="245" t="s">
        <v>1252</v>
      </c>
      <c r="C483" s="246" t="n">
        <v>176</v>
      </c>
      <c r="D483" s="216" t="n">
        <v>504472.997</v>
      </c>
      <c r="E483" s="216" t="n">
        <v>168.618</v>
      </c>
      <c r="F483" s="216" t="n">
        <v>80387.61</v>
      </c>
      <c r="G483" s="216" t="n">
        <v>72207.632</v>
      </c>
      <c r="H483" s="216" t="n">
        <v>8268.896</v>
      </c>
    </row>
    <row r="484" customFormat="false" ht="12.75" hidden="false" customHeight="false" outlineLevel="0" collapsed="false">
      <c r="A484" s="244" t="s">
        <v>1253</v>
      </c>
      <c r="B484" s="245" t="s">
        <v>1254</v>
      </c>
      <c r="C484" s="246" t="n">
        <v>683</v>
      </c>
      <c r="D484" s="216" t="n">
        <v>41181235.848</v>
      </c>
      <c r="E484" s="216" t="n">
        <v>188396.754</v>
      </c>
      <c r="F484" s="216" t="n">
        <v>6610740.93</v>
      </c>
      <c r="G484" s="216" t="n">
        <v>5315777.437</v>
      </c>
      <c r="H484" s="216" t="n">
        <v>1294978.926</v>
      </c>
    </row>
    <row r="485" customFormat="false" ht="12.75" hidden="false" customHeight="false" outlineLevel="0" collapsed="false">
      <c r="A485" s="244" t="s">
        <v>1255</v>
      </c>
      <c r="B485" s="245" t="s">
        <v>1256</v>
      </c>
      <c r="C485" s="246" t="n">
        <v>804</v>
      </c>
      <c r="D485" s="216" t="n">
        <v>29240716.651</v>
      </c>
      <c r="E485" s="216" t="n">
        <v>26423.532</v>
      </c>
      <c r="F485" s="216" t="n">
        <v>4889899.229</v>
      </c>
      <c r="G485" s="216" t="n">
        <v>3845754.226</v>
      </c>
      <c r="H485" s="216" t="n">
        <v>1032762.716</v>
      </c>
    </row>
    <row r="486" customFormat="false" ht="12.75" hidden="false" customHeight="false" outlineLevel="0" collapsed="false">
      <c r="A486" s="244" t="s">
        <v>1257</v>
      </c>
      <c r="B486" s="245" t="s">
        <v>1258</v>
      </c>
      <c r="C486" s="246" t="n">
        <v>593</v>
      </c>
      <c r="D486" s="216" t="n">
        <v>4527385.2</v>
      </c>
      <c r="E486" s="216" t="n">
        <v>11679.22</v>
      </c>
      <c r="F486" s="216" t="n">
        <v>770179.604</v>
      </c>
      <c r="G486" s="216" t="n">
        <v>633704.125</v>
      </c>
      <c r="H486" s="216" t="n">
        <v>136490.16</v>
      </c>
    </row>
    <row r="487" customFormat="false" ht="12.75" hidden="false" customHeight="false" outlineLevel="0" collapsed="false">
      <c r="A487" s="244" t="s">
        <v>1259</v>
      </c>
      <c r="B487" s="245" t="s">
        <v>1260</v>
      </c>
      <c r="C487" s="246" t="n">
        <v>211</v>
      </c>
      <c r="D487" s="216" t="n">
        <v>24713331.451</v>
      </c>
      <c r="E487" s="216" t="n">
        <v>14744.312</v>
      </c>
      <c r="F487" s="216" t="n">
        <v>4119719.625</v>
      </c>
      <c r="G487" s="216" t="n">
        <v>3212050.101</v>
      </c>
      <c r="H487" s="216" t="n">
        <v>896272.556</v>
      </c>
    </row>
    <row r="488" customFormat="false" ht="12.75" hidden="false" customHeight="false" outlineLevel="0" collapsed="false">
      <c r="A488" s="244" t="s">
        <v>1261</v>
      </c>
      <c r="B488" s="245" t="s">
        <v>1262</v>
      </c>
      <c r="C488" s="246" t="n">
        <v>576</v>
      </c>
      <c r="D488" s="216" t="n">
        <v>2946024.104</v>
      </c>
      <c r="E488" s="216" t="n">
        <v>27446.832</v>
      </c>
      <c r="F488" s="216" t="n">
        <v>445108.001</v>
      </c>
      <c r="G488" s="216" t="n">
        <v>356844.143</v>
      </c>
      <c r="H488" s="216" t="n">
        <v>88264.835</v>
      </c>
    </row>
    <row r="489" customFormat="false" ht="12.75" hidden="false" customHeight="false" outlineLevel="0" collapsed="false">
      <c r="A489" s="244" t="s">
        <v>1263</v>
      </c>
      <c r="B489" s="245" t="s">
        <v>1264</v>
      </c>
      <c r="C489" s="246" t="n">
        <v>4297</v>
      </c>
      <c r="D489" s="216" t="n">
        <v>10437012.465</v>
      </c>
      <c r="E489" s="216" t="n">
        <v>26175.93</v>
      </c>
      <c r="F489" s="216" t="n">
        <v>1218149.484</v>
      </c>
      <c r="G489" s="216" t="n">
        <v>1034460.031</v>
      </c>
      <c r="H489" s="216" t="n">
        <v>182693.582</v>
      </c>
    </row>
    <row r="490" customFormat="false" ht="12.75" hidden="false" customHeight="false" outlineLevel="0" collapsed="false">
      <c r="A490" s="244" t="s">
        <v>1265</v>
      </c>
      <c r="B490" s="245" t="s">
        <v>1266</v>
      </c>
      <c r="C490" s="246" t="n">
        <v>332972</v>
      </c>
      <c r="D490" s="216" t="n">
        <v>196710103.598</v>
      </c>
      <c r="E490" s="216" t="n">
        <v>2160273.98</v>
      </c>
      <c r="F490" s="216" t="n">
        <v>29990806.724</v>
      </c>
      <c r="G490" s="216" t="n">
        <v>19847958.641</v>
      </c>
      <c r="H490" s="216" t="n">
        <v>10149475.584</v>
      </c>
    </row>
    <row r="491" customFormat="false" ht="12.75" hidden="false" customHeight="false" outlineLevel="0" collapsed="false">
      <c r="A491" s="244" t="s">
        <v>1267</v>
      </c>
      <c r="B491" s="245" t="s">
        <v>1268</v>
      </c>
      <c r="C491" s="246" t="n">
        <v>7497</v>
      </c>
      <c r="D491" s="216" t="n">
        <v>4049830.042</v>
      </c>
      <c r="E491" s="216" t="n">
        <v>21831.122</v>
      </c>
      <c r="F491" s="216" t="n">
        <v>521711.565</v>
      </c>
      <c r="G491" s="216" t="n">
        <v>403510.215</v>
      </c>
      <c r="H491" s="216" t="n">
        <v>118436.663</v>
      </c>
    </row>
    <row r="492" customFormat="false" ht="12.75" hidden="false" customHeight="false" outlineLevel="0" collapsed="false">
      <c r="A492" s="244" t="s">
        <v>1269</v>
      </c>
      <c r="B492" s="245" t="s">
        <v>1270</v>
      </c>
      <c r="C492" s="246" t="n">
        <v>7279</v>
      </c>
      <c r="D492" s="216" t="n">
        <v>3943265.492</v>
      </c>
      <c r="E492" s="216" t="n">
        <v>20227.892</v>
      </c>
      <c r="F492" s="216" t="n">
        <v>509057.892</v>
      </c>
      <c r="G492" s="216" t="n">
        <v>393195.909</v>
      </c>
      <c r="H492" s="216" t="n">
        <v>116110.66</v>
      </c>
    </row>
    <row r="493" customFormat="false" ht="12.75" hidden="false" customHeight="false" outlineLevel="0" collapsed="false">
      <c r="A493" s="244" t="s">
        <v>1271</v>
      </c>
      <c r="B493" s="245" t="s">
        <v>1272</v>
      </c>
      <c r="C493" s="246" t="n">
        <v>3003</v>
      </c>
      <c r="D493" s="216" t="n">
        <v>1561888.309</v>
      </c>
      <c r="E493" s="216" t="n">
        <v>4419.969</v>
      </c>
      <c r="F493" s="216" t="n">
        <v>195262.561</v>
      </c>
      <c r="G493" s="216" t="n">
        <v>152246.926</v>
      </c>
      <c r="H493" s="216" t="n">
        <v>43294.867</v>
      </c>
    </row>
    <row r="494" customFormat="false" ht="12.75" hidden="false" customHeight="false" outlineLevel="0" collapsed="false">
      <c r="A494" s="244" t="s">
        <v>1273</v>
      </c>
      <c r="B494" s="245" t="s">
        <v>1274</v>
      </c>
      <c r="C494" s="246" t="n">
        <v>4234</v>
      </c>
      <c r="D494" s="216" t="n">
        <v>2305224.369</v>
      </c>
      <c r="E494" s="216" t="n">
        <v>15561.85</v>
      </c>
      <c r="F494" s="216" t="n">
        <v>302412.098</v>
      </c>
      <c r="G494" s="216" t="n">
        <v>231779.028</v>
      </c>
      <c r="H494" s="216" t="n">
        <v>70602.534</v>
      </c>
    </row>
    <row r="495" customFormat="false" ht="12.75" hidden="false" customHeight="false" outlineLevel="0" collapsed="false">
      <c r="A495" s="244" t="s">
        <v>1275</v>
      </c>
      <c r="B495" s="245" t="s">
        <v>1276</v>
      </c>
      <c r="C495" s="246" t="n">
        <v>42</v>
      </c>
      <c r="D495" s="216" t="n">
        <v>76152.814</v>
      </c>
      <c r="E495" s="216" t="n">
        <v>246.073</v>
      </c>
      <c r="F495" s="216" t="n">
        <v>11383.233</v>
      </c>
      <c r="G495" s="216" t="n">
        <v>9169.955</v>
      </c>
      <c r="H495" s="216" t="n">
        <v>2213.259</v>
      </c>
    </row>
    <row r="496" customFormat="false" ht="12.75" hidden="false" customHeight="false" outlineLevel="0" collapsed="false">
      <c r="A496" s="244" t="s">
        <v>1277</v>
      </c>
      <c r="B496" s="245" t="s">
        <v>1278</v>
      </c>
      <c r="C496" s="246" t="n">
        <v>218</v>
      </c>
      <c r="D496" s="216" t="n">
        <v>106564.55</v>
      </c>
      <c r="E496" s="216" t="n">
        <v>1603.23</v>
      </c>
      <c r="F496" s="216" t="n">
        <v>12653.673</v>
      </c>
      <c r="G496" s="216" t="n">
        <v>10314.306</v>
      </c>
      <c r="H496" s="216" t="n">
        <v>2326.003</v>
      </c>
    </row>
    <row r="497" customFormat="false" ht="12.75" hidden="false" customHeight="false" outlineLevel="0" collapsed="false">
      <c r="A497" s="244" t="s">
        <v>1279</v>
      </c>
      <c r="B497" s="245" t="s">
        <v>1280</v>
      </c>
      <c r="C497" s="246" t="n">
        <v>87029</v>
      </c>
      <c r="D497" s="216" t="n">
        <v>98706612.684</v>
      </c>
      <c r="E497" s="216" t="n">
        <v>732336.119</v>
      </c>
      <c r="F497" s="216" t="n">
        <v>15858755.193</v>
      </c>
      <c r="G497" s="216" t="n">
        <v>10558259.581</v>
      </c>
      <c r="H497" s="216" t="n">
        <v>5305975.81</v>
      </c>
    </row>
    <row r="498" customFormat="false" ht="12.75" hidden="false" customHeight="false" outlineLevel="0" collapsed="false">
      <c r="A498" s="244" t="s">
        <v>1281</v>
      </c>
      <c r="B498" s="245" t="s">
        <v>1282</v>
      </c>
      <c r="C498" s="246" t="n">
        <v>33549</v>
      </c>
      <c r="D498" s="216" t="n">
        <v>60922421.42</v>
      </c>
      <c r="E498" s="216" t="n">
        <v>317385.591</v>
      </c>
      <c r="F498" s="216" t="n">
        <v>10291367.611</v>
      </c>
      <c r="G498" s="216" t="n">
        <v>6633027.145</v>
      </c>
      <c r="H498" s="216" t="n">
        <v>3665794.772</v>
      </c>
    </row>
    <row r="499" customFormat="false" ht="12.75" hidden="false" customHeight="false" outlineLevel="0" collapsed="false">
      <c r="A499" s="244" t="s">
        <v>1283</v>
      </c>
      <c r="B499" s="245" t="s">
        <v>1284</v>
      </c>
      <c r="C499" s="246" t="n">
        <v>36158</v>
      </c>
      <c r="D499" s="216" t="n">
        <v>14802937.411</v>
      </c>
      <c r="E499" s="216" t="n">
        <v>116486.654</v>
      </c>
      <c r="F499" s="216" t="n">
        <v>2145798.212</v>
      </c>
      <c r="G499" s="216" t="n">
        <v>1406695.382</v>
      </c>
      <c r="H499" s="216" t="n">
        <v>739842.908</v>
      </c>
    </row>
    <row r="500" customFormat="false" ht="12.75" hidden="false" customHeight="false" outlineLevel="0" collapsed="false">
      <c r="A500" s="244" t="s">
        <v>1285</v>
      </c>
      <c r="B500" s="245" t="s">
        <v>1286</v>
      </c>
      <c r="C500" s="246" t="n">
        <v>13225</v>
      </c>
      <c r="D500" s="216" t="n">
        <v>6965237.986</v>
      </c>
      <c r="E500" s="216" t="n">
        <v>21871.324</v>
      </c>
      <c r="F500" s="216" t="n">
        <v>1004566.34</v>
      </c>
      <c r="G500" s="216" t="n">
        <v>645431.293</v>
      </c>
      <c r="H500" s="216" t="n">
        <v>360302.147</v>
      </c>
    </row>
    <row r="501" customFormat="false" ht="12.75" hidden="false" customHeight="false" outlineLevel="0" collapsed="false">
      <c r="A501" s="244" t="s">
        <v>1287</v>
      </c>
      <c r="B501" s="245" t="s">
        <v>1288</v>
      </c>
      <c r="C501" s="246" t="n">
        <v>11112</v>
      </c>
      <c r="D501" s="216" t="n">
        <v>2188364.218</v>
      </c>
      <c r="E501" s="216" t="n">
        <v>26991.659</v>
      </c>
      <c r="F501" s="216" t="n">
        <v>294390.92</v>
      </c>
      <c r="G501" s="216" t="n">
        <v>200554.339</v>
      </c>
      <c r="H501" s="216" t="n">
        <v>93484.183</v>
      </c>
    </row>
    <row r="502" customFormat="false" ht="12.75" hidden="false" customHeight="false" outlineLevel="0" collapsed="false">
      <c r="A502" s="244" t="s">
        <v>1289</v>
      </c>
      <c r="B502" s="245" t="s">
        <v>1290</v>
      </c>
      <c r="C502" s="246" t="n">
        <v>11821</v>
      </c>
      <c r="D502" s="216" t="n">
        <v>5649335.207</v>
      </c>
      <c r="E502" s="216" t="n">
        <v>67623.671</v>
      </c>
      <c r="F502" s="216" t="n">
        <v>846840.952</v>
      </c>
      <c r="G502" s="216" t="n">
        <v>560709.75</v>
      </c>
      <c r="H502" s="216" t="n">
        <v>286056.578</v>
      </c>
    </row>
    <row r="503" customFormat="false" ht="12.75" hidden="false" customHeight="false" outlineLevel="0" collapsed="false">
      <c r="A503" s="244" t="s">
        <v>1291</v>
      </c>
      <c r="B503" s="245" t="s">
        <v>1292</v>
      </c>
      <c r="C503" s="246" t="n">
        <v>5224</v>
      </c>
      <c r="D503" s="216" t="n">
        <v>11285739.34</v>
      </c>
      <c r="E503" s="216" t="n">
        <v>66875.717</v>
      </c>
      <c r="F503" s="216" t="n">
        <v>1713959.549</v>
      </c>
      <c r="G503" s="216" t="n">
        <v>1290808.519</v>
      </c>
      <c r="H503" s="216" t="n">
        <v>423183.083</v>
      </c>
    </row>
    <row r="504" customFormat="false" ht="12.75" hidden="false" customHeight="false" outlineLevel="0" collapsed="false">
      <c r="A504" s="244" t="s">
        <v>1293</v>
      </c>
      <c r="B504" s="245" t="s">
        <v>1294</v>
      </c>
      <c r="C504" s="246" t="n">
        <v>4812</v>
      </c>
      <c r="D504" s="216" t="n">
        <v>10064805.091</v>
      </c>
      <c r="E504" s="216" t="n">
        <v>46104.963</v>
      </c>
      <c r="F504" s="216" t="n">
        <v>1564667.939</v>
      </c>
      <c r="G504" s="216" t="n">
        <v>1141077.947</v>
      </c>
      <c r="H504" s="216" t="n">
        <v>423622.242</v>
      </c>
    </row>
    <row r="505" customFormat="false" ht="12.75" hidden="false" customHeight="false" outlineLevel="0" collapsed="false">
      <c r="A505" s="244" t="s">
        <v>1295</v>
      </c>
      <c r="B505" s="245" t="s">
        <v>1296</v>
      </c>
      <c r="C505" s="246" t="n">
        <v>412</v>
      </c>
      <c r="D505" s="216" t="n">
        <v>1220934.249</v>
      </c>
      <c r="E505" s="216" t="n">
        <v>20770.754</v>
      </c>
      <c r="F505" s="216" t="n">
        <v>149291.61</v>
      </c>
      <c r="G505" s="216" t="n">
        <v>149730.572</v>
      </c>
      <c r="H505" s="216" t="n">
        <v>-439.159</v>
      </c>
    </row>
    <row r="506" customFormat="false" ht="12.75" hidden="false" customHeight="false" outlineLevel="0" collapsed="false">
      <c r="A506" s="244" t="s">
        <v>1297</v>
      </c>
      <c r="B506" s="245" t="s">
        <v>1298</v>
      </c>
      <c r="C506" s="246" t="n">
        <v>480</v>
      </c>
      <c r="D506" s="216" t="n">
        <v>1005121.286</v>
      </c>
      <c r="E506" s="216" t="n">
        <v>48493.463</v>
      </c>
      <c r="F506" s="216" t="n">
        <v>132540.141</v>
      </c>
      <c r="G506" s="216" t="n">
        <v>112409.5</v>
      </c>
      <c r="H506" s="216" t="n">
        <v>20130.435</v>
      </c>
    </row>
    <row r="507" customFormat="false" ht="12.75" hidden="false" customHeight="false" outlineLevel="0" collapsed="false">
      <c r="A507" s="244" t="s">
        <v>1299</v>
      </c>
      <c r="B507" s="245" t="s">
        <v>1300</v>
      </c>
      <c r="C507" s="246" t="n">
        <v>11618</v>
      </c>
      <c r="D507" s="216" t="n">
        <v>10690393.227</v>
      </c>
      <c r="E507" s="216" t="n">
        <v>183094.694</v>
      </c>
      <c r="F507" s="216" t="n">
        <v>1575089.68</v>
      </c>
      <c r="G507" s="216" t="n">
        <v>1115319.035</v>
      </c>
      <c r="H507" s="216" t="n">
        <v>457024.612</v>
      </c>
    </row>
    <row r="508" customFormat="false" ht="12.75" hidden="false" customHeight="false" outlineLevel="0" collapsed="false">
      <c r="A508" s="244" t="s">
        <v>1301</v>
      </c>
      <c r="B508" s="245" t="s">
        <v>1302</v>
      </c>
      <c r="C508" s="246" t="n">
        <v>463</v>
      </c>
      <c r="D508" s="216" t="n">
        <v>417429.532</v>
      </c>
      <c r="E508" s="216" t="n">
        <v>7957.408</v>
      </c>
      <c r="F508" s="216" t="n">
        <v>50528.386</v>
      </c>
      <c r="G508" s="216" t="n">
        <v>44467.93</v>
      </c>
      <c r="H508" s="216" t="n">
        <v>6056.264</v>
      </c>
    </row>
    <row r="509" customFormat="false" ht="12.75" hidden="false" customHeight="false" outlineLevel="0" collapsed="false">
      <c r="A509" s="244" t="s">
        <v>1303</v>
      </c>
      <c r="B509" s="245" t="s">
        <v>1304</v>
      </c>
      <c r="C509" s="246" t="n">
        <v>347</v>
      </c>
      <c r="D509" s="216" t="n">
        <v>566117.346</v>
      </c>
      <c r="E509" s="216" t="n">
        <v>2663.941</v>
      </c>
      <c r="F509" s="216" t="n">
        <v>83971.923</v>
      </c>
      <c r="G509" s="216" t="n">
        <v>56123.61</v>
      </c>
      <c r="H509" s="216" t="n">
        <v>27885.902</v>
      </c>
    </row>
    <row r="510" customFormat="false" ht="12.75" hidden="false" customHeight="false" outlineLevel="0" collapsed="false">
      <c r="A510" s="244" t="s">
        <v>1305</v>
      </c>
      <c r="B510" s="245" t="s">
        <v>1306</v>
      </c>
      <c r="C510" s="246" t="n">
        <v>1323</v>
      </c>
      <c r="D510" s="216" t="n">
        <v>1341679.461</v>
      </c>
      <c r="E510" s="216" t="n">
        <v>108610.107</v>
      </c>
      <c r="F510" s="216" t="n">
        <v>200847.13</v>
      </c>
      <c r="G510" s="216" t="n">
        <v>147131.767</v>
      </c>
      <c r="H510" s="216" t="n">
        <v>53776.72</v>
      </c>
    </row>
    <row r="511" customFormat="false" ht="12.75" hidden="false" customHeight="false" outlineLevel="0" collapsed="false">
      <c r="A511" s="244" t="s">
        <v>1307</v>
      </c>
      <c r="B511" s="245" t="s">
        <v>1308</v>
      </c>
      <c r="C511" s="246" t="n">
        <v>3326</v>
      </c>
      <c r="D511" s="216" t="n">
        <v>1532224.736</v>
      </c>
      <c r="E511" s="216" t="n">
        <v>12020.104</v>
      </c>
      <c r="F511" s="216" t="n">
        <v>240696.096</v>
      </c>
      <c r="G511" s="216" t="n">
        <v>113363.746</v>
      </c>
      <c r="H511" s="216" t="n">
        <v>127347.007</v>
      </c>
    </row>
    <row r="512" customFormat="false" ht="12.75" hidden="false" customHeight="false" outlineLevel="0" collapsed="false">
      <c r="A512" s="244" t="s">
        <v>1309</v>
      </c>
      <c r="B512" s="245" t="s">
        <v>1310</v>
      </c>
      <c r="C512" s="246" t="n">
        <v>985</v>
      </c>
      <c r="D512" s="216" t="n">
        <v>443071.816</v>
      </c>
      <c r="E512" s="216" t="n">
        <v>8582.069</v>
      </c>
      <c r="F512" s="216" t="n">
        <v>67200.923</v>
      </c>
      <c r="G512" s="216" t="n">
        <v>38531.339</v>
      </c>
      <c r="H512" s="216" t="n">
        <v>28694.274</v>
      </c>
    </row>
    <row r="513" customFormat="false" ht="12.75" hidden="false" customHeight="false" outlineLevel="0" collapsed="false">
      <c r="A513" s="244" t="s">
        <v>1311</v>
      </c>
      <c r="B513" s="245" t="s">
        <v>1312</v>
      </c>
      <c r="C513" s="246" t="n">
        <v>5174</v>
      </c>
      <c r="D513" s="216" t="n">
        <v>6389870.336</v>
      </c>
      <c r="E513" s="216" t="n">
        <v>43261.065</v>
      </c>
      <c r="F513" s="216" t="n">
        <v>931845.222</v>
      </c>
      <c r="G513" s="216" t="n">
        <v>715700.643</v>
      </c>
      <c r="H513" s="216" t="n">
        <v>213264.445</v>
      </c>
    </row>
    <row r="514" customFormat="false" ht="12.75" hidden="false" customHeight="false" outlineLevel="0" collapsed="false">
      <c r="A514" s="244" t="s">
        <v>1313</v>
      </c>
      <c r="B514" s="245" t="s">
        <v>1314</v>
      </c>
      <c r="C514" s="246" t="n">
        <v>112855</v>
      </c>
      <c r="D514" s="216" t="n">
        <v>58523771.857</v>
      </c>
      <c r="E514" s="216" t="n">
        <v>929788.528</v>
      </c>
      <c r="F514" s="216" t="n">
        <v>8519960.119</v>
      </c>
      <c r="G514" s="216" t="n">
        <v>5740821.47</v>
      </c>
      <c r="H514" s="216" t="n">
        <v>2778978.05</v>
      </c>
    </row>
    <row r="515" customFormat="false" ht="12.75" hidden="false" customHeight="false" outlineLevel="0" collapsed="false">
      <c r="A515" s="244" t="s">
        <v>1315</v>
      </c>
      <c r="B515" s="245" t="s">
        <v>1316</v>
      </c>
      <c r="C515" s="246" t="n">
        <v>35245</v>
      </c>
      <c r="D515" s="216" t="n">
        <v>18822532.807</v>
      </c>
      <c r="E515" s="216" t="n">
        <v>178475.669</v>
      </c>
      <c r="F515" s="216" t="n">
        <v>2661218.723</v>
      </c>
      <c r="G515" s="216" t="n">
        <v>1746707.387</v>
      </c>
      <c r="H515" s="216" t="n">
        <v>914782.306</v>
      </c>
    </row>
    <row r="516" customFormat="false" ht="12.75" hidden="false" customHeight="false" outlineLevel="0" collapsed="false">
      <c r="A516" s="244" t="s">
        <v>1317</v>
      </c>
      <c r="B516" s="245" t="s">
        <v>1318</v>
      </c>
      <c r="C516" s="246" t="n">
        <v>12731</v>
      </c>
      <c r="D516" s="216" t="n">
        <v>5900295.134</v>
      </c>
      <c r="E516" s="216" t="n">
        <v>278862.004</v>
      </c>
      <c r="F516" s="216" t="n">
        <v>855598.285</v>
      </c>
      <c r="G516" s="216" t="n">
        <v>629248.057</v>
      </c>
      <c r="H516" s="216" t="n">
        <v>225899.522</v>
      </c>
    </row>
    <row r="517" customFormat="false" ht="12.75" hidden="false" customHeight="false" outlineLevel="0" collapsed="false">
      <c r="A517" s="244" t="s">
        <v>1319</v>
      </c>
      <c r="B517" s="245" t="s">
        <v>1320</v>
      </c>
      <c r="C517" s="246" t="n">
        <v>47486</v>
      </c>
      <c r="D517" s="216" t="n">
        <v>28363826.323</v>
      </c>
      <c r="E517" s="216" t="n">
        <v>343643.028</v>
      </c>
      <c r="F517" s="216" t="n">
        <v>4290596.651</v>
      </c>
      <c r="G517" s="216" t="n">
        <v>2855948.868</v>
      </c>
      <c r="H517" s="216" t="n">
        <v>1434636.263</v>
      </c>
    </row>
    <row r="518" customFormat="false" ht="12.75" hidden="false" customHeight="false" outlineLevel="0" collapsed="false">
      <c r="A518" s="244" t="s">
        <v>1321</v>
      </c>
      <c r="B518" s="245" t="s">
        <v>1322</v>
      </c>
      <c r="C518" s="246" t="n">
        <v>17393</v>
      </c>
      <c r="D518" s="216" t="n">
        <v>5437117.593</v>
      </c>
      <c r="E518" s="216" t="n">
        <v>128807.827</v>
      </c>
      <c r="F518" s="216" t="n">
        <v>712546.46</v>
      </c>
      <c r="G518" s="216" t="n">
        <v>508917.158</v>
      </c>
      <c r="H518" s="216" t="n">
        <v>203659.959</v>
      </c>
    </row>
    <row r="519" customFormat="false" ht="12.75" hidden="false" customHeight="false" outlineLevel="0" collapsed="false">
      <c r="A519" s="244" t="s">
        <v>1323</v>
      </c>
      <c r="B519" s="245" t="s">
        <v>1324</v>
      </c>
      <c r="C519" s="246" t="n">
        <v>124291</v>
      </c>
      <c r="D519" s="216" t="n">
        <v>34663632.782</v>
      </c>
      <c r="E519" s="216" t="n">
        <v>464735.166</v>
      </c>
      <c r="F519" s="216" t="n">
        <v>4982648.468</v>
      </c>
      <c r="G519" s="216" t="n">
        <v>3065365.833</v>
      </c>
      <c r="H519" s="216" t="n">
        <v>1918308.961</v>
      </c>
    </row>
    <row r="520" customFormat="false" ht="12.75" hidden="false" customHeight="false" outlineLevel="0" collapsed="false">
      <c r="A520" s="244" t="s">
        <v>1325</v>
      </c>
      <c r="B520" s="245" t="s">
        <v>1326</v>
      </c>
      <c r="C520" s="246" t="n">
        <v>8954</v>
      </c>
      <c r="D520" s="216" t="n">
        <v>2913289.519</v>
      </c>
      <c r="E520" s="216" t="n">
        <v>8397.264</v>
      </c>
      <c r="F520" s="216" t="n">
        <v>395657.683</v>
      </c>
      <c r="G520" s="216" t="n">
        <v>229261.299</v>
      </c>
      <c r="H520" s="216" t="n">
        <v>166133.221</v>
      </c>
    </row>
    <row r="521" customFormat="false" ht="12.75" hidden="false" customHeight="false" outlineLevel="0" collapsed="false">
      <c r="A521" s="244" t="s">
        <v>1327</v>
      </c>
      <c r="B521" s="245" t="s">
        <v>1328</v>
      </c>
      <c r="C521" s="246" t="n">
        <v>23374</v>
      </c>
      <c r="D521" s="216" t="n">
        <v>7285786.297</v>
      </c>
      <c r="E521" s="216" t="n">
        <v>92746.959</v>
      </c>
      <c r="F521" s="216" t="n">
        <v>1059614.158</v>
      </c>
      <c r="G521" s="216" t="n">
        <v>716117.229</v>
      </c>
      <c r="H521" s="216" t="n">
        <v>343895.479</v>
      </c>
    </row>
    <row r="522" customFormat="false" ht="12.75" hidden="false" customHeight="false" outlineLevel="0" collapsed="false">
      <c r="A522" s="244" t="s">
        <v>1329</v>
      </c>
      <c r="B522" s="245" t="s">
        <v>1330</v>
      </c>
      <c r="C522" s="246" t="n">
        <v>35089</v>
      </c>
      <c r="D522" s="216" t="n">
        <v>7932165.448</v>
      </c>
      <c r="E522" s="216" t="n">
        <v>169326.559</v>
      </c>
      <c r="F522" s="216" t="n">
        <v>1097392.055</v>
      </c>
      <c r="G522" s="216" t="n">
        <v>744866.346</v>
      </c>
      <c r="H522" s="216" t="n">
        <v>352581.462</v>
      </c>
    </row>
    <row r="523" customFormat="false" ht="12.75" hidden="false" customHeight="false" outlineLevel="0" collapsed="false">
      <c r="A523" s="244" t="s">
        <v>1331</v>
      </c>
      <c r="B523" s="245" t="s">
        <v>1332</v>
      </c>
      <c r="C523" s="246" t="n">
        <v>1983</v>
      </c>
      <c r="D523" s="216" t="n">
        <v>474116.768</v>
      </c>
      <c r="E523" s="216" t="n">
        <v>14613.905</v>
      </c>
      <c r="F523" s="216" t="n">
        <v>70208.901</v>
      </c>
      <c r="G523" s="216" t="n">
        <v>46849.528</v>
      </c>
      <c r="H523" s="216" t="n">
        <v>23361.367</v>
      </c>
    </row>
    <row r="524" customFormat="false" ht="12.75" hidden="false" customHeight="false" outlineLevel="0" collapsed="false">
      <c r="A524" s="244" t="s">
        <v>1333</v>
      </c>
      <c r="B524" s="245" t="s">
        <v>1334</v>
      </c>
      <c r="C524" s="246" t="n">
        <v>17383</v>
      </c>
      <c r="D524" s="216" t="n">
        <v>3464498.824</v>
      </c>
      <c r="E524" s="216" t="n">
        <v>83959.332</v>
      </c>
      <c r="F524" s="216" t="n">
        <v>480976.043</v>
      </c>
      <c r="G524" s="216" t="n">
        <v>302218.031</v>
      </c>
      <c r="H524" s="216" t="n">
        <v>178782.941</v>
      </c>
    </row>
    <row r="525" customFormat="false" ht="12.75" hidden="false" customHeight="false" outlineLevel="0" collapsed="false">
      <c r="A525" s="244" t="s">
        <v>1335</v>
      </c>
      <c r="B525" s="245" t="s">
        <v>1336</v>
      </c>
      <c r="C525" s="246" t="n">
        <v>1899</v>
      </c>
      <c r="D525" s="216" t="n">
        <v>828344.155</v>
      </c>
      <c r="E525" s="216" t="n">
        <v>3726.595</v>
      </c>
      <c r="F525" s="216" t="n">
        <v>89571.196</v>
      </c>
      <c r="G525" s="216" t="n">
        <v>84531.024</v>
      </c>
      <c r="H525" s="216" t="n">
        <v>5033.596</v>
      </c>
    </row>
    <row r="526" customFormat="false" ht="12.75" hidden="false" customHeight="false" outlineLevel="0" collapsed="false">
      <c r="A526" s="244" t="s">
        <v>1337</v>
      </c>
      <c r="B526" s="245" t="s">
        <v>1338</v>
      </c>
      <c r="C526" s="246" t="n">
        <v>6903</v>
      </c>
      <c r="D526" s="216" t="n">
        <v>1533730.139</v>
      </c>
      <c r="E526" s="216" t="n">
        <v>20828.605</v>
      </c>
      <c r="F526" s="216" t="n">
        <v>201837.978</v>
      </c>
      <c r="G526" s="216" t="n">
        <v>147062.19</v>
      </c>
      <c r="H526" s="216" t="n">
        <v>54814.339</v>
      </c>
    </row>
    <row r="527" customFormat="false" ht="12.75" hidden="false" customHeight="false" outlineLevel="0" collapsed="false">
      <c r="A527" s="244" t="s">
        <v>1339</v>
      </c>
      <c r="B527" s="245" t="s">
        <v>1340</v>
      </c>
      <c r="C527" s="246" t="n">
        <v>154</v>
      </c>
      <c r="D527" s="216" t="n">
        <v>36242.542</v>
      </c>
      <c r="E527" s="216" t="n">
        <v>72.726</v>
      </c>
      <c r="F527" s="216" t="n">
        <v>5357.103</v>
      </c>
      <c r="G527" s="216" t="n">
        <v>2879.888</v>
      </c>
      <c r="H527" s="216" t="n">
        <v>2477.131</v>
      </c>
    </row>
    <row r="528" customFormat="false" ht="12.75" hidden="false" customHeight="false" outlineLevel="0" collapsed="false">
      <c r="A528" s="244" t="s">
        <v>1341</v>
      </c>
      <c r="B528" s="245" t="s">
        <v>1342</v>
      </c>
      <c r="C528" s="246" t="n">
        <v>6767</v>
      </c>
      <c r="D528" s="216" t="n">
        <v>1595233.02</v>
      </c>
      <c r="E528" s="216" t="n">
        <v>46125.396</v>
      </c>
      <c r="F528" s="216" t="n">
        <v>249440.834</v>
      </c>
      <c r="G528" s="216" t="n">
        <v>161325.685</v>
      </c>
      <c r="H528" s="216" t="n">
        <v>88112.088</v>
      </c>
    </row>
    <row r="529" customFormat="false" ht="12.75" hidden="false" customHeight="false" outlineLevel="0" collapsed="false">
      <c r="A529" s="244" t="s">
        <v>1343</v>
      </c>
      <c r="B529" s="245" t="s">
        <v>1344</v>
      </c>
      <c r="C529" s="246" t="n">
        <v>34858</v>
      </c>
      <c r="D529" s="216" t="n">
        <v>10577643.275</v>
      </c>
      <c r="E529" s="216" t="n">
        <v>44070.238</v>
      </c>
      <c r="F529" s="216" t="n">
        <v>1580043.317</v>
      </c>
      <c r="G529" s="216" t="n">
        <v>805379.219</v>
      </c>
      <c r="H529" s="216" t="n">
        <v>775082.999</v>
      </c>
    </row>
    <row r="530" customFormat="false" ht="12.75" hidden="false" customHeight="false" outlineLevel="0" collapsed="false">
      <c r="A530" s="244" t="s">
        <v>1345</v>
      </c>
      <c r="B530" s="245" t="s">
        <v>1346</v>
      </c>
      <c r="C530" s="246" t="n">
        <v>31445</v>
      </c>
      <c r="D530" s="216" t="n">
        <v>9181261.278</v>
      </c>
      <c r="E530" s="216" t="n">
        <v>17689.729</v>
      </c>
      <c r="F530" s="216" t="n">
        <v>1375992.302</v>
      </c>
      <c r="G530" s="216" t="n">
        <v>669319.874</v>
      </c>
      <c r="H530" s="216" t="n">
        <v>707031.17</v>
      </c>
    </row>
    <row r="531" customFormat="false" ht="12.75" hidden="false" customHeight="false" outlineLevel="0" collapsed="false">
      <c r="A531" s="244" t="s">
        <v>1347</v>
      </c>
      <c r="B531" s="245" t="s">
        <v>1348</v>
      </c>
      <c r="C531" s="246" t="n">
        <v>3413</v>
      </c>
      <c r="D531" s="216" t="n">
        <v>1396381.997</v>
      </c>
      <c r="E531" s="216" t="n">
        <v>26380.509</v>
      </c>
      <c r="F531" s="216" t="n">
        <v>204051.015</v>
      </c>
      <c r="G531" s="216" t="n">
        <v>136059.345</v>
      </c>
      <c r="H531" s="216" t="n">
        <v>68051.829</v>
      </c>
    </row>
    <row r="532" customFormat="false" ht="12.75" hidden="false" customHeight="false" outlineLevel="0" collapsed="false">
      <c r="A532" s="244" t="s">
        <v>1349</v>
      </c>
      <c r="B532" s="245" t="s">
        <v>1350</v>
      </c>
      <c r="C532" s="246" t="n">
        <v>22016</v>
      </c>
      <c r="D532" s="216" t="n">
        <v>5954748.243</v>
      </c>
      <c r="E532" s="216" t="n">
        <v>150194.146</v>
      </c>
      <c r="F532" s="216" t="n">
        <v>849941.255</v>
      </c>
      <c r="G532" s="216" t="n">
        <v>569741.74</v>
      </c>
      <c r="H532" s="216" t="n">
        <v>280615.8</v>
      </c>
    </row>
    <row r="533" customFormat="false" ht="12.75" hidden="false" customHeight="false" outlineLevel="0" collapsed="false">
      <c r="A533" s="244" t="s">
        <v>1351</v>
      </c>
      <c r="B533" s="245" t="s">
        <v>1352</v>
      </c>
      <c r="C533" s="246" t="n">
        <v>1006</v>
      </c>
      <c r="D533" s="216" t="n">
        <v>328433.755</v>
      </c>
      <c r="E533" s="216" t="n">
        <v>2093.672</v>
      </c>
      <c r="F533" s="216" t="n">
        <v>48576.751</v>
      </c>
      <c r="G533" s="216" t="n">
        <v>21325.842</v>
      </c>
      <c r="H533" s="216" t="n">
        <v>27279.016</v>
      </c>
    </row>
    <row r="534" customFormat="false" ht="12.75" hidden="false" customHeight="false" outlineLevel="0" collapsed="false">
      <c r="A534" s="244" t="s">
        <v>1353</v>
      </c>
      <c r="B534" s="245" t="s">
        <v>1354</v>
      </c>
      <c r="C534" s="246" t="n">
        <v>21010</v>
      </c>
      <c r="D534" s="216" t="n">
        <v>5626314.488</v>
      </c>
      <c r="E534" s="216" t="n">
        <v>148100.474</v>
      </c>
      <c r="F534" s="216" t="n">
        <v>801364.504</v>
      </c>
      <c r="G534" s="216" t="n">
        <v>548415.898</v>
      </c>
      <c r="H534" s="216" t="n">
        <v>253336.784</v>
      </c>
    </row>
    <row r="535" customFormat="false" ht="12.75" hidden="false" customHeight="false" outlineLevel="0" collapsed="false">
      <c r="A535" s="244" t="s">
        <v>1355</v>
      </c>
      <c r="B535" s="245" t="s">
        <v>1356</v>
      </c>
      <c r="C535" s="246" t="n">
        <v>1300</v>
      </c>
      <c r="D535" s="216" t="n">
        <v>766256.233</v>
      </c>
      <c r="E535" s="216" t="n">
        <v>11583.045</v>
      </c>
      <c r="F535" s="216" t="n">
        <v>107731.379</v>
      </c>
      <c r="G535" s="216" t="n">
        <v>80001.542</v>
      </c>
      <c r="H535" s="216" t="n">
        <v>27776.1</v>
      </c>
    </row>
    <row r="536" customFormat="false" ht="12.75" hidden="false" customHeight="false" outlineLevel="0" collapsed="false">
      <c r="A536" s="244" t="s">
        <v>1357</v>
      </c>
      <c r="B536" s="245" t="s">
        <v>1358</v>
      </c>
      <c r="C536" s="246" t="n">
        <v>704639</v>
      </c>
      <c r="D536" s="216" t="n">
        <v>1572236082.49</v>
      </c>
      <c r="E536" s="216" t="n">
        <v>170167813.733</v>
      </c>
      <c r="F536" s="216" t="n">
        <v>224241720.746</v>
      </c>
      <c r="G536" s="216" t="n">
        <v>190507462.247</v>
      </c>
      <c r="H536" s="216" t="n">
        <v>33794455.363</v>
      </c>
    </row>
    <row r="537" customFormat="false" ht="12.75" hidden="false" customHeight="false" outlineLevel="0" collapsed="false">
      <c r="A537" s="244" t="s">
        <v>1359</v>
      </c>
      <c r="B537" s="245" t="s">
        <v>1360</v>
      </c>
      <c r="C537" s="246" t="n">
        <v>114522</v>
      </c>
      <c r="D537" s="216" t="n">
        <v>208099947.837</v>
      </c>
      <c r="E537" s="216" t="n">
        <v>24873403.711</v>
      </c>
      <c r="F537" s="216" t="n">
        <v>34500954.012</v>
      </c>
      <c r="G537" s="216" t="n">
        <v>28243329.553</v>
      </c>
      <c r="H537" s="216" t="n">
        <v>6265372.642</v>
      </c>
    </row>
    <row r="538" customFormat="false" ht="12.75" hidden="false" customHeight="false" outlineLevel="0" collapsed="false">
      <c r="A538" s="244" t="s">
        <v>1361</v>
      </c>
      <c r="B538" s="245" t="s">
        <v>1362</v>
      </c>
      <c r="C538" s="246" t="n">
        <v>48059</v>
      </c>
      <c r="D538" s="216" t="n">
        <v>139059888.041</v>
      </c>
      <c r="E538" s="216" t="n">
        <v>19384384.302</v>
      </c>
      <c r="F538" s="216" t="n">
        <v>23658620.191</v>
      </c>
      <c r="G538" s="216" t="n">
        <v>19559787.78</v>
      </c>
      <c r="H538" s="216" t="n">
        <v>4101631.93</v>
      </c>
    </row>
    <row r="539" customFormat="false" ht="12.75" hidden="false" customHeight="false" outlineLevel="0" collapsed="false">
      <c r="A539" s="244" t="s">
        <v>1363</v>
      </c>
      <c r="B539" s="245" t="s">
        <v>1364</v>
      </c>
      <c r="C539" s="246" t="n">
        <v>5525</v>
      </c>
      <c r="D539" s="216" t="n">
        <v>5017089.74</v>
      </c>
      <c r="E539" s="216" t="n">
        <v>390162.037</v>
      </c>
      <c r="F539" s="216" t="n">
        <v>714065.74</v>
      </c>
      <c r="G539" s="216" t="n">
        <v>722495.643</v>
      </c>
      <c r="H539" s="216" t="n">
        <v>-9027.796</v>
      </c>
    </row>
    <row r="540" customFormat="false" ht="12.75" hidden="false" customHeight="false" outlineLevel="0" collapsed="false">
      <c r="A540" s="244" t="s">
        <v>1365</v>
      </c>
      <c r="B540" s="245" t="s">
        <v>1366</v>
      </c>
      <c r="C540" s="246" t="n">
        <v>2366</v>
      </c>
      <c r="D540" s="216" t="n">
        <v>42297226.577</v>
      </c>
      <c r="E540" s="216" t="n">
        <v>15609779.031</v>
      </c>
      <c r="F540" s="216" t="n">
        <v>8889116.51</v>
      </c>
      <c r="G540" s="216" t="n">
        <v>6250363.667</v>
      </c>
      <c r="H540" s="216" t="n">
        <v>2639741.011</v>
      </c>
    </row>
    <row r="541" customFormat="false" ht="12.75" hidden="false" customHeight="false" outlineLevel="0" collapsed="false">
      <c r="A541" s="244" t="s">
        <v>1367</v>
      </c>
      <c r="B541" s="245" t="s">
        <v>1368</v>
      </c>
      <c r="C541" s="246" t="n">
        <v>40168</v>
      </c>
      <c r="D541" s="216" t="n">
        <v>91745571.724</v>
      </c>
      <c r="E541" s="216" t="n">
        <v>3384443.234</v>
      </c>
      <c r="F541" s="216" t="n">
        <v>14055437.941</v>
      </c>
      <c r="G541" s="216" t="n">
        <v>12586928.47</v>
      </c>
      <c r="H541" s="216" t="n">
        <v>1470918.715</v>
      </c>
    </row>
    <row r="542" customFormat="false" ht="12.75" hidden="false" customHeight="false" outlineLevel="0" collapsed="false">
      <c r="A542" s="244" t="s">
        <v>1369</v>
      </c>
      <c r="B542" s="245" t="s">
        <v>1370</v>
      </c>
      <c r="C542" s="246" t="n">
        <v>32882</v>
      </c>
      <c r="D542" s="216" t="n">
        <v>17294146.918</v>
      </c>
      <c r="E542" s="216" t="n">
        <v>248910.472</v>
      </c>
      <c r="F542" s="216" t="n">
        <v>2714432.489</v>
      </c>
      <c r="G542" s="216" t="n">
        <v>1949330.743</v>
      </c>
      <c r="H542" s="216" t="n">
        <v>767544.955</v>
      </c>
    </row>
    <row r="543" customFormat="false" ht="12.75" hidden="false" customHeight="false" outlineLevel="0" collapsed="false">
      <c r="A543" s="244" t="s">
        <v>1371</v>
      </c>
      <c r="B543" s="245" t="s">
        <v>1372</v>
      </c>
      <c r="C543" s="246" t="n">
        <v>3586</v>
      </c>
      <c r="D543" s="216" t="n">
        <v>1563214.297</v>
      </c>
      <c r="E543" s="216" t="n">
        <v>17107.13</v>
      </c>
      <c r="F543" s="216" t="n">
        <v>246471.373</v>
      </c>
      <c r="G543" s="216" t="n">
        <v>129756.594</v>
      </c>
      <c r="H543" s="216" t="n">
        <v>116729.295</v>
      </c>
    </row>
    <row r="544" customFormat="false" ht="12.75" hidden="false" customHeight="false" outlineLevel="0" collapsed="false">
      <c r="A544" s="244" t="s">
        <v>1373</v>
      </c>
      <c r="B544" s="245" t="s">
        <v>1374</v>
      </c>
      <c r="C544" s="246" t="n">
        <v>1972</v>
      </c>
      <c r="D544" s="216" t="n">
        <v>843123.888</v>
      </c>
      <c r="E544" s="216" t="n">
        <v>8241.883</v>
      </c>
      <c r="F544" s="216" t="n">
        <v>134303.513</v>
      </c>
      <c r="G544" s="216" t="n">
        <v>93663.139</v>
      </c>
      <c r="H544" s="216" t="n">
        <v>40639.347</v>
      </c>
    </row>
    <row r="545" customFormat="false" ht="12.75" hidden="false" customHeight="false" outlineLevel="0" collapsed="false">
      <c r="A545" s="244" t="s">
        <v>1375</v>
      </c>
      <c r="B545" s="245" t="s">
        <v>1376</v>
      </c>
      <c r="C545" s="246" t="n">
        <v>27324</v>
      </c>
      <c r="D545" s="216" t="n">
        <v>14887808.733</v>
      </c>
      <c r="E545" s="216" t="n">
        <v>223561.459</v>
      </c>
      <c r="F545" s="216" t="n">
        <v>2333657.603</v>
      </c>
      <c r="G545" s="216" t="n">
        <v>1725911.01</v>
      </c>
      <c r="H545" s="216" t="n">
        <v>610176.313</v>
      </c>
    </row>
    <row r="546" customFormat="false" ht="12.75" hidden="false" customHeight="false" outlineLevel="0" collapsed="false">
      <c r="A546" s="244" t="s">
        <v>1377</v>
      </c>
      <c r="B546" s="245" t="s">
        <v>1378</v>
      </c>
      <c r="C546" s="246" t="n">
        <v>17030</v>
      </c>
      <c r="D546" s="216" t="n">
        <v>32191797.929</v>
      </c>
      <c r="E546" s="216" t="n">
        <v>4583110.707</v>
      </c>
      <c r="F546" s="216" t="n">
        <v>5105808.031</v>
      </c>
      <c r="G546" s="216" t="n">
        <v>4139234.28</v>
      </c>
      <c r="H546" s="216" t="n">
        <v>967835.756</v>
      </c>
    </row>
    <row r="547" customFormat="false" ht="12.75" hidden="false" customHeight="false" outlineLevel="0" collapsed="false">
      <c r="A547" s="244" t="s">
        <v>1379</v>
      </c>
      <c r="B547" s="245" t="s">
        <v>1380</v>
      </c>
      <c r="C547" s="246" t="n">
        <v>1635</v>
      </c>
      <c r="D547" s="216" t="n">
        <v>1474329.892</v>
      </c>
      <c r="E547" s="216" t="n">
        <v>352447.809</v>
      </c>
      <c r="F547" s="216" t="n">
        <v>239138.293</v>
      </c>
      <c r="G547" s="216" t="n">
        <v>179927.681</v>
      </c>
      <c r="H547" s="216" t="n">
        <v>59246.203</v>
      </c>
    </row>
    <row r="548" customFormat="false" ht="12.75" hidden="false" customHeight="false" outlineLevel="0" collapsed="false">
      <c r="A548" s="244" t="s">
        <v>1381</v>
      </c>
      <c r="B548" s="245" t="s">
        <v>1382</v>
      </c>
      <c r="C548" s="246" t="n">
        <v>3234</v>
      </c>
      <c r="D548" s="216" t="n">
        <v>21612695.903</v>
      </c>
      <c r="E548" s="216" t="n">
        <v>3615081.01</v>
      </c>
      <c r="F548" s="216" t="n">
        <v>3455136.728</v>
      </c>
      <c r="G548" s="216" t="n">
        <v>2835068.325</v>
      </c>
      <c r="H548" s="216" t="n">
        <v>621109.538</v>
      </c>
    </row>
    <row r="549" customFormat="false" ht="12.75" hidden="false" customHeight="false" outlineLevel="0" collapsed="false">
      <c r="A549" s="244" t="s">
        <v>1383</v>
      </c>
      <c r="B549" s="245" t="s">
        <v>1384</v>
      </c>
      <c r="C549" s="246" t="n">
        <v>12161</v>
      </c>
      <c r="D549" s="216" t="n">
        <v>9104772.134</v>
      </c>
      <c r="E549" s="216" t="n">
        <v>615581.888</v>
      </c>
      <c r="F549" s="216" t="n">
        <v>1411533.01</v>
      </c>
      <c r="G549" s="216" t="n">
        <v>1124238.274</v>
      </c>
      <c r="H549" s="216" t="n">
        <v>287480.015</v>
      </c>
    </row>
    <row r="550" customFormat="false" ht="12.75" hidden="false" customHeight="false" outlineLevel="0" collapsed="false">
      <c r="A550" s="244" t="s">
        <v>1385</v>
      </c>
      <c r="B550" s="245" t="s">
        <v>1386</v>
      </c>
      <c r="C550" s="246" t="n">
        <v>4695</v>
      </c>
      <c r="D550" s="216" t="n">
        <v>3945081.233</v>
      </c>
      <c r="E550" s="216" t="n">
        <v>602958.696</v>
      </c>
      <c r="F550" s="216" t="n">
        <v>644853.532</v>
      </c>
      <c r="G550" s="216" t="n">
        <v>530738.005</v>
      </c>
      <c r="H550" s="216" t="n">
        <v>115100.906</v>
      </c>
    </row>
    <row r="551" customFormat="false" ht="12.75" hidden="false" customHeight="false" outlineLevel="0" collapsed="false">
      <c r="A551" s="244" t="s">
        <v>1387</v>
      </c>
      <c r="B551" s="245" t="s">
        <v>1388</v>
      </c>
      <c r="C551" s="246" t="n">
        <v>322</v>
      </c>
      <c r="D551" s="216" t="n">
        <v>228850.006</v>
      </c>
      <c r="E551" s="216" t="n">
        <v>119452.035</v>
      </c>
      <c r="F551" s="216" t="n">
        <v>52810.903</v>
      </c>
      <c r="G551" s="216" t="n">
        <v>32771.473</v>
      </c>
      <c r="H551" s="216" t="n">
        <v>20039.239</v>
      </c>
    </row>
    <row r="552" customFormat="false" ht="12.75" hidden="false" customHeight="false" outlineLevel="0" collapsed="false">
      <c r="A552" s="244" t="s">
        <v>1389</v>
      </c>
      <c r="B552" s="245" t="s">
        <v>1390</v>
      </c>
      <c r="C552" s="246" t="n">
        <v>222</v>
      </c>
      <c r="D552" s="216" t="n">
        <v>1668248.731</v>
      </c>
      <c r="E552" s="216" t="n">
        <v>358445.429</v>
      </c>
      <c r="F552" s="216" t="n">
        <v>266676.329</v>
      </c>
      <c r="G552" s="216" t="n">
        <v>241779.331</v>
      </c>
      <c r="H552" s="216" t="n">
        <v>25861.086</v>
      </c>
    </row>
    <row r="553" customFormat="false" ht="12.75" hidden="false" customHeight="false" outlineLevel="0" collapsed="false">
      <c r="A553" s="244" t="s">
        <v>1391</v>
      </c>
      <c r="B553" s="245" t="s">
        <v>1392</v>
      </c>
      <c r="C553" s="246" t="n">
        <v>3244</v>
      </c>
      <c r="D553" s="216" t="n">
        <v>1769817.763</v>
      </c>
      <c r="E553" s="216" t="n">
        <v>119819.855</v>
      </c>
      <c r="F553" s="216" t="n">
        <v>281854.466</v>
      </c>
      <c r="G553" s="216" t="n">
        <v>224690.284</v>
      </c>
      <c r="H553" s="216" t="n">
        <v>57186.185</v>
      </c>
    </row>
    <row r="554" customFormat="false" ht="12.75" hidden="false" customHeight="false" outlineLevel="0" collapsed="false">
      <c r="A554" s="244" t="s">
        <v>1393</v>
      </c>
      <c r="B554" s="245" t="s">
        <v>1394</v>
      </c>
      <c r="C554" s="246" t="n">
        <v>907</v>
      </c>
      <c r="D554" s="216" t="n">
        <v>278164.733</v>
      </c>
      <c r="E554" s="216" t="n">
        <v>5241.377</v>
      </c>
      <c r="F554" s="216" t="n">
        <v>43511.834</v>
      </c>
      <c r="G554" s="216" t="n">
        <v>31496.917</v>
      </c>
      <c r="H554" s="216" t="n">
        <v>12014.396</v>
      </c>
    </row>
    <row r="555" customFormat="false" ht="12.75" hidden="false" customHeight="false" outlineLevel="0" collapsed="false">
      <c r="A555" s="244" t="s">
        <v>1395</v>
      </c>
      <c r="B555" s="245" t="s">
        <v>1396</v>
      </c>
      <c r="C555" s="246" t="n">
        <v>11856</v>
      </c>
      <c r="D555" s="216" t="n">
        <v>15609033.716</v>
      </c>
      <c r="E555" s="216" t="n">
        <v>54039.534</v>
      </c>
      <c r="F555" s="216" t="n">
        <v>2377239.769</v>
      </c>
      <c r="G555" s="216" t="n">
        <v>2064238.745</v>
      </c>
      <c r="H555" s="216" t="n">
        <v>313259.095</v>
      </c>
    </row>
    <row r="556" customFormat="false" ht="12.75" hidden="false" customHeight="false" outlineLevel="0" collapsed="false">
      <c r="A556" s="244" t="s">
        <v>1397</v>
      </c>
      <c r="B556" s="245" t="s">
        <v>1398</v>
      </c>
      <c r="C556" s="246" t="n">
        <v>181078</v>
      </c>
      <c r="D556" s="216" t="n">
        <v>905684818.876</v>
      </c>
      <c r="E556" s="216" t="n">
        <v>124193886.343</v>
      </c>
      <c r="F556" s="216" t="n">
        <v>127318918.074</v>
      </c>
      <c r="G556" s="216" t="n">
        <v>111030369.574</v>
      </c>
      <c r="H556" s="216" t="n">
        <v>16314099.22</v>
      </c>
    </row>
    <row r="557" customFormat="false" ht="12.75" hidden="false" customHeight="false" outlineLevel="0" collapsed="false">
      <c r="A557" s="244" t="s">
        <v>1399</v>
      </c>
      <c r="B557" s="245" t="s">
        <v>1400</v>
      </c>
      <c r="C557" s="246" t="n">
        <v>74961</v>
      </c>
      <c r="D557" s="216" t="n">
        <v>33464972.271</v>
      </c>
      <c r="E557" s="216" t="n">
        <v>4327341.533</v>
      </c>
      <c r="F557" s="216" t="n">
        <v>4527319.547</v>
      </c>
      <c r="G557" s="216" t="n">
        <v>3748815.183</v>
      </c>
      <c r="H557" s="216" t="n">
        <v>779166.98</v>
      </c>
    </row>
    <row r="558" customFormat="false" ht="12.75" hidden="false" customHeight="false" outlineLevel="0" collapsed="false">
      <c r="A558" s="244" t="s">
        <v>1401</v>
      </c>
      <c r="B558" s="245" t="s">
        <v>1402</v>
      </c>
      <c r="C558" s="246" t="n">
        <v>1663</v>
      </c>
      <c r="D558" s="216" t="n">
        <v>593584.531</v>
      </c>
      <c r="E558" s="216" t="n">
        <v>38503.298</v>
      </c>
      <c r="F558" s="216" t="n">
        <v>63859.32</v>
      </c>
      <c r="G558" s="216" t="n">
        <v>56340.436</v>
      </c>
      <c r="H558" s="216" t="n">
        <v>7551.481</v>
      </c>
    </row>
    <row r="559" customFormat="false" ht="12.75" hidden="false" customHeight="false" outlineLevel="0" collapsed="false">
      <c r="A559" s="244" t="s">
        <v>1403</v>
      </c>
      <c r="B559" s="245" t="s">
        <v>1404</v>
      </c>
      <c r="C559" s="246" t="n">
        <v>1534</v>
      </c>
      <c r="D559" s="216" t="n">
        <v>3391414.067</v>
      </c>
      <c r="E559" s="216" t="n">
        <v>263259.499</v>
      </c>
      <c r="F559" s="216" t="n">
        <v>361192.26</v>
      </c>
      <c r="G559" s="216" t="n">
        <v>461009.559</v>
      </c>
      <c r="H559" s="216" t="n">
        <v>-99823.874</v>
      </c>
    </row>
    <row r="560" customFormat="false" ht="12.75" hidden="false" customHeight="false" outlineLevel="0" collapsed="false">
      <c r="A560" s="244" t="s">
        <v>1405</v>
      </c>
      <c r="B560" s="245" t="s">
        <v>1406</v>
      </c>
      <c r="C560" s="246" t="n">
        <v>6241</v>
      </c>
      <c r="D560" s="216" t="n">
        <v>1864469.12</v>
      </c>
      <c r="E560" s="216" t="n">
        <v>138221.308</v>
      </c>
      <c r="F560" s="216" t="n">
        <v>283265.263</v>
      </c>
      <c r="G560" s="216" t="n">
        <v>209740.718</v>
      </c>
      <c r="H560" s="216" t="n">
        <v>73530.629</v>
      </c>
    </row>
    <row r="561" customFormat="false" ht="12.75" hidden="false" customHeight="false" outlineLevel="0" collapsed="false">
      <c r="A561" s="244" t="s">
        <v>1407</v>
      </c>
      <c r="B561" s="245" t="s">
        <v>1408</v>
      </c>
      <c r="C561" s="246" t="n">
        <v>11058</v>
      </c>
      <c r="D561" s="216" t="n">
        <v>5041617.178</v>
      </c>
      <c r="E561" s="216" t="n">
        <v>517937.336</v>
      </c>
      <c r="F561" s="216" t="n">
        <v>748389.268</v>
      </c>
      <c r="G561" s="216" t="n">
        <v>558118.728</v>
      </c>
      <c r="H561" s="216" t="n">
        <v>190532.286</v>
      </c>
    </row>
    <row r="562" customFormat="false" ht="12.75" hidden="false" customHeight="false" outlineLevel="0" collapsed="false">
      <c r="A562" s="244" t="s">
        <v>1409</v>
      </c>
      <c r="B562" s="245" t="s">
        <v>1410</v>
      </c>
      <c r="C562" s="246" t="n">
        <v>8095</v>
      </c>
      <c r="D562" s="216" t="n">
        <v>2399289.476</v>
      </c>
      <c r="E562" s="216" t="n">
        <v>179543.177</v>
      </c>
      <c r="F562" s="216" t="n">
        <v>376915.581</v>
      </c>
      <c r="G562" s="216" t="n">
        <v>259850.528</v>
      </c>
      <c r="H562" s="216" t="n">
        <v>117206.871</v>
      </c>
    </row>
    <row r="563" customFormat="false" ht="12.75" hidden="false" customHeight="false" outlineLevel="0" collapsed="false">
      <c r="A563" s="244" t="s">
        <v>1411</v>
      </c>
      <c r="B563" s="245" t="s">
        <v>1412</v>
      </c>
      <c r="C563" s="246" t="n">
        <v>6501</v>
      </c>
      <c r="D563" s="216" t="n">
        <v>2579806.575</v>
      </c>
      <c r="E563" s="216" t="n">
        <v>408611.711</v>
      </c>
      <c r="F563" s="216" t="n">
        <v>381428.445</v>
      </c>
      <c r="G563" s="216" t="n">
        <v>296574.501</v>
      </c>
      <c r="H563" s="216" t="n">
        <v>84869.152</v>
      </c>
    </row>
    <row r="564" customFormat="false" ht="12.75" hidden="false" customHeight="false" outlineLevel="0" collapsed="false">
      <c r="A564" s="244" t="s">
        <v>1413</v>
      </c>
      <c r="B564" s="245" t="s">
        <v>1414</v>
      </c>
      <c r="C564" s="246" t="n">
        <v>5120</v>
      </c>
      <c r="D564" s="216" t="n">
        <v>2153370.311</v>
      </c>
      <c r="E564" s="216" t="n">
        <v>338735.545</v>
      </c>
      <c r="F564" s="216" t="n">
        <v>281159.247</v>
      </c>
      <c r="G564" s="216" t="n">
        <v>229880.651</v>
      </c>
      <c r="H564" s="216" t="n">
        <v>51312.179</v>
      </c>
    </row>
    <row r="565" customFormat="false" ht="12.75" hidden="false" customHeight="false" outlineLevel="0" collapsed="false">
      <c r="A565" s="244" t="s">
        <v>1415</v>
      </c>
      <c r="B565" s="245" t="s">
        <v>1416</v>
      </c>
      <c r="C565" s="246" t="n">
        <v>20518</v>
      </c>
      <c r="D565" s="216" t="n">
        <v>12025539.76</v>
      </c>
      <c r="E565" s="216" t="n">
        <v>2151377.685</v>
      </c>
      <c r="F565" s="216" t="n">
        <v>1554288.203</v>
      </c>
      <c r="G565" s="216" t="n">
        <v>1327703.491</v>
      </c>
      <c r="H565" s="216" t="n">
        <v>226712.276</v>
      </c>
    </row>
    <row r="566" customFormat="false" ht="12.75" hidden="false" customHeight="false" outlineLevel="0" collapsed="false">
      <c r="A566" s="244" t="s">
        <v>1417</v>
      </c>
      <c r="B566" s="245" t="s">
        <v>1418</v>
      </c>
      <c r="C566" s="246" t="n">
        <v>14231</v>
      </c>
      <c r="D566" s="216" t="n">
        <v>3415881.253</v>
      </c>
      <c r="E566" s="216" t="n">
        <v>291151.974</v>
      </c>
      <c r="F566" s="216" t="n">
        <v>476821.96</v>
      </c>
      <c r="G566" s="216" t="n">
        <v>349596.571</v>
      </c>
      <c r="H566" s="216" t="n">
        <v>127275.98</v>
      </c>
    </row>
    <row r="567" customFormat="false" ht="12.75" hidden="false" customHeight="false" outlineLevel="0" collapsed="false">
      <c r="A567" s="244" t="s">
        <v>1419</v>
      </c>
      <c r="B567" s="245" t="s">
        <v>1420</v>
      </c>
      <c r="C567" s="246" t="n">
        <v>8376</v>
      </c>
      <c r="D567" s="216" t="n">
        <v>41440863.152</v>
      </c>
      <c r="E567" s="216" t="n">
        <v>3450179.638</v>
      </c>
      <c r="F567" s="216" t="n">
        <v>3892260.986</v>
      </c>
      <c r="G567" s="216" t="n">
        <v>3908947.162</v>
      </c>
      <c r="H567" s="216" t="n">
        <v>-16717.255</v>
      </c>
    </row>
    <row r="568" customFormat="false" ht="12.75" hidden="false" customHeight="false" outlineLevel="0" collapsed="false">
      <c r="A568" s="244" t="s">
        <v>1421</v>
      </c>
      <c r="B568" s="245" t="s">
        <v>1422</v>
      </c>
      <c r="C568" s="246" t="n">
        <v>2601</v>
      </c>
      <c r="D568" s="216" t="n">
        <v>23278471.688</v>
      </c>
      <c r="E568" s="216" t="n">
        <v>1552087.427</v>
      </c>
      <c r="F568" s="216" t="n">
        <v>2384337.337</v>
      </c>
      <c r="G568" s="216" t="n">
        <v>2367263.564</v>
      </c>
      <c r="H568" s="216" t="n">
        <v>17074.791</v>
      </c>
    </row>
    <row r="569" customFormat="false" ht="12.75" hidden="false" customHeight="false" outlineLevel="0" collapsed="false">
      <c r="A569" s="244" t="s">
        <v>1423</v>
      </c>
      <c r="B569" s="245" t="s">
        <v>1424</v>
      </c>
      <c r="C569" s="246" t="n">
        <v>2623</v>
      </c>
      <c r="D569" s="216" t="n">
        <v>4881355.185</v>
      </c>
      <c r="E569" s="216" t="n">
        <v>1200362.165</v>
      </c>
      <c r="F569" s="216" t="n">
        <v>510181.73</v>
      </c>
      <c r="G569" s="216" t="n">
        <v>408255.509</v>
      </c>
      <c r="H569" s="216" t="n">
        <v>101934.201</v>
      </c>
    </row>
    <row r="570" customFormat="false" ht="12.75" hidden="false" customHeight="false" outlineLevel="0" collapsed="false">
      <c r="A570" s="244" t="s">
        <v>1425</v>
      </c>
      <c r="B570" s="245" t="s">
        <v>1426</v>
      </c>
      <c r="C570" s="246" t="n">
        <v>2900</v>
      </c>
      <c r="D570" s="216" t="n">
        <v>12639178.148</v>
      </c>
      <c r="E570" s="216" t="n">
        <v>574816.17</v>
      </c>
      <c r="F570" s="216" t="n">
        <v>925092.124</v>
      </c>
      <c r="G570" s="216" t="n">
        <v>1050540.54</v>
      </c>
      <c r="H570" s="216" t="n">
        <v>-125488.361</v>
      </c>
    </row>
    <row r="571" customFormat="false" ht="12.75" hidden="false" customHeight="false" outlineLevel="0" collapsed="false">
      <c r="A571" s="244" t="s">
        <v>1427</v>
      </c>
      <c r="B571" s="245" t="s">
        <v>1428</v>
      </c>
      <c r="C571" s="246" t="n">
        <v>235</v>
      </c>
      <c r="D571" s="216" t="n">
        <v>607671.976</v>
      </c>
      <c r="E571" s="216" t="n">
        <v>120285.464</v>
      </c>
      <c r="F571" s="216" t="n">
        <v>70142.095</v>
      </c>
      <c r="G571" s="216" t="n">
        <v>79633.418</v>
      </c>
      <c r="H571" s="216" t="n">
        <v>-9491.454</v>
      </c>
    </row>
    <row r="572" customFormat="false" ht="12.75" hidden="false" customHeight="false" outlineLevel="0" collapsed="false">
      <c r="A572" s="244" t="s">
        <v>1429</v>
      </c>
      <c r="B572" s="245" t="s">
        <v>1430</v>
      </c>
      <c r="C572" s="246" t="n">
        <v>17</v>
      </c>
      <c r="D572" s="216" t="n">
        <v>34186.155</v>
      </c>
      <c r="E572" s="216" t="n">
        <v>2628.412</v>
      </c>
      <c r="F572" s="216" t="n">
        <v>2507.7</v>
      </c>
      <c r="G572" s="216" t="n">
        <v>3254.131</v>
      </c>
      <c r="H572" s="216" t="n">
        <v>-746.432</v>
      </c>
    </row>
    <row r="573" customFormat="false" ht="12.75" hidden="false" customHeight="false" outlineLevel="0" collapsed="false">
      <c r="A573" s="244" t="s">
        <v>1431</v>
      </c>
      <c r="B573" s="245" t="s">
        <v>1432</v>
      </c>
      <c r="C573" s="246" t="n">
        <v>16307</v>
      </c>
      <c r="D573" s="216" t="n">
        <v>166903947.42</v>
      </c>
      <c r="E573" s="216" t="n">
        <v>18426777.379</v>
      </c>
      <c r="F573" s="216" t="n">
        <v>18242210.423</v>
      </c>
      <c r="G573" s="216" t="n">
        <v>16563076.419</v>
      </c>
      <c r="H573" s="216" t="n">
        <v>1682956.522</v>
      </c>
    </row>
    <row r="574" customFormat="false" ht="12.75" hidden="false" customHeight="false" outlineLevel="0" collapsed="false">
      <c r="A574" s="244" t="s">
        <v>1433</v>
      </c>
      <c r="B574" s="245" t="s">
        <v>1434</v>
      </c>
      <c r="C574" s="246" t="n">
        <v>2422</v>
      </c>
      <c r="D574" s="216" t="n">
        <v>17469475.845</v>
      </c>
      <c r="E574" s="216" t="n">
        <v>5234698.514</v>
      </c>
      <c r="F574" s="216" t="n">
        <v>1570406.56</v>
      </c>
      <c r="G574" s="216" t="n">
        <v>1311068.495</v>
      </c>
      <c r="H574" s="216" t="n">
        <v>259564.691</v>
      </c>
    </row>
    <row r="575" customFormat="false" ht="12.75" hidden="false" customHeight="false" outlineLevel="0" collapsed="false">
      <c r="A575" s="244" t="s">
        <v>1435</v>
      </c>
      <c r="B575" s="245" t="s">
        <v>1436</v>
      </c>
      <c r="C575" s="246" t="n">
        <v>1992</v>
      </c>
      <c r="D575" s="216" t="n">
        <v>14175591.821</v>
      </c>
      <c r="E575" s="216" t="n">
        <v>2187899.372</v>
      </c>
      <c r="F575" s="216" t="n">
        <v>1109341.564</v>
      </c>
      <c r="G575" s="216" t="n">
        <v>1062258.464</v>
      </c>
      <c r="H575" s="216" t="n">
        <v>47942.42</v>
      </c>
    </row>
    <row r="576" customFormat="false" ht="12.75" hidden="false" customHeight="false" outlineLevel="0" collapsed="false">
      <c r="A576" s="244" t="s">
        <v>1437</v>
      </c>
      <c r="B576" s="245" t="s">
        <v>1438</v>
      </c>
      <c r="C576" s="246" t="n">
        <v>785</v>
      </c>
      <c r="D576" s="216" t="n">
        <v>8816622.529</v>
      </c>
      <c r="E576" s="216" t="n">
        <v>1896428.924</v>
      </c>
      <c r="F576" s="216" t="n">
        <v>704282.329</v>
      </c>
      <c r="G576" s="216" t="n">
        <v>694948.623</v>
      </c>
      <c r="H576" s="216" t="n">
        <v>10166.153</v>
      </c>
    </row>
    <row r="577" customFormat="false" ht="12.75" hidden="false" customHeight="false" outlineLevel="0" collapsed="false">
      <c r="A577" s="244" t="s">
        <v>1439</v>
      </c>
      <c r="B577" s="245" t="s">
        <v>1440</v>
      </c>
      <c r="C577" s="246" t="n">
        <v>4942</v>
      </c>
      <c r="D577" s="216" t="n">
        <v>21613012.668</v>
      </c>
      <c r="E577" s="216" t="n">
        <v>1705030.758</v>
      </c>
      <c r="F577" s="216" t="n">
        <v>3462468.171</v>
      </c>
      <c r="G577" s="216" t="n">
        <v>2930230.85</v>
      </c>
      <c r="H577" s="216" t="n">
        <v>530515.395</v>
      </c>
    </row>
    <row r="578" customFormat="false" ht="12.75" hidden="false" customHeight="false" outlineLevel="0" collapsed="false">
      <c r="A578" s="244" t="s">
        <v>1441</v>
      </c>
      <c r="B578" s="245" t="s">
        <v>1442</v>
      </c>
      <c r="C578" s="246" t="n">
        <v>483</v>
      </c>
      <c r="D578" s="216" t="n">
        <v>9950430.381</v>
      </c>
      <c r="E578" s="216" t="n">
        <v>293505.589</v>
      </c>
      <c r="F578" s="216" t="n">
        <v>1399358.522</v>
      </c>
      <c r="G578" s="216" t="n">
        <v>1154049.901</v>
      </c>
      <c r="H578" s="216" t="n">
        <v>246689.438</v>
      </c>
    </row>
    <row r="579" customFormat="false" ht="12.75" hidden="false" customHeight="false" outlineLevel="0" collapsed="false">
      <c r="A579" s="244" t="s">
        <v>1443</v>
      </c>
      <c r="B579" s="245" t="s">
        <v>1444</v>
      </c>
      <c r="C579" s="246" t="n">
        <v>748</v>
      </c>
      <c r="D579" s="216" t="n">
        <v>4907812.828</v>
      </c>
      <c r="E579" s="216" t="n">
        <v>716412.121</v>
      </c>
      <c r="F579" s="216" t="n">
        <v>408332.805</v>
      </c>
      <c r="G579" s="216" t="n">
        <v>379974.412</v>
      </c>
      <c r="H579" s="216" t="n">
        <v>28357.991</v>
      </c>
    </row>
    <row r="580" customFormat="false" ht="12.75" hidden="false" customHeight="false" outlineLevel="0" collapsed="false">
      <c r="A580" s="244" t="s">
        <v>1445</v>
      </c>
      <c r="B580" s="245" t="s">
        <v>1446</v>
      </c>
      <c r="C580" s="246" t="n">
        <v>22</v>
      </c>
      <c r="D580" s="216" t="n">
        <v>964890.704</v>
      </c>
      <c r="E580" s="216" t="n">
        <v>172872.687</v>
      </c>
      <c r="F580" s="216" t="n">
        <v>63969.625</v>
      </c>
      <c r="G580" s="216" t="n">
        <v>58168.544</v>
      </c>
      <c r="H580" s="216" t="n">
        <v>5801.074</v>
      </c>
    </row>
    <row r="581" customFormat="false" ht="12.75" hidden="false" customHeight="false" outlineLevel="0" collapsed="false">
      <c r="A581" s="244" t="s">
        <v>1447</v>
      </c>
      <c r="B581" s="245" t="s">
        <v>1448</v>
      </c>
      <c r="C581" s="246" t="n">
        <v>363</v>
      </c>
      <c r="D581" s="216" t="n">
        <v>2572472.644</v>
      </c>
      <c r="E581" s="216" t="n">
        <v>364854.612</v>
      </c>
      <c r="F581" s="216" t="n">
        <v>224611.732</v>
      </c>
      <c r="G581" s="216" t="n">
        <v>215506.823</v>
      </c>
      <c r="H581" s="216" t="n">
        <v>9104.712</v>
      </c>
    </row>
    <row r="582" customFormat="false" ht="12.75" hidden="false" customHeight="false" outlineLevel="0" collapsed="false">
      <c r="A582" s="244" t="s">
        <v>1449</v>
      </c>
      <c r="B582" s="245" t="s">
        <v>1450</v>
      </c>
      <c r="C582" s="246" t="n">
        <v>363</v>
      </c>
      <c r="D582" s="216" t="n">
        <v>1370449.48</v>
      </c>
      <c r="E582" s="216" t="n">
        <v>178684.822</v>
      </c>
      <c r="F582" s="216" t="n">
        <v>119751.448</v>
      </c>
      <c r="G582" s="216" t="n">
        <v>106299.045</v>
      </c>
      <c r="H582" s="216" t="n">
        <v>13452.205</v>
      </c>
    </row>
    <row r="583" customFormat="false" ht="12.75" hidden="false" customHeight="false" outlineLevel="0" collapsed="false">
      <c r="A583" s="244" t="s">
        <v>1451</v>
      </c>
      <c r="B583" s="245" t="s">
        <v>1452</v>
      </c>
      <c r="C583" s="246" t="n">
        <v>381</v>
      </c>
      <c r="D583" s="216" t="n">
        <v>2760242.236</v>
      </c>
      <c r="E583" s="216" t="n">
        <v>169865.242</v>
      </c>
      <c r="F583" s="216" t="n">
        <v>177550.326</v>
      </c>
      <c r="G583" s="216" t="n">
        <v>225268.717</v>
      </c>
      <c r="H583" s="216" t="n">
        <v>-47718.644</v>
      </c>
    </row>
    <row r="584" customFormat="false" ht="12.75" hidden="false" customHeight="false" outlineLevel="0" collapsed="false">
      <c r="A584" s="244" t="s">
        <v>1453</v>
      </c>
      <c r="B584" s="245" t="s">
        <v>1454</v>
      </c>
      <c r="C584" s="246" t="n">
        <v>2157</v>
      </c>
      <c r="D584" s="216" t="n">
        <v>23387604.225</v>
      </c>
      <c r="E584" s="216" t="n">
        <v>2985578.013</v>
      </c>
      <c r="F584" s="216" t="n">
        <v>2361811.688</v>
      </c>
      <c r="G584" s="216" t="n">
        <v>2224306.634</v>
      </c>
      <c r="H584" s="216" t="n">
        <v>137524.058</v>
      </c>
    </row>
    <row r="585" customFormat="false" ht="12.75" hidden="false" customHeight="false" outlineLevel="0" collapsed="false">
      <c r="A585" s="244" t="s">
        <v>1455</v>
      </c>
      <c r="B585" s="245" t="s">
        <v>1456</v>
      </c>
      <c r="C585" s="246" t="n">
        <v>450</v>
      </c>
      <c r="D585" s="216" t="n">
        <v>2422614.388</v>
      </c>
      <c r="E585" s="216" t="n">
        <v>704874.806</v>
      </c>
      <c r="F585" s="216" t="n">
        <v>202716.065</v>
      </c>
      <c r="G585" s="216" t="n">
        <v>171638.158</v>
      </c>
      <c r="H585" s="216" t="n">
        <v>31089.781</v>
      </c>
    </row>
    <row r="586" customFormat="false" ht="12.75" hidden="false" customHeight="false" outlineLevel="0" collapsed="false">
      <c r="A586" s="244" t="s">
        <v>1457</v>
      </c>
      <c r="B586" s="245" t="s">
        <v>1458</v>
      </c>
      <c r="C586" s="246" t="n">
        <v>95</v>
      </c>
      <c r="D586" s="216" t="n">
        <v>735977.893</v>
      </c>
      <c r="E586" s="216" t="n">
        <v>84015.516</v>
      </c>
      <c r="F586" s="216" t="n">
        <v>59516.277</v>
      </c>
      <c r="G586" s="216" t="n">
        <v>59737.677</v>
      </c>
      <c r="H586" s="216" t="n">
        <v>-221.194</v>
      </c>
    </row>
    <row r="587" customFormat="false" ht="12.75" hidden="false" customHeight="false" outlineLevel="0" collapsed="false">
      <c r="A587" s="244" t="s">
        <v>1459</v>
      </c>
      <c r="B587" s="245" t="s">
        <v>1460</v>
      </c>
      <c r="C587" s="246" t="n">
        <v>1612</v>
      </c>
      <c r="D587" s="216" t="n">
        <v>20229011.944</v>
      </c>
      <c r="E587" s="216" t="n">
        <v>2196687.691</v>
      </c>
      <c r="F587" s="216" t="n">
        <v>2099579.346</v>
      </c>
      <c r="G587" s="216" t="n">
        <v>1992930.799</v>
      </c>
      <c r="H587" s="216" t="n">
        <v>106655.471</v>
      </c>
    </row>
    <row r="588" customFormat="false" ht="12.75" hidden="false" customHeight="false" outlineLevel="0" collapsed="false">
      <c r="A588" s="244" t="s">
        <v>1461</v>
      </c>
      <c r="B588" s="245" t="s">
        <v>1462</v>
      </c>
      <c r="C588" s="246" t="n">
        <v>2397</v>
      </c>
      <c r="D588" s="216" t="n">
        <v>63823154.887</v>
      </c>
      <c r="E588" s="216" t="n">
        <v>3237358.846</v>
      </c>
      <c r="F588" s="216" t="n">
        <v>7048658.458</v>
      </c>
      <c r="G588" s="216" t="n">
        <v>6580970.323</v>
      </c>
      <c r="H588" s="216" t="n">
        <v>469915.02</v>
      </c>
    </row>
    <row r="589" customFormat="false" ht="12.75" hidden="false" customHeight="false" outlineLevel="0" collapsed="false">
      <c r="A589" s="244" t="s">
        <v>1463</v>
      </c>
      <c r="B589" s="245" t="s">
        <v>1464</v>
      </c>
      <c r="C589" s="246" t="n">
        <v>208</v>
      </c>
      <c r="D589" s="216" t="n">
        <v>2288589.342</v>
      </c>
      <c r="E589" s="216" t="n">
        <v>459558.568</v>
      </c>
      <c r="F589" s="216" t="n">
        <v>204933.832</v>
      </c>
      <c r="G589" s="216" t="n">
        <v>170854.184</v>
      </c>
      <c r="H589" s="216" t="n">
        <v>34079.513</v>
      </c>
    </row>
    <row r="590" customFormat="false" ht="12.75" hidden="false" customHeight="false" outlineLevel="0" collapsed="false">
      <c r="A590" s="244" t="s">
        <v>1465</v>
      </c>
      <c r="B590" s="245" t="s">
        <v>1466</v>
      </c>
      <c r="C590" s="246" t="n">
        <v>2189</v>
      </c>
      <c r="D590" s="216" t="n">
        <v>61534565.545</v>
      </c>
      <c r="E590" s="216" t="n">
        <v>2777800.278</v>
      </c>
      <c r="F590" s="216" t="n">
        <v>6843724.626</v>
      </c>
      <c r="G590" s="216" t="n">
        <v>6410116.139</v>
      </c>
      <c r="H590" s="216" t="n">
        <v>435835.507</v>
      </c>
    </row>
    <row r="591" customFormat="false" ht="12.75" hidden="false" customHeight="false" outlineLevel="0" collapsed="false">
      <c r="A591" s="244" t="s">
        <v>1467</v>
      </c>
      <c r="B591" s="245" t="s">
        <v>1468</v>
      </c>
      <c r="C591" s="246" t="n">
        <v>28245</v>
      </c>
      <c r="D591" s="216" t="n">
        <v>183457242.394</v>
      </c>
      <c r="E591" s="216" t="n">
        <v>30465413.29</v>
      </c>
      <c r="F591" s="216" t="n">
        <v>27738956.035</v>
      </c>
      <c r="G591" s="216" t="n">
        <v>24013181.923</v>
      </c>
      <c r="H591" s="216" t="n">
        <v>3732196.972</v>
      </c>
    </row>
    <row r="592" customFormat="false" ht="12.75" hidden="false" customHeight="false" outlineLevel="0" collapsed="false">
      <c r="A592" s="244" t="s">
        <v>1469</v>
      </c>
      <c r="B592" s="245" t="s">
        <v>1470</v>
      </c>
      <c r="C592" s="246" t="n">
        <v>3012</v>
      </c>
      <c r="D592" s="216" t="n">
        <v>8266786.256</v>
      </c>
      <c r="E592" s="216" t="n">
        <v>1484822.293</v>
      </c>
      <c r="F592" s="216" t="n">
        <v>1250866.036</v>
      </c>
      <c r="G592" s="216" t="n">
        <v>1085716.906</v>
      </c>
      <c r="H592" s="216" t="n">
        <v>165541.886</v>
      </c>
    </row>
    <row r="593" customFormat="false" ht="12.75" hidden="false" customHeight="false" outlineLevel="0" collapsed="false">
      <c r="A593" s="244" t="s">
        <v>1471</v>
      </c>
      <c r="B593" s="245" t="s">
        <v>1472</v>
      </c>
      <c r="C593" s="246" t="n">
        <v>2726</v>
      </c>
      <c r="D593" s="216" t="n">
        <v>14120895.957</v>
      </c>
      <c r="E593" s="216" t="n">
        <v>2448725.665</v>
      </c>
      <c r="F593" s="216" t="n">
        <v>2115777.695</v>
      </c>
      <c r="G593" s="216" t="n">
        <v>1805056.856</v>
      </c>
      <c r="H593" s="216" t="n">
        <v>323394.587</v>
      </c>
    </row>
    <row r="594" customFormat="false" ht="12.75" hidden="false" customHeight="false" outlineLevel="0" collapsed="false">
      <c r="A594" s="244" t="s">
        <v>1473</v>
      </c>
      <c r="B594" s="245" t="s">
        <v>1474</v>
      </c>
      <c r="C594" s="246" t="n">
        <v>4999</v>
      </c>
      <c r="D594" s="216" t="n">
        <v>58796154.745</v>
      </c>
      <c r="E594" s="216" t="n">
        <v>10553283.604</v>
      </c>
      <c r="F594" s="216" t="n">
        <v>8324990.211</v>
      </c>
      <c r="G594" s="216" t="n">
        <v>8017290.422</v>
      </c>
      <c r="H594" s="216" t="n">
        <v>296312.942</v>
      </c>
    </row>
    <row r="595" customFormat="false" ht="12.75" hidden="false" customHeight="false" outlineLevel="0" collapsed="false">
      <c r="A595" s="244" t="s">
        <v>1475</v>
      </c>
      <c r="B595" s="245" t="s">
        <v>1476</v>
      </c>
      <c r="C595" s="246" t="n">
        <v>1561</v>
      </c>
      <c r="D595" s="216" t="n">
        <v>4834746.79</v>
      </c>
      <c r="E595" s="216" t="n">
        <v>745673.321</v>
      </c>
      <c r="F595" s="216" t="n">
        <v>737375.566</v>
      </c>
      <c r="G595" s="216" t="n">
        <v>630980.44</v>
      </c>
      <c r="H595" s="216" t="n">
        <v>106410.497</v>
      </c>
    </row>
    <row r="596" customFormat="false" ht="12.75" hidden="false" customHeight="false" outlineLevel="0" collapsed="false">
      <c r="A596" s="244" t="s">
        <v>1477</v>
      </c>
      <c r="B596" s="245" t="s">
        <v>1478</v>
      </c>
      <c r="C596" s="246" t="n">
        <v>314</v>
      </c>
      <c r="D596" s="216" t="n">
        <v>714339.422</v>
      </c>
      <c r="E596" s="216" t="n">
        <v>132214.567</v>
      </c>
      <c r="F596" s="216" t="n">
        <v>120663.155</v>
      </c>
      <c r="G596" s="216" t="n">
        <v>91591.546</v>
      </c>
      <c r="H596" s="216" t="n">
        <v>29071.437</v>
      </c>
    </row>
    <row r="597" customFormat="false" ht="12.75" hidden="false" customHeight="false" outlineLevel="0" collapsed="false">
      <c r="A597" s="244" t="s">
        <v>1479</v>
      </c>
      <c r="B597" s="245" t="s">
        <v>1480</v>
      </c>
      <c r="C597" s="246" t="n">
        <v>500</v>
      </c>
      <c r="D597" s="216" t="n">
        <v>2781530.876</v>
      </c>
      <c r="E597" s="216" t="n">
        <v>484984.448</v>
      </c>
      <c r="F597" s="216" t="n">
        <v>394567.043</v>
      </c>
      <c r="G597" s="216" t="n">
        <v>369801.973</v>
      </c>
      <c r="H597" s="216" t="n">
        <v>24784.505</v>
      </c>
    </row>
    <row r="598" customFormat="false" ht="12.75" hidden="false" customHeight="false" outlineLevel="0" collapsed="false">
      <c r="A598" s="244" t="s">
        <v>1481</v>
      </c>
      <c r="B598" s="245" t="s">
        <v>1482</v>
      </c>
      <c r="C598" s="246" t="n">
        <v>48</v>
      </c>
      <c r="D598" s="216" t="n">
        <v>95869.013</v>
      </c>
      <c r="E598" s="216" t="n">
        <v>11649.462</v>
      </c>
      <c r="F598" s="216" t="n">
        <v>15711.725</v>
      </c>
      <c r="G598" s="216" t="n">
        <v>12559.702</v>
      </c>
      <c r="H598" s="216" t="n">
        <v>3151.984</v>
      </c>
    </row>
    <row r="599" customFormat="false" ht="12.75" hidden="false" customHeight="false" outlineLevel="0" collapsed="false">
      <c r="A599" s="244" t="s">
        <v>1483</v>
      </c>
      <c r="B599" s="245" t="s">
        <v>1484</v>
      </c>
      <c r="C599" s="246" t="n">
        <v>699</v>
      </c>
      <c r="D599" s="216" t="n">
        <v>1243007.479</v>
      </c>
      <c r="E599" s="216" t="n">
        <v>116824.844</v>
      </c>
      <c r="F599" s="216" t="n">
        <v>206433.643</v>
      </c>
      <c r="G599" s="216" t="n">
        <v>157027.219</v>
      </c>
      <c r="H599" s="216" t="n">
        <v>49402.571</v>
      </c>
    </row>
    <row r="600" customFormat="false" ht="12.75" hidden="false" customHeight="false" outlineLevel="0" collapsed="false">
      <c r="A600" s="244" t="s">
        <v>1485</v>
      </c>
      <c r="B600" s="245" t="s">
        <v>1486</v>
      </c>
      <c r="C600" s="246" t="n">
        <v>823</v>
      </c>
      <c r="D600" s="216" t="n">
        <v>5689952.07</v>
      </c>
      <c r="E600" s="216" t="n">
        <v>976245.342</v>
      </c>
      <c r="F600" s="216" t="n">
        <v>850697.101</v>
      </c>
      <c r="G600" s="216" t="n">
        <v>676206.064</v>
      </c>
      <c r="H600" s="216" t="n">
        <v>174521.156</v>
      </c>
    </row>
    <row r="601" customFormat="false" ht="12.75" hidden="false" customHeight="false" outlineLevel="0" collapsed="false">
      <c r="A601" s="244" t="s">
        <v>1487</v>
      </c>
      <c r="B601" s="245" t="s">
        <v>1488</v>
      </c>
      <c r="C601" s="246" t="n">
        <v>4111</v>
      </c>
      <c r="D601" s="216" t="n">
        <v>45321980.892</v>
      </c>
      <c r="E601" s="216" t="n">
        <v>6625693.491</v>
      </c>
      <c r="F601" s="216" t="n">
        <v>7216053.446</v>
      </c>
      <c r="G601" s="216" t="n">
        <v>6089417.839</v>
      </c>
      <c r="H601" s="216" t="n">
        <v>1129572.016</v>
      </c>
    </row>
    <row r="602" customFormat="false" ht="12.75" hidden="false" customHeight="false" outlineLevel="0" collapsed="false">
      <c r="A602" s="244" t="s">
        <v>1489</v>
      </c>
      <c r="B602" s="245" t="s">
        <v>1490</v>
      </c>
      <c r="C602" s="246" t="n">
        <v>1281</v>
      </c>
      <c r="D602" s="216" t="n">
        <v>32375675.821</v>
      </c>
      <c r="E602" s="216" t="n">
        <v>4742420.272</v>
      </c>
      <c r="F602" s="216" t="n">
        <v>5427156.505</v>
      </c>
      <c r="G602" s="216" t="n">
        <v>4599065.19</v>
      </c>
      <c r="H602" s="216" t="n">
        <v>829034.014</v>
      </c>
    </row>
    <row r="603" customFormat="false" ht="12.75" hidden="false" customHeight="false" outlineLevel="0" collapsed="false">
      <c r="A603" s="244" t="s">
        <v>1491</v>
      </c>
      <c r="B603" s="245" t="s">
        <v>1492</v>
      </c>
      <c r="C603" s="246" t="n">
        <v>2143</v>
      </c>
      <c r="D603" s="216" t="n">
        <v>11198780.118</v>
      </c>
      <c r="E603" s="216" t="n">
        <v>1739046.045</v>
      </c>
      <c r="F603" s="216" t="n">
        <v>1534909.346</v>
      </c>
      <c r="G603" s="216" t="n">
        <v>1272111.707</v>
      </c>
      <c r="H603" s="216" t="n">
        <v>262787.089</v>
      </c>
    </row>
    <row r="604" customFormat="false" ht="12.75" hidden="false" customHeight="false" outlineLevel="0" collapsed="false">
      <c r="A604" s="244" t="s">
        <v>1493</v>
      </c>
      <c r="B604" s="245" t="s">
        <v>1494</v>
      </c>
      <c r="C604" s="246" t="n">
        <v>687</v>
      </c>
      <c r="D604" s="216" t="n">
        <v>1747524.953</v>
      </c>
      <c r="E604" s="216" t="n">
        <v>144227.174</v>
      </c>
      <c r="F604" s="216" t="n">
        <v>253987.595</v>
      </c>
      <c r="G604" s="216" t="n">
        <v>218240.942</v>
      </c>
      <c r="H604" s="216" t="n">
        <v>37750.913</v>
      </c>
    </row>
    <row r="605" customFormat="false" ht="12.75" hidden="false" customHeight="false" outlineLevel="0" collapsed="false">
      <c r="A605" s="244" t="s">
        <v>1495</v>
      </c>
      <c r="B605" s="245" t="s">
        <v>1496</v>
      </c>
      <c r="C605" s="246" t="n">
        <v>11013</v>
      </c>
      <c r="D605" s="216" t="n">
        <v>46426725.684</v>
      </c>
      <c r="E605" s="216" t="n">
        <v>7630969.574</v>
      </c>
      <c r="F605" s="216" t="n">
        <v>7243195.98</v>
      </c>
      <c r="G605" s="216" t="n">
        <v>5708513.396</v>
      </c>
      <c r="H605" s="216" t="n">
        <v>1536443.888</v>
      </c>
    </row>
    <row r="606" customFormat="false" ht="12.75" hidden="false" customHeight="false" outlineLevel="0" collapsed="false">
      <c r="A606" s="244" t="s">
        <v>1497</v>
      </c>
      <c r="B606" s="245" t="s">
        <v>1498</v>
      </c>
      <c r="C606" s="246" t="n">
        <v>387</v>
      </c>
      <c r="D606" s="216" t="n">
        <v>953515.733</v>
      </c>
      <c r="E606" s="216" t="n">
        <v>137405.293</v>
      </c>
      <c r="F606" s="216" t="n">
        <v>151025.929</v>
      </c>
      <c r="G606" s="216" t="n">
        <v>119698.993</v>
      </c>
      <c r="H606" s="216" t="n">
        <v>31576.563</v>
      </c>
    </row>
    <row r="607" customFormat="false" ht="12.75" hidden="false" customHeight="false" outlineLevel="0" collapsed="false">
      <c r="A607" s="244" t="s">
        <v>1499</v>
      </c>
      <c r="B607" s="245" t="s">
        <v>1500</v>
      </c>
      <c r="C607" s="246" t="n">
        <v>672</v>
      </c>
      <c r="D607" s="216" t="n">
        <v>2189414.98</v>
      </c>
      <c r="E607" s="216" t="n">
        <v>506872.026</v>
      </c>
      <c r="F607" s="216" t="n">
        <v>375289.023</v>
      </c>
      <c r="G607" s="216" t="n">
        <v>280428.201</v>
      </c>
      <c r="H607" s="216" t="n">
        <v>94861.64</v>
      </c>
    </row>
    <row r="608" customFormat="false" ht="12.75" hidden="false" customHeight="false" outlineLevel="0" collapsed="false">
      <c r="A608" s="244" t="s">
        <v>1501</v>
      </c>
      <c r="B608" s="245" t="s">
        <v>1502</v>
      </c>
      <c r="C608" s="246" t="n">
        <v>1248</v>
      </c>
      <c r="D608" s="216" t="n">
        <v>3419585.749</v>
      </c>
      <c r="E608" s="216" t="n">
        <v>602214.384</v>
      </c>
      <c r="F608" s="216" t="n">
        <v>551460.521</v>
      </c>
      <c r="G608" s="216" t="n">
        <v>443157.589</v>
      </c>
      <c r="H608" s="216" t="n">
        <v>108313.49</v>
      </c>
    </row>
    <row r="609" customFormat="false" ht="12.75" hidden="false" customHeight="false" outlineLevel="0" collapsed="false">
      <c r="A609" s="244" t="s">
        <v>1503</v>
      </c>
      <c r="B609" s="245" t="s">
        <v>1504</v>
      </c>
      <c r="C609" s="246" t="n">
        <v>1460</v>
      </c>
      <c r="D609" s="216" t="n">
        <v>2522257.469</v>
      </c>
      <c r="E609" s="216" t="n">
        <v>253002.229</v>
      </c>
      <c r="F609" s="216" t="n">
        <v>372475.701</v>
      </c>
      <c r="G609" s="216" t="n">
        <v>327684.82</v>
      </c>
      <c r="H609" s="216" t="n">
        <v>44785.754</v>
      </c>
    </row>
    <row r="610" customFormat="false" ht="12.75" hidden="false" customHeight="false" outlineLevel="0" collapsed="false">
      <c r="A610" s="244" t="s">
        <v>1505</v>
      </c>
      <c r="B610" s="245" t="s">
        <v>1506</v>
      </c>
      <c r="C610" s="246" t="n">
        <v>1216</v>
      </c>
      <c r="D610" s="216" t="n">
        <v>2318800.74</v>
      </c>
      <c r="E610" s="216" t="n">
        <v>395456.452</v>
      </c>
      <c r="F610" s="216" t="n">
        <v>360947.4</v>
      </c>
      <c r="G610" s="216" t="n">
        <v>270453.015</v>
      </c>
      <c r="H610" s="216" t="n">
        <v>90495.777</v>
      </c>
    </row>
    <row r="611" customFormat="false" ht="12.75" hidden="false" customHeight="false" outlineLevel="0" collapsed="false">
      <c r="A611" s="244" t="s">
        <v>1507</v>
      </c>
      <c r="B611" s="245" t="s">
        <v>1508</v>
      </c>
      <c r="C611" s="246" t="n">
        <v>2549</v>
      </c>
      <c r="D611" s="216" t="n">
        <v>11185340.065</v>
      </c>
      <c r="E611" s="216" t="n">
        <v>1736060.088</v>
      </c>
      <c r="F611" s="216" t="n">
        <v>1953066.489</v>
      </c>
      <c r="G611" s="216" t="n">
        <v>1459459.377</v>
      </c>
      <c r="H611" s="216" t="n">
        <v>494408.381</v>
      </c>
    </row>
    <row r="612" customFormat="false" ht="12.75" hidden="false" customHeight="false" outlineLevel="0" collapsed="false">
      <c r="A612" s="244" t="s">
        <v>1509</v>
      </c>
      <c r="B612" s="245" t="s">
        <v>1510</v>
      </c>
      <c r="C612" s="246" t="n">
        <v>877</v>
      </c>
      <c r="D612" s="216" t="n">
        <v>5572423.515</v>
      </c>
      <c r="E612" s="216" t="n">
        <v>907555.614</v>
      </c>
      <c r="F612" s="216" t="n">
        <v>746356.69</v>
      </c>
      <c r="G612" s="216" t="n">
        <v>629986.602</v>
      </c>
      <c r="H612" s="216" t="n">
        <v>116371.526</v>
      </c>
    </row>
    <row r="613" customFormat="false" ht="12.75" hidden="false" customHeight="false" outlineLevel="0" collapsed="false">
      <c r="A613" s="244" t="s">
        <v>1511</v>
      </c>
      <c r="B613" s="245" t="s">
        <v>1512</v>
      </c>
      <c r="C613" s="246" t="n">
        <v>2604</v>
      </c>
      <c r="D613" s="216" t="n">
        <v>18265387.433</v>
      </c>
      <c r="E613" s="216" t="n">
        <v>3092403.488</v>
      </c>
      <c r="F613" s="216" t="n">
        <v>2732574.227</v>
      </c>
      <c r="G613" s="216" t="n">
        <v>2177644.799</v>
      </c>
      <c r="H613" s="216" t="n">
        <v>555630.757</v>
      </c>
    </row>
    <row r="614" customFormat="false" ht="12.75" hidden="false" customHeight="false" outlineLevel="0" collapsed="false">
      <c r="A614" s="244" t="s">
        <v>1513</v>
      </c>
      <c r="B614" s="245" t="s">
        <v>1514</v>
      </c>
      <c r="C614" s="246" t="n">
        <v>26326</v>
      </c>
      <c r="D614" s="216" t="n">
        <v>345435662.819</v>
      </c>
      <c r="E614" s="216" t="n">
        <v>42029267.219</v>
      </c>
      <c r="F614" s="216" t="n">
        <v>53132463.392</v>
      </c>
      <c r="G614" s="216" t="n">
        <v>45143762.195</v>
      </c>
      <c r="H614" s="216" t="n">
        <v>7999805.165</v>
      </c>
    </row>
    <row r="615" customFormat="false" ht="12.75" hidden="false" customHeight="false" outlineLevel="0" collapsed="false">
      <c r="A615" s="244" t="s">
        <v>1515</v>
      </c>
      <c r="B615" s="245" t="s">
        <v>1516</v>
      </c>
      <c r="C615" s="246" t="n">
        <v>1839</v>
      </c>
      <c r="D615" s="216" t="n">
        <v>174881415.546</v>
      </c>
      <c r="E615" s="216" t="n">
        <v>13954981.378</v>
      </c>
      <c r="F615" s="216" t="n">
        <v>26317827.921</v>
      </c>
      <c r="G615" s="216" t="n">
        <v>22366440.418</v>
      </c>
      <c r="H615" s="216" t="n">
        <v>3951607.972</v>
      </c>
    </row>
    <row r="616" customFormat="false" ht="12.75" hidden="false" customHeight="false" outlineLevel="0" collapsed="false">
      <c r="A616" s="244" t="s">
        <v>1517</v>
      </c>
      <c r="B616" s="245" t="s">
        <v>1518</v>
      </c>
      <c r="C616" s="246" t="n">
        <v>2423</v>
      </c>
      <c r="D616" s="216" t="n">
        <v>42685086.248</v>
      </c>
      <c r="E616" s="216" t="n">
        <v>12347864.178</v>
      </c>
      <c r="F616" s="216" t="n">
        <v>7616391.972</v>
      </c>
      <c r="G616" s="216" t="n">
        <v>6005901.726</v>
      </c>
      <c r="H616" s="216" t="n">
        <v>1611946.535</v>
      </c>
    </row>
    <row r="617" customFormat="false" ht="12.75" hidden="false" customHeight="false" outlineLevel="0" collapsed="false">
      <c r="A617" s="244" t="s">
        <v>1519</v>
      </c>
      <c r="B617" s="245" t="s">
        <v>1520</v>
      </c>
      <c r="C617" s="246" t="n">
        <v>11004</v>
      </c>
      <c r="D617" s="216" t="n">
        <v>52948925.374</v>
      </c>
      <c r="E617" s="216" t="n">
        <v>4066408.789</v>
      </c>
      <c r="F617" s="216" t="n">
        <v>8432423.105</v>
      </c>
      <c r="G617" s="216" t="n">
        <v>7134017.165</v>
      </c>
      <c r="H617" s="216" t="n">
        <v>1299435.485</v>
      </c>
    </row>
    <row r="618" customFormat="false" ht="12.75" hidden="false" customHeight="false" outlineLevel="0" collapsed="false">
      <c r="A618" s="244" t="s">
        <v>1521</v>
      </c>
      <c r="B618" s="245" t="s">
        <v>1522</v>
      </c>
      <c r="C618" s="246" t="n">
        <v>1386</v>
      </c>
      <c r="D618" s="216" t="n">
        <v>7318762.117</v>
      </c>
      <c r="E618" s="216" t="n">
        <v>538949.989</v>
      </c>
      <c r="F618" s="216" t="n">
        <v>1210787.972</v>
      </c>
      <c r="G618" s="216" t="n">
        <v>1047077.303</v>
      </c>
      <c r="H618" s="216" t="n">
        <v>163709.872</v>
      </c>
    </row>
    <row r="619" customFormat="false" ht="12.75" hidden="false" customHeight="false" outlineLevel="0" collapsed="false">
      <c r="A619" s="244" t="s">
        <v>1523</v>
      </c>
      <c r="B619" s="245" t="s">
        <v>1524</v>
      </c>
      <c r="C619" s="246" t="n">
        <v>1378</v>
      </c>
      <c r="D619" s="216" t="n">
        <v>4689643.014</v>
      </c>
      <c r="E619" s="216" t="n">
        <v>626769.261</v>
      </c>
      <c r="F619" s="216" t="n">
        <v>680279.737</v>
      </c>
      <c r="G619" s="216" t="n">
        <v>601635.408</v>
      </c>
      <c r="H619" s="216" t="n">
        <v>78516.999</v>
      </c>
    </row>
    <row r="620" customFormat="false" ht="12.75" hidden="false" customHeight="false" outlineLevel="0" collapsed="false">
      <c r="A620" s="244" t="s">
        <v>1525</v>
      </c>
      <c r="B620" s="245" t="s">
        <v>1526</v>
      </c>
      <c r="C620" s="246" t="n">
        <v>1598</v>
      </c>
      <c r="D620" s="216" t="n">
        <v>4375132.725</v>
      </c>
      <c r="E620" s="216" t="n">
        <v>751236.551</v>
      </c>
      <c r="F620" s="216" t="n">
        <v>707070.928</v>
      </c>
      <c r="G620" s="216" t="n">
        <v>569705.11</v>
      </c>
      <c r="H620" s="216" t="n">
        <v>137364.822</v>
      </c>
    </row>
    <row r="621" customFormat="false" ht="12.75" hidden="false" customHeight="false" outlineLevel="0" collapsed="false">
      <c r="A621" s="244" t="s">
        <v>1527</v>
      </c>
      <c r="B621" s="245" t="s">
        <v>1528</v>
      </c>
      <c r="C621" s="246" t="n">
        <v>5533</v>
      </c>
      <c r="D621" s="216" t="n">
        <v>31531885.065</v>
      </c>
      <c r="E621" s="216" t="n">
        <v>1688299.966</v>
      </c>
      <c r="F621" s="216" t="n">
        <v>5005819.726</v>
      </c>
      <c r="G621" s="216" t="n">
        <v>4273198.912</v>
      </c>
      <c r="H621" s="216" t="n">
        <v>733730.596</v>
      </c>
    </row>
    <row r="622" customFormat="false" ht="12.75" hidden="false" customHeight="false" outlineLevel="0" collapsed="false">
      <c r="A622" s="244" t="s">
        <v>1529</v>
      </c>
      <c r="B622" s="245" t="s">
        <v>1530</v>
      </c>
      <c r="C622" s="246" t="n">
        <v>235</v>
      </c>
      <c r="D622" s="216" t="n">
        <v>702720.502</v>
      </c>
      <c r="E622" s="216" t="n">
        <v>141209.17</v>
      </c>
      <c r="F622" s="216" t="n">
        <v>118922.606</v>
      </c>
      <c r="G622" s="216" t="n">
        <v>86196.647</v>
      </c>
      <c r="H622" s="216" t="n">
        <v>32725.791</v>
      </c>
    </row>
    <row r="623" customFormat="false" ht="12.75" hidden="false" customHeight="false" outlineLevel="0" collapsed="false">
      <c r="A623" s="244" t="s">
        <v>1531</v>
      </c>
      <c r="B623" s="245" t="s">
        <v>1532</v>
      </c>
      <c r="C623" s="246" t="n">
        <v>505</v>
      </c>
      <c r="D623" s="216" t="n">
        <v>1737790.717</v>
      </c>
      <c r="E623" s="216" t="n">
        <v>145477.783</v>
      </c>
      <c r="F623" s="216" t="n">
        <v>274827.467</v>
      </c>
      <c r="G623" s="216" t="n">
        <v>209790.62</v>
      </c>
      <c r="H623" s="216" t="n">
        <v>65070.518</v>
      </c>
    </row>
    <row r="624" customFormat="false" ht="12.75" hidden="false" customHeight="false" outlineLevel="0" collapsed="false">
      <c r="A624" s="244" t="s">
        <v>1533</v>
      </c>
      <c r="B624" s="245" t="s">
        <v>1534</v>
      </c>
      <c r="C624" s="246" t="n">
        <v>369</v>
      </c>
      <c r="D624" s="216" t="n">
        <v>2592991.234</v>
      </c>
      <c r="E624" s="216" t="n">
        <v>174466.069</v>
      </c>
      <c r="F624" s="216" t="n">
        <v>434714.669</v>
      </c>
      <c r="G624" s="216" t="n">
        <v>346413.165</v>
      </c>
      <c r="H624" s="216" t="n">
        <v>88316.887</v>
      </c>
    </row>
    <row r="625" customFormat="false" ht="12.75" hidden="false" customHeight="false" outlineLevel="0" collapsed="false">
      <c r="A625" s="244" t="s">
        <v>1535</v>
      </c>
      <c r="B625" s="245" t="s">
        <v>1536</v>
      </c>
      <c r="C625" s="246" t="n">
        <v>5172</v>
      </c>
      <c r="D625" s="216" t="n">
        <v>28803897.471</v>
      </c>
      <c r="E625" s="216" t="n">
        <v>3059227.696</v>
      </c>
      <c r="F625" s="216" t="n">
        <v>4446169.891</v>
      </c>
      <c r="G625" s="216" t="n">
        <v>3707413.444</v>
      </c>
      <c r="H625" s="216" t="n">
        <v>745132.876</v>
      </c>
    </row>
    <row r="626" customFormat="false" ht="12.75" hidden="false" customHeight="false" outlineLevel="0" collapsed="false">
      <c r="A626" s="244" t="s">
        <v>1537</v>
      </c>
      <c r="B626" s="245" t="s">
        <v>1538</v>
      </c>
      <c r="C626" s="246" t="n">
        <v>2260</v>
      </c>
      <c r="D626" s="216" t="n">
        <v>30983041.232</v>
      </c>
      <c r="E626" s="216" t="n">
        <v>6898552.81</v>
      </c>
      <c r="F626" s="216" t="n">
        <v>4268655.225</v>
      </c>
      <c r="G626" s="216" t="n">
        <v>4015880.041</v>
      </c>
      <c r="H626" s="216" t="n">
        <v>254797.015</v>
      </c>
    </row>
    <row r="627" customFormat="false" ht="12.75" hidden="false" customHeight="false" outlineLevel="0" collapsed="false">
      <c r="A627" s="244" t="s">
        <v>1539</v>
      </c>
      <c r="B627" s="245" t="s">
        <v>1540</v>
      </c>
      <c r="C627" s="246" t="n">
        <v>568</v>
      </c>
      <c r="D627" s="216" t="n">
        <v>2094817.227</v>
      </c>
      <c r="E627" s="216" t="n">
        <v>405495.877</v>
      </c>
      <c r="F627" s="216" t="n">
        <v>273298.341</v>
      </c>
      <c r="G627" s="216" t="n">
        <v>236949.225</v>
      </c>
      <c r="H627" s="216" t="n">
        <v>36348.669</v>
      </c>
    </row>
    <row r="628" customFormat="false" ht="12.75" hidden="false" customHeight="false" outlineLevel="0" collapsed="false">
      <c r="A628" s="244" t="s">
        <v>1541</v>
      </c>
      <c r="B628" s="245" t="s">
        <v>1542</v>
      </c>
      <c r="C628" s="246" t="n">
        <v>3060</v>
      </c>
      <c r="D628" s="216" t="n">
        <v>13038479.721</v>
      </c>
      <c r="E628" s="216" t="n">
        <v>1296736.491</v>
      </c>
      <c r="F628" s="216" t="n">
        <v>1777696.937</v>
      </c>
      <c r="G628" s="216" t="n">
        <v>1677160.176</v>
      </c>
      <c r="H628" s="216" t="n">
        <v>100536.613</v>
      </c>
    </row>
    <row r="629" customFormat="false" ht="12.75" hidden="false" customHeight="false" outlineLevel="0" collapsed="false">
      <c r="A629" s="244" t="s">
        <v>1543</v>
      </c>
      <c r="B629" s="245" t="s">
        <v>1544</v>
      </c>
      <c r="C629" s="246" t="n">
        <v>19639</v>
      </c>
      <c r="D629" s="216" t="n">
        <v>111731402.023</v>
      </c>
      <c r="E629" s="216" t="n">
        <v>21695433.286</v>
      </c>
      <c r="F629" s="216" t="n">
        <v>16639995.632</v>
      </c>
      <c r="G629" s="216" t="n">
        <v>14865835.835</v>
      </c>
      <c r="H629" s="216" t="n">
        <v>1773704.375</v>
      </c>
    </row>
    <row r="630" customFormat="false" ht="12.75" hidden="false" customHeight="false" outlineLevel="0" collapsed="false">
      <c r="A630" s="244" t="s">
        <v>1545</v>
      </c>
      <c r="B630" s="245" t="s">
        <v>1546</v>
      </c>
      <c r="C630" s="246" t="n">
        <v>1461</v>
      </c>
      <c r="D630" s="216" t="n">
        <v>5150552.933</v>
      </c>
      <c r="E630" s="216" t="n">
        <v>600906.666</v>
      </c>
      <c r="F630" s="216" t="n">
        <v>722230.617</v>
      </c>
      <c r="G630" s="216" t="n">
        <v>658241.078</v>
      </c>
      <c r="H630" s="216" t="n">
        <v>63980.338</v>
      </c>
    </row>
    <row r="631" customFormat="false" ht="12.75" hidden="false" customHeight="false" outlineLevel="0" collapsed="false">
      <c r="A631" s="244" t="s">
        <v>1547</v>
      </c>
      <c r="B631" s="245" t="s">
        <v>1548</v>
      </c>
      <c r="C631" s="246" t="n">
        <v>1293</v>
      </c>
      <c r="D631" s="216" t="n">
        <v>7603094.653</v>
      </c>
      <c r="E631" s="216" t="n">
        <v>1228602.771</v>
      </c>
      <c r="F631" s="216" t="n">
        <v>1073669.375</v>
      </c>
      <c r="G631" s="216" t="n">
        <v>1021895.609</v>
      </c>
      <c r="H631" s="216" t="n">
        <v>51772.431</v>
      </c>
    </row>
    <row r="632" customFormat="false" ht="12.75" hidden="false" customHeight="false" outlineLevel="0" collapsed="false">
      <c r="A632" s="244" t="s">
        <v>1549</v>
      </c>
      <c r="B632" s="245" t="s">
        <v>1550</v>
      </c>
      <c r="C632" s="246" t="n">
        <v>224</v>
      </c>
      <c r="D632" s="216" t="n">
        <v>415778.499</v>
      </c>
      <c r="E632" s="216" t="n">
        <v>41320.786</v>
      </c>
      <c r="F632" s="216" t="n">
        <v>33251.233</v>
      </c>
      <c r="G632" s="216" t="n">
        <v>39274.505</v>
      </c>
      <c r="H632" s="216" t="n">
        <v>-6023.379</v>
      </c>
    </row>
    <row r="633" customFormat="false" ht="12.75" hidden="false" customHeight="false" outlineLevel="0" collapsed="false">
      <c r="A633" s="244" t="s">
        <v>1551</v>
      </c>
      <c r="B633" s="245" t="s">
        <v>1552</v>
      </c>
      <c r="C633" s="246" t="n">
        <v>2178</v>
      </c>
      <c r="D633" s="216" t="n">
        <v>42833008.157</v>
      </c>
      <c r="E633" s="216" t="n">
        <v>9207993.304</v>
      </c>
      <c r="F633" s="216" t="n">
        <v>6424907.97</v>
      </c>
      <c r="G633" s="216" t="n">
        <v>6090829.523</v>
      </c>
      <c r="H633" s="216" t="n">
        <v>333156.419</v>
      </c>
    </row>
    <row r="634" customFormat="false" ht="12.75" hidden="false" customHeight="false" outlineLevel="0" collapsed="false">
      <c r="A634" s="244" t="s">
        <v>1553</v>
      </c>
      <c r="B634" s="245" t="s">
        <v>1554</v>
      </c>
      <c r="C634" s="246" t="n">
        <v>1651</v>
      </c>
      <c r="D634" s="216" t="n">
        <v>7473896.523</v>
      </c>
      <c r="E634" s="216" t="n">
        <v>1309382.767</v>
      </c>
      <c r="F634" s="216" t="n">
        <v>1223222.535</v>
      </c>
      <c r="G634" s="216" t="n">
        <v>959610.168</v>
      </c>
      <c r="H634" s="216" t="n">
        <v>263593.085</v>
      </c>
    </row>
    <row r="635" customFormat="false" ht="12.75" hidden="false" customHeight="false" outlineLevel="0" collapsed="false">
      <c r="A635" s="244" t="s">
        <v>1555</v>
      </c>
      <c r="B635" s="245" t="s">
        <v>1556</v>
      </c>
      <c r="C635" s="246" t="n">
        <v>1358</v>
      </c>
      <c r="D635" s="216" t="n">
        <v>6525485.706</v>
      </c>
      <c r="E635" s="216" t="n">
        <v>1252546.596</v>
      </c>
      <c r="F635" s="216" t="n">
        <v>1095050.143</v>
      </c>
      <c r="G635" s="216" t="n">
        <v>844766.646</v>
      </c>
      <c r="H635" s="216" t="n">
        <v>250264.368</v>
      </c>
    </row>
    <row r="636" customFormat="false" ht="12.75" hidden="false" customHeight="false" outlineLevel="0" collapsed="false">
      <c r="A636" s="244" t="s">
        <v>1557</v>
      </c>
      <c r="B636" s="245" t="s">
        <v>1558</v>
      </c>
      <c r="C636" s="246" t="n">
        <v>293</v>
      </c>
      <c r="D636" s="216" t="n">
        <v>948410.817</v>
      </c>
      <c r="E636" s="216" t="n">
        <v>56836.171</v>
      </c>
      <c r="F636" s="216" t="n">
        <v>128172.392</v>
      </c>
      <c r="G636" s="216" t="n">
        <v>114843.522</v>
      </c>
      <c r="H636" s="216" t="n">
        <v>13328.717</v>
      </c>
    </row>
    <row r="637" customFormat="false" ht="12.75" hidden="false" customHeight="false" outlineLevel="0" collapsed="false">
      <c r="A637" s="244" t="s">
        <v>1559</v>
      </c>
      <c r="B637" s="245" t="s">
        <v>1560</v>
      </c>
      <c r="C637" s="246" t="n">
        <v>814</v>
      </c>
      <c r="D637" s="216" t="n">
        <v>4280265.762</v>
      </c>
      <c r="E637" s="216" t="n">
        <v>975086.342</v>
      </c>
      <c r="F637" s="216" t="n">
        <v>660847.486</v>
      </c>
      <c r="G637" s="216" t="n">
        <v>560617.354</v>
      </c>
      <c r="H637" s="216" t="n">
        <v>100230.137</v>
      </c>
    </row>
    <row r="638" customFormat="false" ht="12.75" hidden="false" customHeight="false" outlineLevel="0" collapsed="false">
      <c r="A638" s="244" t="s">
        <v>1561</v>
      </c>
      <c r="B638" s="245" t="s">
        <v>1562</v>
      </c>
      <c r="C638" s="246" t="n">
        <v>9340</v>
      </c>
      <c r="D638" s="216" t="n">
        <v>35743130.939</v>
      </c>
      <c r="E638" s="216" t="n">
        <v>7253730.724</v>
      </c>
      <c r="F638" s="216" t="n">
        <v>5229834.374</v>
      </c>
      <c r="G638" s="216" t="n">
        <v>4471661.453</v>
      </c>
      <c r="H638" s="216" t="n">
        <v>758621.073</v>
      </c>
    </row>
    <row r="639" customFormat="false" ht="12.75" hidden="false" customHeight="false" outlineLevel="0" collapsed="false">
      <c r="A639" s="244" t="s">
        <v>1563</v>
      </c>
      <c r="B639" s="245" t="s">
        <v>1564</v>
      </c>
      <c r="C639" s="246" t="n">
        <v>2678</v>
      </c>
      <c r="D639" s="216" t="n">
        <v>8231674.557</v>
      </c>
      <c r="E639" s="216" t="n">
        <v>1078409.926</v>
      </c>
      <c r="F639" s="216" t="n">
        <v>1272032.042</v>
      </c>
      <c r="G639" s="216" t="n">
        <v>1063706.145</v>
      </c>
      <c r="H639" s="216" t="n">
        <v>208374.271</v>
      </c>
    </row>
    <row r="640" customFormat="false" ht="12.75" hidden="false" customHeight="false" outlineLevel="0" collapsed="false">
      <c r="A640" s="244" t="s">
        <v>1565</v>
      </c>
      <c r="B640" s="245" t="s">
        <v>1566</v>
      </c>
      <c r="C640" s="246" t="n">
        <v>7224</v>
      </c>
      <c r="D640" s="216" t="n">
        <v>23250728.797</v>
      </c>
      <c r="E640" s="216" t="n">
        <v>3799473.998</v>
      </c>
      <c r="F640" s="216" t="n">
        <v>3145712.059</v>
      </c>
      <c r="G640" s="216" t="n">
        <v>2786750.857</v>
      </c>
      <c r="H640" s="216" t="n">
        <v>362986.461</v>
      </c>
    </row>
    <row r="641" customFormat="false" ht="12.75" hidden="false" customHeight="false" outlineLevel="0" collapsed="false">
      <c r="A641" s="244" t="s">
        <v>1567</v>
      </c>
      <c r="B641" s="245" t="s">
        <v>1568</v>
      </c>
      <c r="C641" s="246" t="n">
        <v>409039</v>
      </c>
      <c r="D641" s="216" t="n">
        <v>458451315.777</v>
      </c>
      <c r="E641" s="216" t="n">
        <v>21100523.679</v>
      </c>
      <c r="F641" s="216" t="n">
        <v>62421848.66</v>
      </c>
      <c r="G641" s="216" t="n">
        <v>51233763.12</v>
      </c>
      <c r="H641" s="216" t="n">
        <v>11214983.501</v>
      </c>
    </row>
    <row r="642" customFormat="false" ht="12.75" hidden="false" customHeight="false" outlineLevel="0" collapsed="false">
      <c r="A642" s="244" t="s">
        <v>1569</v>
      </c>
      <c r="B642" s="245" t="s">
        <v>1570</v>
      </c>
      <c r="C642" s="246" t="n">
        <v>57036</v>
      </c>
      <c r="D642" s="216" t="n">
        <v>195582041.649</v>
      </c>
      <c r="E642" s="216" t="n">
        <v>7200122.918</v>
      </c>
      <c r="F642" s="216" t="n">
        <v>22696587.927</v>
      </c>
      <c r="G642" s="216" t="n">
        <v>20491063.258</v>
      </c>
      <c r="H642" s="216" t="n">
        <v>2228505.422</v>
      </c>
    </row>
    <row r="643" customFormat="false" ht="12.75" hidden="false" customHeight="false" outlineLevel="0" collapsed="false">
      <c r="A643" s="244" t="s">
        <v>1571</v>
      </c>
      <c r="B643" s="245" t="s">
        <v>1572</v>
      </c>
      <c r="C643" s="246" t="n">
        <v>29174</v>
      </c>
      <c r="D643" s="216" t="n">
        <v>145685060.89</v>
      </c>
      <c r="E643" s="216" t="n">
        <v>3725035.037</v>
      </c>
      <c r="F643" s="216" t="n">
        <v>15592853.331</v>
      </c>
      <c r="G643" s="216" t="n">
        <v>14425645.049</v>
      </c>
      <c r="H643" s="216" t="n">
        <v>1189881.223</v>
      </c>
    </row>
    <row r="644" customFormat="false" ht="12.75" hidden="false" customHeight="false" outlineLevel="0" collapsed="false">
      <c r="A644" s="244" t="s">
        <v>1573</v>
      </c>
      <c r="B644" s="245" t="s">
        <v>1574</v>
      </c>
      <c r="C644" s="246" t="n">
        <v>27862</v>
      </c>
      <c r="D644" s="216" t="n">
        <v>49896980.759</v>
      </c>
      <c r="E644" s="216" t="n">
        <v>3475087.881</v>
      </c>
      <c r="F644" s="216" t="n">
        <v>7103734.596</v>
      </c>
      <c r="G644" s="216" t="n">
        <v>6065418.209</v>
      </c>
      <c r="H644" s="216" t="n">
        <v>1038624.199</v>
      </c>
    </row>
    <row r="645" customFormat="false" ht="12.75" hidden="false" customHeight="false" outlineLevel="0" collapsed="false">
      <c r="A645" s="244" t="s">
        <v>1575</v>
      </c>
      <c r="B645" s="245" t="s">
        <v>1576</v>
      </c>
      <c r="C645" s="246" t="n">
        <v>45694</v>
      </c>
      <c r="D645" s="216" t="n">
        <v>18541270.523</v>
      </c>
      <c r="E645" s="216" t="n">
        <v>861583.893</v>
      </c>
      <c r="F645" s="216" t="n">
        <v>2065677.211</v>
      </c>
      <c r="G645" s="216" t="n">
        <v>1729696.334</v>
      </c>
      <c r="H645" s="216" t="n">
        <v>336191.667</v>
      </c>
    </row>
    <row r="646" customFormat="false" ht="12.75" hidden="false" customHeight="false" outlineLevel="0" collapsed="false">
      <c r="A646" s="244" t="s">
        <v>1577</v>
      </c>
      <c r="B646" s="245" t="s">
        <v>1578</v>
      </c>
      <c r="C646" s="246" t="n">
        <v>6990</v>
      </c>
      <c r="D646" s="216" t="n">
        <v>2203101.162</v>
      </c>
      <c r="E646" s="216" t="n">
        <v>189430.58</v>
      </c>
      <c r="F646" s="216" t="n">
        <v>184030.493</v>
      </c>
      <c r="G646" s="216" t="n">
        <v>162245.424</v>
      </c>
      <c r="H646" s="216" t="n">
        <v>21815.257</v>
      </c>
    </row>
    <row r="647" customFormat="false" ht="12.75" hidden="false" customHeight="false" outlineLevel="0" collapsed="false">
      <c r="A647" s="244" t="s">
        <v>1579</v>
      </c>
      <c r="B647" s="245" t="s">
        <v>1580</v>
      </c>
      <c r="C647" s="246" t="n">
        <v>5077</v>
      </c>
      <c r="D647" s="216" t="n">
        <v>2583447.779</v>
      </c>
      <c r="E647" s="216" t="n">
        <v>104006.594</v>
      </c>
      <c r="F647" s="216" t="n">
        <v>203064.932</v>
      </c>
      <c r="G647" s="216" t="n">
        <v>173698.586</v>
      </c>
      <c r="H647" s="216" t="n">
        <v>29451.446</v>
      </c>
    </row>
    <row r="648" customFormat="false" ht="12.75" hidden="false" customHeight="false" outlineLevel="0" collapsed="false">
      <c r="A648" s="244" t="s">
        <v>1581</v>
      </c>
      <c r="B648" s="245" t="s">
        <v>1582</v>
      </c>
      <c r="C648" s="246" t="n">
        <v>1670</v>
      </c>
      <c r="D648" s="216" t="n">
        <v>651228.197</v>
      </c>
      <c r="E648" s="216" t="n">
        <v>77601.059</v>
      </c>
      <c r="F648" s="216" t="n">
        <v>52812.276</v>
      </c>
      <c r="G648" s="216" t="n">
        <v>44731.498</v>
      </c>
      <c r="H648" s="216" t="n">
        <v>8081.37</v>
      </c>
    </row>
    <row r="649" customFormat="false" ht="12.75" hidden="false" customHeight="false" outlineLevel="0" collapsed="false">
      <c r="A649" s="244" t="s">
        <v>1583</v>
      </c>
      <c r="B649" s="245" t="s">
        <v>1584</v>
      </c>
      <c r="C649" s="246" t="n">
        <v>8361</v>
      </c>
      <c r="D649" s="216" t="n">
        <v>2968133.914</v>
      </c>
      <c r="E649" s="216" t="n">
        <v>50229.607</v>
      </c>
      <c r="F649" s="216" t="n">
        <v>248490.051</v>
      </c>
      <c r="G649" s="216" t="n">
        <v>199409.661</v>
      </c>
      <c r="H649" s="216" t="n">
        <v>49158.423</v>
      </c>
    </row>
    <row r="650" customFormat="false" ht="12.75" hidden="false" customHeight="false" outlineLevel="0" collapsed="false">
      <c r="A650" s="244" t="s">
        <v>1585</v>
      </c>
      <c r="B650" s="245" t="s">
        <v>1586</v>
      </c>
      <c r="C650" s="246" t="n">
        <v>6945</v>
      </c>
      <c r="D650" s="216" t="n">
        <v>2661797.37</v>
      </c>
      <c r="E650" s="216" t="n">
        <v>31930.475</v>
      </c>
      <c r="F650" s="216" t="n">
        <v>220021.442</v>
      </c>
      <c r="G650" s="216" t="n">
        <v>176412.317</v>
      </c>
      <c r="H650" s="216" t="n">
        <v>43685.698</v>
      </c>
    </row>
    <row r="651" customFormat="false" ht="12.75" hidden="false" customHeight="false" outlineLevel="0" collapsed="false">
      <c r="A651" s="244" t="s">
        <v>1587</v>
      </c>
      <c r="B651" s="245" t="s">
        <v>1588</v>
      </c>
      <c r="C651" s="246" t="n">
        <v>1416</v>
      </c>
      <c r="D651" s="216" t="n">
        <v>306336.544</v>
      </c>
      <c r="E651" s="216" t="n">
        <v>18299.132</v>
      </c>
      <c r="F651" s="216" t="n">
        <v>28468.609</v>
      </c>
      <c r="G651" s="216" t="n">
        <v>22997.344</v>
      </c>
      <c r="H651" s="216" t="n">
        <v>5472.725</v>
      </c>
    </row>
    <row r="652" customFormat="false" ht="12.75" hidden="false" customHeight="false" outlineLevel="0" collapsed="false">
      <c r="A652" s="244" t="s">
        <v>1589</v>
      </c>
      <c r="B652" s="245" t="s">
        <v>1590</v>
      </c>
      <c r="C652" s="246" t="n">
        <v>11362</v>
      </c>
      <c r="D652" s="216" t="n">
        <v>4816504.233</v>
      </c>
      <c r="E652" s="216" t="n">
        <v>201942.319</v>
      </c>
      <c r="F652" s="216" t="n">
        <v>775632.278</v>
      </c>
      <c r="G652" s="216" t="n">
        <v>628613.428</v>
      </c>
      <c r="H652" s="216" t="n">
        <v>147045.123</v>
      </c>
    </row>
    <row r="653" customFormat="false" ht="12.75" hidden="false" customHeight="false" outlineLevel="0" collapsed="false">
      <c r="A653" s="244" t="s">
        <v>1591</v>
      </c>
      <c r="B653" s="245" t="s">
        <v>1592</v>
      </c>
      <c r="C653" s="246" t="n">
        <v>3120</v>
      </c>
      <c r="D653" s="216" t="n">
        <v>1514604.704</v>
      </c>
      <c r="E653" s="216" t="n">
        <v>12694.368</v>
      </c>
      <c r="F653" s="216" t="n">
        <v>224114.777</v>
      </c>
      <c r="G653" s="216" t="n">
        <v>192926.1</v>
      </c>
      <c r="H653" s="216" t="n">
        <v>31178.436</v>
      </c>
    </row>
    <row r="654" customFormat="false" ht="12.75" hidden="false" customHeight="false" outlineLevel="0" collapsed="false">
      <c r="A654" s="244" t="s">
        <v>1593</v>
      </c>
      <c r="B654" s="245" t="s">
        <v>1594</v>
      </c>
      <c r="C654" s="246" t="n">
        <v>9114</v>
      </c>
      <c r="D654" s="216" t="n">
        <v>3804250.534</v>
      </c>
      <c r="E654" s="216" t="n">
        <v>225679.366</v>
      </c>
      <c r="F654" s="216" t="n">
        <v>377532.404</v>
      </c>
      <c r="G654" s="216" t="n">
        <v>328071.637</v>
      </c>
      <c r="H654" s="216" t="n">
        <v>49461.612</v>
      </c>
    </row>
    <row r="655" customFormat="false" ht="12.75" hidden="false" customHeight="false" outlineLevel="0" collapsed="false">
      <c r="A655" s="244" t="s">
        <v>1595</v>
      </c>
      <c r="B655" s="245" t="s">
        <v>1596</v>
      </c>
      <c r="C655" s="246" t="n">
        <v>1769</v>
      </c>
      <c r="D655" s="216" t="n">
        <v>997595.691</v>
      </c>
      <c r="E655" s="216" t="n">
        <v>16583.843</v>
      </c>
      <c r="F655" s="216" t="n">
        <v>98918.566</v>
      </c>
      <c r="G655" s="216" t="n">
        <v>86447.031</v>
      </c>
      <c r="H655" s="216" t="n">
        <v>12470.877</v>
      </c>
    </row>
    <row r="656" customFormat="false" ht="12.75" hidden="false" customHeight="false" outlineLevel="0" collapsed="false">
      <c r="A656" s="244" t="s">
        <v>1597</v>
      </c>
      <c r="B656" s="245" t="s">
        <v>1598</v>
      </c>
      <c r="C656" s="246" t="n">
        <v>7345</v>
      </c>
      <c r="D656" s="216" t="n">
        <v>2806654.843</v>
      </c>
      <c r="E656" s="216" t="n">
        <v>209095.523</v>
      </c>
      <c r="F656" s="216" t="n">
        <v>278613.838</v>
      </c>
      <c r="G656" s="216" t="n">
        <v>241624.606</v>
      </c>
      <c r="H656" s="216" t="n">
        <v>36990.735</v>
      </c>
    </row>
    <row r="657" customFormat="false" ht="12.75" hidden="false" customHeight="false" outlineLevel="0" collapsed="false">
      <c r="A657" s="244" t="s">
        <v>1599</v>
      </c>
      <c r="B657" s="245" t="s">
        <v>1600</v>
      </c>
      <c r="C657" s="246" t="n">
        <v>32582</v>
      </c>
      <c r="D657" s="216" t="n">
        <v>54229099.541</v>
      </c>
      <c r="E657" s="216" t="n">
        <v>844019.391</v>
      </c>
      <c r="F657" s="216" t="n">
        <v>8332980.698</v>
      </c>
      <c r="G657" s="216" t="n">
        <v>6574166.866</v>
      </c>
      <c r="H657" s="216" t="n">
        <v>1759059.237</v>
      </c>
    </row>
    <row r="658" customFormat="false" ht="12.75" hidden="false" customHeight="false" outlineLevel="0" collapsed="false">
      <c r="A658" s="244" t="s">
        <v>1601</v>
      </c>
      <c r="B658" s="245" t="s">
        <v>1602</v>
      </c>
      <c r="C658" s="246" t="n">
        <v>21079</v>
      </c>
      <c r="D658" s="216" t="n">
        <v>35163037.619</v>
      </c>
      <c r="E658" s="216" t="n">
        <v>44388.169</v>
      </c>
      <c r="F658" s="216" t="n">
        <v>5548100.388</v>
      </c>
      <c r="G658" s="216" t="n">
        <v>4416657.077</v>
      </c>
      <c r="H658" s="216" t="n">
        <v>1131525.574</v>
      </c>
    </row>
    <row r="659" customFormat="false" ht="12.75" hidden="false" customHeight="false" outlineLevel="0" collapsed="false">
      <c r="A659" s="244" t="s">
        <v>1603</v>
      </c>
      <c r="B659" s="245" t="s">
        <v>1604</v>
      </c>
      <c r="C659" s="246" t="n">
        <v>5470</v>
      </c>
      <c r="D659" s="216" t="n">
        <v>4729566.53</v>
      </c>
      <c r="E659" s="216" t="n">
        <v>415840.756</v>
      </c>
      <c r="F659" s="216" t="n">
        <v>657052.156</v>
      </c>
      <c r="G659" s="216" t="n">
        <v>461396.095</v>
      </c>
      <c r="H659" s="216" t="n">
        <v>195791.513</v>
      </c>
    </row>
    <row r="660" customFormat="false" ht="12.75" hidden="false" customHeight="false" outlineLevel="0" collapsed="false">
      <c r="A660" s="244" t="s">
        <v>1605</v>
      </c>
      <c r="B660" s="245" t="s">
        <v>1606</v>
      </c>
      <c r="C660" s="246" t="n">
        <v>6033</v>
      </c>
      <c r="D660" s="216" t="n">
        <v>14336495.392</v>
      </c>
      <c r="E660" s="216" t="n">
        <v>383790.466</v>
      </c>
      <c r="F660" s="216" t="n">
        <v>2127828.154</v>
      </c>
      <c r="G660" s="216" t="n">
        <v>1696113.694</v>
      </c>
      <c r="H660" s="216" t="n">
        <v>431742.15</v>
      </c>
    </row>
    <row r="661" customFormat="false" ht="12.75" hidden="false" customHeight="false" outlineLevel="0" collapsed="false">
      <c r="A661" s="244" t="s">
        <v>1607</v>
      </c>
      <c r="B661" s="245" t="s">
        <v>1608</v>
      </c>
      <c r="C661" s="246" t="n">
        <v>3902</v>
      </c>
      <c r="D661" s="216" t="n">
        <v>3916390.77</v>
      </c>
      <c r="E661" s="216" t="n">
        <v>206915.033</v>
      </c>
      <c r="F661" s="216" t="n">
        <v>594199.096</v>
      </c>
      <c r="G661" s="216" t="n">
        <v>458797.491</v>
      </c>
      <c r="H661" s="216" t="n">
        <v>135399.142</v>
      </c>
    </row>
    <row r="662" customFormat="false" ht="12.75" hidden="false" customHeight="false" outlineLevel="0" collapsed="false">
      <c r="A662" s="244" t="s">
        <v>1609</v>
      </c>
      <c r="B662" s="245" t="s">
        <v>1610</v>
      </c>
      <c r="C662" s="246" t="n">
        <v>2131</v>
      </c>
      <c r="D662" s="216" t="n">
        <v>10420104.622</v>
      </c>
      <c r="E662" s="216" t="n">
        <v>176875.433</v>
      </c>
      <c r="F662" s="216" t="n">
        <v>1533629.058</v>
      </c>
      <c r="G662" s="216" t="n">
        <v>1237316.203</v>
      </c>
      <c r="H662" s="216" t="n">
        <v>296343.008</v>
      </c>
    </row>
    <row r="663" customFormat="false" ht="12.75" hidden="false" customHeight="false" outlineLevel="0" collapsed="false">
      <c r="A663" s="244" t="s">
        <v>1611</v>
      </c>
      <c r="B663" s="245" t="s">
        <v>1612</v>
      </c>
      <c r="C663" s="246" t="n">
        <v>217169</v>
      </c>
      <c r="D663" s="216" t="n">
        <v>154530131.333</v>
      </c>
      <c r="E663" s="216" t="n">
        <v>10264528.544</v>
      </c>
      <c r="F663" s="216" t="n">
        <v>24075325.039</v>
      </c>
      <c r="G663" s="216" t="n">
        <v>18137875.979</v>
      </c>
      <c r="H663" s="216" t="n">
        <v>5941165.691</v>
      </c>
    </row>
    <row r="664" customFormat="false" ht="12.75" hidden="false" customHeight="false" outlineLevel="0" collapsed="false">
      <c r="A664" s="244" t="s">
        <v>1613</v>
      </c>
      <c r="B664" s="245" t="s">
        <v>1614</v>
      </c>
      <c r="C664" s="246" t="n">
        <v>6609</v>
      </c>
      <c r="D664" s="216" t="n">
        <v>1686661.408</v>
      </c>
      <c r="E664" s="216" t="n">
        <v>109082.149</v>
      </c>
      <c r="F664" s="216" t="n">
        <v>274256.602</v>
      </c>
      <c r="G664" s="216" t="n">
        <v>188455.804</v>
      </c>
      <c r="H664" s="216" t="n">
        <v>85825.168</v>
      </c>
    </row>
    <row r="665" customFormat="false" ht="12.75" hidden="false" customHeight="false" outlineLevel="0" collapsed="false">
      <c r="A665" s="244" t="s">
        <v>1615</v>
      </c>
      <c r="B665" s="245" t="s">
        <v>1616</v>
      </c>
      <c r="C665" s="246" t="n">
        <v>3419</v>
      </c>
      <c r="D665" s="216" t="n">
        <v>1205776.821</v>
      </c>
      <c r="E665" s="216" t="n">
        <v>78187.192</v>
      </c>
      <c r="F665" s="216" t="n">
        <v>196186.794</v>
      </c>
      <c r="G665" s="216" t="n">
        <v>137796.046</v>
      </c>
      <c r="H665" s="216" t="n">
        <v>58413.2</v>
      </c>
    </row>
    <row r="666" customFormat="false" ht="12.75" hidden="false" customHeight="false" outlineLevel="0" collapsed="false">
      <c r="A666" s="244" t="s">
        <v>1617</v>
      </c>
      <c r="B666" s="245" t="s">
        <v>1618</v>
      </c>
      <c r="C666" s="246" t="n">
        <v>3190</v>
      </c>
      <c r="D666" s="216" t="n">
        <v>480884.587</v>
      </c>
      <c r="E666" s="216" t="n">
        <v>30894.957</v>
      </c>
      <c r="F666" s="216" t="n">
        <v>78069.808</v>
      </c>
      <c r="G666" s="216" t="n">
        <v>50659.758</v>
      </c>
      <c r="H666" s="216" t="n">
        <v>27411.968</v>
      </c>
    </row>
    <row r="667" customFormat="false" ht="12.75" hidden="false" customHeight="false" outlineLevel="0" collapsed="false">
      <c r="A667" s="244" t="s">
        <v>1619</v>
      </c>
      <c r="B667" s="245" t="s">
        <v>1620</v>
      </c>
      <c r="C667" s="246" t="n">
        <v>27408</v>
      </c>
      <c r="D667" s="216" t="n">
        <v>25075946.505</v>
      </c>
      <c r="E667" s="216" t="n">
        <v>1667530.681</v>
      </c>
      <c r="F667" s="216" t="n">
        <v>4103450.431</v>
      </c>
      <c r="G667" s="216" t="n">
        <v>2946726.033</v>
      </c>
      <c r="H667" s="216" t="n">
        <v>1157712.658</v>
      </c>
    </row>
    <row r="668" customFormat="false" ht="12.75" hidden="false" customHeight="false" outlineLevel="0" collapsed="false">
      <c r="A668" s="244" t="s">
        <v>1621</v>
      </c>
      <c r="B668" s="245" t="s">
        <v>1622</v>
      </c>
      <c r="C668" s="246" t="n">
        <v>16269</v>
      </c>
      <c r="D668" s="216" t="n">
        <v>19374794.397</v>
      </c>
      <c r="E668" s="216" t="n">
        <v>1173664.325</v>
      </c>
      <c r="F668" s="216" t="n">
        <v>3148163.782</v>
      </c>
      <c r="G668" s="216" t="n">
        <v>2284601.625</v>
      </c>
      <c r="H668" s="216" t="n">
        <v>864410.791</v>
      </c>
    </row>
    <row r="669" customFormat="false" ht="12.75" hidden="false" customHeight="false" outlineLevel="0" collapsed="false">
      <c r="A669" s="244" t="s">
        <v>1623</v>
      </c>
      <c r="B669" s="245" t="s">
        <v>1624</v>
      </c>
      <c r="C669" s="246" t="n">
        <v>1746</v>
      </c>
      <c r="D669" s="216" t="n">
        <v>1281183.424</v>
      </c>
      <c r="E669" s="216" t="n">
        <v>99329.884</v>
      </c>
      <c r="F669" s="216" t="n">
        <v>214976.606</v>
      </c>
      <c r="G669" s="216" t="n">
        <v>149837.588</v>
      </c>
      <c r="H669" s="216" t="n">
        <v>65166.241</v>
      </c>
    </row>
    <row r="670" customFormat="false" ht="12.75" hidden="false" customHeight="false" outlineLevel="0" collapsed="false">
      <c r="A670" s="244" t="s">
        <v>1625</v>
      </c>
      <c r="B670" s="245" t="s">
        <v>1626</v>
      </c>
      <c r="C670" s="246" t="n">
        <v>7215</v>
      </c>
      <c r="D670" s="216" t="n">
        <v>3803921.92</v>
      </c>
      <c r="E670" s="216" t="n">
        <v>324061.388</v>
      </c>
      <c r="F670" s="216" t="n">
        <v>635457.716</v>
      </c>
      <c r="G670" s="216" t="n">
        <v>432031.921</v>
      </c>
      <c r="H670" s="216" t="n">
        <v>203525.539</v>
      </c>
    </row>
    <row r="671" customFormat="false" ht="12.75" hidden="false" customHeight="false" outlineLevel="0" collapsed="false">
      <c r="A671" s="244" t="s">
        <v>1627</v>
      </c>
      <c r="B671" s="245" t="s">
        <v>1628</v>
      </c>
      <c r="C671" s="246" t="n">
        <v>1806</v>
      </c>
      <c r="D671" s="216" t="n">
        <v>515637.538</v>
      </c>
      <c r="E671" s="216" t="n">
        <v>60655.413</v>
      </c>
      <c r="F671" s="216" t="n">
        <v>88939.428</v>
      </c>
      <c r="G671" s="216" t="n">
        <v>69409.969</v>
      </c>
      <c r="H671" s="216" t="n">
        <v>19542.354</v>
      </c>
    </row>
    <row r="672" customFormat="false" ht="12.75" hidden="false" customHeight="false" outlineLevel="0" collapsed="false">
      <c r="A672" s="244" t="s">
        <v>1629</v>
      </c>
      <c r="B672" s="245" t="s">
        <v>1630</v>
      </c>
      <c r="C672" s="246" t="n">
        <v>372</v>
      </c>
      <c r="D672" s="216" t="n">
        <v>100409.226</v>
      </c>
      <c r="E672" s="216" t="n">
        <v>9819.671</v>
      </c>
      <c r="F672" s="216" t="n">
        <v>15912.899</v>
      </c>
      <c r="G672" s="216" t="n">
        <v>10844.93</v>
      </c>
      <c r="H672" s="216" t="n">
        <v>5067.733</v>
      </c>
    </row>
    <row r="673" customFormat="false" ht="12.75" hidden="false" customHeight="false" outlineLevel="0" collapsed="false">
      <c r="A673" s="244" t="s">
        <v>1631</v>
      </c>
      <c r="B673" s="245" t="s">
        <v>1632</v>
      </c>
      <c r="C673" s="246" t="n">
        <v>7699</v>
      </c>
      <c r="D673" s="216" t="n">
        <v>6547214.534</v>
      </c>
      <c r="E673" s="216" t="n">
        <v>858380.268</v>
      </c>
      <c r="F673" s="216" t="n">
        <v>1131647.362</v>
      </c>
      <c r="G673" s="216" t="n">
        <v>752822.821</v>
      </c>
      <c r="H673" s="216" t="n">
        <v>380472.575</v>
      </c>
    </row>
    <row r="674" customFormat="false" ht="12.75" hidden="false" customHeight="false" outlineLevel="0" collapsed="false">
      <c r="A674" s="244" t="s">
        <v>1633</v>
      </c>
      <c r="B674" s="245" t="s">
        <v>1634</v>
      </c>
      <c r="C674" s="246" t="n">
        <v>5780</v>
      </c>
      <c r="D674" s="216" t="n">
        <v>5562908.966</v>
      </c>
      <c r="E674" s="216" t="n">
        <v>710044.277</v>
      </c>
      <c r="F674" s="216" t="n">
        <v>965051.567</v>
      </c>
      <c r="G674" s="216" t="n">
        <v>636964.424</v>
      </c>
      <c r="H674" s="216" t="n">
        <v>329736.189</v>
      </c>
    </row>
    <row r="675" customFormat="false" ht="12.75" hidden="false" customHeight="false" outlineLevel="0" collapsed="false">
      <c r="A675" s="244" t="s">
        <v>1635</v>
      </c>
      <c r="B675" s="245" t="s">
        <v>1636</v>
      </c>
      <c r="C675" s="246" t="n">
        <v>1919</v>
      </c>
      <c r="D675" s="216" t="n">
        <v>984305.568</v>
      </c>
      <c r="E675" s="216" t="n">
        <v>148335.991</v>
      </c>
      <c r="F675" s="216" t="n">
        <v>166595.795</v>
      </c>
      <c r="G675" s="216" t="n">
        <v>115858.397</v>
      </c>
      <c r="H675" s="216" t="n">
        <v>50736.386</v>
      </c>
    </row>
    <row r="676" customFormat="false" ht="12.75" hidden="false" customHeight="false" outlineLevel="0" collapsed="false">
      <c r="A676" s="244" t="s">
        <v>1637</v>
      </c>
      <c r="B676" s="245" t="s">
        <v>1638</v>
      </c>
      <c r="C676" s="246" t="n">
        <v>18962</v>
      </c>
      <c r="D676" s="216" t="n">
        <v>21671131.707</v>
      </c>
      <c r="E676" s="216" t="n">
        <v>1563138.482</v>
      </c>
      <c r="F676" s="216" t="n">
        <v>3634217.306</v>
      </c>
      <c r="G676" s="216" t="n">
        <v>2643298.765</v>
      </c>
      <c r="H676" s="216" t="n">
        <v>991047.264</v>
      </c>
    </row>
    <row r="677" customFormat="false" ht="12.75" hidden="false" customHeight="false" outlineLevel="0" collapsed="false">
      <c r="A677" s="244" t="s">
        <v>1639</v>
      </c>
      <c r="B677" s="245" t="s">
        <v>1640</v>
      </c>
      <c r="C677" s="246" t="n">
        <v>9566</v>
      </c>
      <c r="D677" s="216" t="n">
        <v>17776265.728</v>
      </c>
      <c r="E677" s="216" t="n">
        <v>1187756.577</v>
      </c>
      <c r="F677" s="216" t="n">
        <v>2993240.029</v>
      </c>
      <c r="G677" s="216" t="n">
        <v>2191778.204</v>
      </c>
      <c r="H677" s="216" t="n">
        <v>801572.409</v>
      </c>
    </row>
    <row r="678" customFormat="false" ht="12.75" hidden="false" customHeight="false" outlineLevel="0" collapsed="false">
      <c r="A678" s="244" t="s">
        <v>1641</v>
      </c>
      <c r="B678" s="245" t="s">
        <v>1642</v>
      </c>
      <c r="C678" s="246" t="n">
        <v>921</v>
      </c>
      <c r="D678" s="216" t="n">
        <v>433034.921</v>
      </c>
      <c r="E678" s="216" t="n">
        <v>41709.261</v>
      </c>
      <c r="F678" s="216" t="n">
        <v>68245.76</v>
      </c>
      <c r="G678" s="216" t="n">
        <v>51151.821</v>
      </c>
      <c r="H678" s="216" t="n">
        <v>17093.42</v>
      </c>
    </row>
    <row r="679" customFormat="false" ht="12.75" hidden="false" customHeight="false" outlineLevel="0" collapsed="false">
      <c r="A679" s="244" t="s">
        <v>1643</v>
      </c>
      <c r="B679" s="245" t="s">
        <v>1644</v>
      </c>
      <c r="C679" s="246" t="n">
        <v>2542</v>
      </c>
      <c r="D679" s="216" t="n">
        <v>1274992.122</v>
      </c>
      <c r="E679" s="216" t="n">
        <v>180917.583</v>
      </c>
      <c r="F679" s="216" t="n">
        <v>219702.361</v>
      </c>
      <c r="G679" s="216" t="n">
        <v>158218.243</v>
      </c>
      <c r="H679" s="216" t="n">
        <v>61483.342</v>
      </c>
    </row>
    <row r="680" customFormat="false" ht="12.75" hidden="false" customHeight="false" outlineLevel="0" collapsed="false">
      <c r="A680" s="244" t="s">
        <v>1645</v>
      </c>
      <c r="B680" s="245" t="s">
        <v>1646</v>
      </c>
      <c r="C680" s="246" t="n">
        <v>1747</v>
      </c>
      <c r="D680" s="216" t="n">
        <v>559414.411</v>
      </c>
      <c r="E680" s="216" t="n">
        <v>42601.942</v>
      </c>
      <c r="F680" s="216" t="n">
        <v>88966.991</v>
      </c>
      <c r="G680" s="216" t="n">
        <v>61531.45</v>
      </c>
      <c r="H680" s="216" t="n">
        <v>27434.392</v>
      </c>
    </row>
    <row r="681" customFormat="false" ht="12.75" hidden="false" customHeight="false" outlineLevel="0" collapsed="false">
      <c r="A681" s="244" t="s">
        <v>1647</v>
      </c>
      <c r="B681" s="245" t="s">
        <v>1648</v>
      </c>
      <c r="C681" s="246" t="n">
        <v>673</v>
      </c>
      <c r="D681" s="216" t="n">
        <v>264412.206</v>
      </c>
      <c r="E681" s="216" t="n">
        <v>35956.262</v>
      </c>
      <c r="F681" s="216" t="n">
        <v>42552.192</v>
      </c>
      <c r="G681" s="216" t="n">
        <v>28140.939</v>
      </c>
      <c r="H681" s="216" t="n">
        <v>14433.903</v>
      </c>
    </row>
    <row r="682" customFormat="false" ht="12.75" hidden="false" customHeight="false" outlineLevel="0" collapsed="false">
      <c r="A682" s="244" t="s">
        <v>1649</v>
      </c>
      <c r="B682" s="245" t="s">
        <v>1650</v>
      </c>
      <c r="C682" s="246" t="n">
        <v>3513</v>
      </c>
      <c r="D682" s="216" t="n">
        <v>1363012.319</v>
      </c>
      <c r="E682" s="216" t="n">
        <v>74196.857</v>
      </c>
      <c r="F682" s="216" t="n">
        <v>221509.973</v>
      </c>
      <c r="G682" s="216" t="n">
        <v>152478.108</v>
      </c>
      <c r="H682" s="216" t="n">
        <v>69029.798</v>
      </c>
    </row>
    <row r="683" customFormat="false" ht="12.75" hidden="false" customHeight="false" outlineLevel="0" collapsed="false">
      <c r="A683" s="244" t="s">
        <v>1651</v>
      </c>
      <c r="B683" s="245" t="s">
        <v>1652</v>
      </c>
      <c r="C683" s="246" t="n">
        <v>25907</v>
      </c>
      <c r="D683" s="216" t="n">
        <v>23581205.598</v>
      </c>
      <c r="E683" s="216" t="n">
        <v>841838.645</v>
      </c>
      <c r="F683" s="216" t="n">
        <v>3595216.529</v>
      </c>
      <c r="G683" s="216" t="n">
        <v>2960783.035</v>
      </c>
      <c r="H683" s="216" t="n">
        <v>634900.239</v>
      </c>
    </row>
    <row r="684" customFormat="false" ht="12.75" hidden="false" customHeight="false" outlineLevel="0" collapsed="false">
      <c r="A684" s="244" t="s">
        <v>1653</v>
      </c>
      <c r="B684" s="245" t="s">
        <v>1654</v>
      </c>
      <c r="C684" s="246" t="n">
        <v>14499</v>
      </c>
      <c r="D684" s="216" t="n">
        <v>8971798.048</v>
      </c>
      <c r="E684" s="216" t="n">
        <v>565760.686</v>
      </c>
      <c r="F684" s="216" t="n">
        <v>1309697.399</v>
      </c>
      <c r="G684" s="216" t="n">
        <v>998200.736</v>
      </c>
      <c r="H684" s="216" t="n">
        <v>311721.831</v>
      </c>
    </row>
    <row r="685" customFormat="false" ht="12.75" hidden="false" customHeight="false" outlineLevel="0" collapsed="false">
      <c r="A685" s="244" t="s">
        <v>1655</v>
      </c>
      <c r="B685" s="245" t="s">
        <v>1656</v>
      </c>
      <c r="C685" s="246" t="n">
        <v>9117</v>
      </c>
      <c r="D685" s="216" t="n">
        <v>13558445.116</v>
      </c>
      <c r="E685" s="216" t="n">
        <v>187844.029</v>
      </c>
      <c r="F685" s="216" t="n">
        <v>2126619.529</v>
      </c>
      <c r="G685" s="216" t="n">
        <v>1833114.564</v>
      </c>
      <c r="H685" s="216" t="n">
        <v>293736.194</v>
      </c>
    </row>
    <row r="686" customFormat="false" ht="12.75" hidden="false" customHeight="false" outlineLevel="0" collapsed="false">
      <c r="A686" s="244" t="s">
        <v>1657</v>
      </c>
      <c r="B686" s="245" t="s">
        <v>1658</v>
      </c>
      <c r="C686" s="246" t="n">
        <v>2291</v>
      </c>
      <c r="D686" s="216" t="n">
        <v>1050962.434</v>
      </c>
      <c r="E686" s="216" t="n">
        <v>88233.93</v>
      </c>
      <c r="F686" s="216" t="n">
        <v>158899.601</v>
      </c>
      <c r="G686" s="216" t="n">
        <v>129467.735</v>
      </c>
      <c r="H686" s="216" t="n">
        <v>29442.214</v>
      </c>
    </row>
    <row r="687" customFormat="false" ht="12.75" hidden="false" customHeight="false" outlineLevel="0" collapsed="false">
      <c r="A687" s="244" t="s">
        <v>1659</v>
      </c>
      <c r="B687" s="245" t="s">
        <v>1660</v>
      </c>
      <c r="C687" s="246" t="n">
        <v>18579</v>
      </c>
      <c r="D687" s="216" t="n">
        <v>25476110.395</v>
      </c>
      <c r="E687" s="216" t="n">
        <v>1482054.669</v>
      </c>
      <c r="F687" s="216" t="n">
        <v>4025951.234</v>
      </c>
      <c r="G687" s="216" t="n">
        <v>3182311.671</v>
      </c>
      <c r="H687" s="216" t="n">
        <v>843405.446</v>
      </c>
    </row>
    <row r="688" customFormat="false" ht="12.75" hidden="false" customHeight="false" outlineLevel="0" collapsed="false">
      <c r="A688" s="244" t="s">
        <v>1661</v>
      </c>
      <c r="B688" s="245" t="s">
        <v>1662</v>
      </c>
      <c r="C688" s="246" t="n">
        <v>7455</v>
      </c>
      <c r="D688" s="216" t="n">
        <v>4714219.438</v>
      </c>
      <c r="E688" s="216" t="n">
        <v>412930.171</v>
      </c>
      <c r="F688" s="216" t="n">
        <v>732534.545</v>
      </c>
      <c r="G688" s="216" t="n">
        <v>548128.139</v>
      </c>
      <c r="H688" s="216" t="n">
        <v>183984.419</v>
      </c>
    </row>
    <row r="689" customFormat="false" ht="12.75" hidden="false" customHeight="false" outlineLevel="0" collapsed="false">
      <c r="A689" s="244" t="s">
        <v>1663</v>
      </c>
      <c r="B689" s="245" t="s">
        <v>1664</v>
      </c>
      <c r="C689" s="246" t="n">
        <v>1154</v>
      </c>
      <c r="D689" s="216" t="n">
        <v>456922.108</v>
      </c>
      <c r="E689" s="216" t="n">
        <v>32575.284</v>
      </c>
      <c r="F689" s="216" t="n">
        <v>72368.219</v>
      </c>
      <c r="G689" s="216" t="n">
        <v>49385.443</v>
      </c>
      <c r="H689" s="216" t="n">
        <v>22998.329</v>
      </c>
    </row>
    <row r="690" customFormat="false" ht="12.75" hidden="false" customHeight="false" outlineLevel="0" collapsed="false">
      <c r="A690" s="244" t="s">
        <v>1665</v>
      </c>
      <c r="B690" s="245" t="s">
        <v>1666</v>
      </c>
      <c r="C690" s="246" t="n">
        <v>9970</v>
      </c>
      <c r="D690" s="216" t="n">
        <v>20304968.849</v>
      </c>
      <c r="E690" s="216" t="n">
        <v>1036549.214</v>
      </c>
      <c r="F690" s="216" t="n">
        <v>3221048.47</v>
      </c>
      <c r="G690" s="216" t="n">
        <v>2584798.089</v>
      </c>
      <c r="H690" s="216" t="n">
        <v>636422.698</v>
      </c>
    </row>
    <row r="691" customFormat="false" ht="12.75" hidden="false" customHeight="false" outlineLevel="0" collapsed="false">
      <c r="A691" s="244" t="s">
        <v>1667</v>
      </c>
      <c r="B691" s="245" t="s">
        <v>1668</v>
      </c>
      <c r="C691" s="246" t="n">
        <v>15042</v>
      </c>
      <c r="D691" s="216" t="n">
        <v>7529456.913</v>
      </c>
      <c r="E691" s="216" t="n">
        <v>186636.665</v>
      </c>
      <c r="F691" s="216" t="n">
        <v>853146.132</v>
      </c>
      <c r="G691" s="216" t="n">
        <v>693819.174</v>
      </c>
      <c r="H691" s="216" t="n">
        <v>159852.105</v>
      </c>
    </row>
    <row r="692" customFormat="false" ht="12.75" hidden="false" customHeight="false" outlineLevel="0" collapsed="false">
      <c r="A692" s="244" t="s">
        <v>1669</v>
      </c>
      <c r="B692" s="245" t="s">
        <v>1670</v>
      </c>
      <c r="C692" s="246" t="n">
        <v>7429</v>
      </c>
      <c r="D692" s="216" t="n">
        <v>2625032.466</v>
      </c>
      <c r="E692" s="216" t="n">
        <v>108966.586</v>
      </c>
      <c r="F692" s="216" t="n">
        <v>391330.71</v>
      </c>
      <c r="G692" s="216" t="n">
        <v>299053.735</v>
      </c>
      <c r="H692" s="216" t="n">
        <v>92660.093</v>
      </c>
    </row>
    <row r="693" customFormat="false" ht="12.75" hidden="false" customHeight="false" outlineLevel="0" collapsed="false">
      <c r="A693" s="244" t="s">
        <v>1671</v>
      </c>
      <c r="B693" s="245" t="s">
        <v>1672</v>
      </c>
      <c r="C693" s="246" t="n">
        <v>5049</v>
      </c>
      <c r="D693" s="216" t="n">
        <v>3993077.697</v>
      </c>
      <c r="E693" s="216" t="n">
        <v>74881.858</v>
      </c>
      <c r="F693" s="216" t="n">
        <v>351161.28</v>
      </c>
      <c r="G693" s="216" t="n">
        <v>309240.438</v>
      </c>
      <c r="H693" s="216" t="n">
        <v>41998.212</v>
      </c>
    </row>
    <row r="694" customFormat="false" ht="12.75" hidden="false" customHeight="false" outlineLevel="0" collapsed="false">
      <c r="A694" s="244" t="s">
        <v>1673</v>
      </c>
      <c r="B694" s="245" t="s">
        <v>1674</v>
      </c>
      <c r="C694" s="246" t="n">
        <v>2564</v>
      </c>
      <c r="D694" s="216" t="n">
        <v>911346.75</v>
      </c>
      <c r="E694" s="216" t="n">
        <v>2788.221</v>
      </c>
      <c r="F694" s="216" t="n">
        <v>110654.142</v>
      </c>
      <c r="G694" s="216" t="n">
        <v>85525.001</v>
      </c>
      <c r="H694" s="216" t="n">
        <v>25193.8</v>
      </c>
    </row>
    <row r="695" customFormat="false" ht="12.75" hidden="false" customHeight="false" outlineLevel="0" collapsed="false">
      <c r="A695" s="244" t="s">
        <v>1675</v>
      </c>
      <c r="B695" s="245" t="s">
        <v>1676</v>
      </c>
      <c r="C695" s="246" t="n">
        <v>24758</v>
      </c>
      <c r="D695" s="216" t="n">
        <v>9156741.111</v>
      </c>
      <c r="E695" s="216" t="n">
        <v>478911.112</v>
      </c>
      <c r="F695" s="216" t="n">
        <v>1304766.604</v>
      </c>
      <c r="G695" s="216" t="n">
        <v>954141.578</v>
      </c>
      <c r="H695" s="216" t="n">
        <v>350972.81</v>
      </c>
    </row>
    <row r="696" customFormat="false" ht="12.75" hidden="false" customHeight="false" outlineLevel="0" collapsed="false">
      <c r="A696" s="244" t="s">
        <v>1677</v>
      </c>
      <c r="B696" s="245" t="s">
        <v>1678</v>
      </c>
      <c r="C696" s="246" t="n">
        <v>2375</v>
      </c>
      <c r="D696" s="216" t="n">
        <v>1360233.225</v>
      </c>
      <c r="E696" s="216" t="n">
        <v>99504.289</v>
      </c>
      <c r="F696" s="216" t="n">
        <v>223509.49</v>
      </c>
      <c r="G696" s="216" t="n">
        <v>146534.971</v>
      </c>
      <c r="H696" s="216" t="n">
        <v>76989.739</v>
      </c>
    </row>
    <row r="697" customFormat="false" ht="12.75" hidden="false" customHeight="false" outlineLevel="0" collapsed="false">
      <c r="A697" s="244" t="s">
        <v>1679</v>
      </c>
      <c r="B697" s="245" t="s">
        <v>1680</v>
      </c>
      <c r="C697" s="246" t="n">
        <v>10016</v>
      </c>
      <c r="D697" s="216" t="n">
        <v>2939484.138</v>
      </c>
      <c r="E697" s="216" t="n">
        <v>150545.542</v>
      </c>
      <c r="F697" s="216" t="n">
        <v>354176.282</v>
      </c>
      <c r="G697" s="216" t="n">
        <v>261341.139</v>
      </c>
      <c r="H697" s="216" t="n">
        <v>92884.026</v>
      </c>
    </row>
    <row r="698" customFormat="false" ht="12.75" hidden="false" customHeight="false" outlineLevel="0" collapsed="false">
      <c r="A698" s="244" t="s">
        <v>1681</v>
      </c>
      <c r="B698" s="245" t="s">
        <v>1682</v>
      </c>
      <c r="C698" s="246" t="n">
        <v>8546</v>
      </c>
      <c r="D698" s="216" t="n">
        <v>3120174.033</v>
      </c>
      <c r="E698" s="216" t="n">
        <v>130892.451</v>
      </c>
      <c r="F698" s="216" t="n">
        <v>462941.778</v>
      </c>
      <c r="G698" s="216" t="n">
        <v>336317.951</v>
      </c>
      <c r="H698" s="216" t="n">
        <v>126576.034</v>
      </c>
    </row>
    <row r="699" customFormat="false" ht="12.75" hidden="false" customHeight="false" outlineLevel="0" collapsed="false">
      <c r="A699" s="244" t="s">
        <v>1683</v>
      </c>
      <c r="B699" s="245" t="s">
        <v>1684</v>
      </c>
      <c r="C699" s="246" t="n">
        <v>3821</v>
      </c>
      <c r="D699" s="216" t="n">
        <v>1736849.715</v>
      </c>
      <c r="E699" s="216" t="n">
        <v>97968.83</v>
      </c>
      <c r="F699" s="216" t="n">
        <v>264139.054</v>
      </c>
      <c r="G699" s="216" t="n">
        <v>209947.517</v>
      </c>
      <c r="H699" s="216" t="n">
        <v>54523.011</v>
      </c>
    </row>
    <row r="700" customFormat="false" ht="12.75" hidden="false" customHeight="false" outlineLevel="0" collapsed="false">
      <c r="A700" s="244" t="s">
        <v>1685</v>
      </c>
      <c r="B700" s="245" t="s">
        <v>1686</v>
      </c>
      <c r="C700" s="246" t="n">
        <v>72205</v>
      </c>
      <c r="D700" s="216" t="n">
        <v>33805663.162</v>
      </c>
      <c r="E700" s="216" t="n">
        <v>3076955.873</v>
      </c>
      <c r="F700" s="216" t="n">
        <v>5152672.839</v>
      </c>
      <c r="G700" s="216" t="n">
        <v>3815517.098</v>
      </c>
      <c r="H700" s="216" t="n">
        <v>1336977.426</v>
      </c>
    </row>
    <row r="701" customFormat="false" ht="12.75" hidden="false" customHeight="false" outlineLevel="0" collapsed="false">
      <c r="A701" s="244" t="s">
        <v>1687</v>
      </c>
      <c r="B701" s="245" t="s">
        <v>1688</v>
      </c>
      <c r="C701" s="246" t="n">
        <v>17050</v>
      </c>
      <c r="D701" s="216" t="n">
        <v>4201348.883</v>
      </c>
      <c r="E701" s="216" t="n">
        <v>323499.31</v>
      </c>
      <c r="F701" s="216" t="n">
        <v>431916.253</v>
      </c>
      <c r="G701" s="216" t="n">
        <v>326188.733</v>
      </c>
      <c r="H701" s="216" t="n">
        <v>105727.174</v>
      </c>
    </row>
    <row r="702" customFormat="false" ht="12.75" hidden="false" customHeight="false" outlineLevel="0" collapsed="false">
      <c r="A702" s="244" t="s">
        <v>1689</v>
      </c>
      <c r="B702" s="245" t="s">
        <v>1690</v>
      </c>
      <c r="C702" s="246" t="n">
        <v>2885</v>
      </c>
      <c r="D702" s="216" t="n">
        <v>1148633.552</v>
      </c>
      <c r="E702" s="216" t="n">
        <v>52829.57</v>
      </c>
      <c r="F702" s="216" t="n">
        <v>132835.011</v>
      </c>
      <c r="G702" s="216" t="n">
        <v>111598.643</v>
      </c>
      <c r="H702" s="216" t="n">
        <v>21243.291</v>
      </c>
    </row>
    <row r="703" customFormat="false" ht="12.75" hidden="false" customHeight="false" outlineLevel="0" collapsed="false">
      <c r="A703" s="244" t="s">
        <v>1691</v>
      </c>
      <c r="B703" s="245" t="s">
        <v>1692</v>
      </c>
      <c r="C703" s="246" t="n">
        <v>8688</v>
      </c>
      <c r="D703" s="216" t="n">
        <v>4256870.088</v>
      </c>
      <c r="E703" s="216" t="n">
        <v>122770.977</v>
      </c>
      <c r="F703" s="216" t="n">
        <v>673543.531</v>
      </c>
      <c r="G703" s="216" t="n">
        <v>399354.461</v>
      </c>
      <c r="H703" s="216" t="n">
        <v>274520.675</v>
      </c>
    </row>
    <row r="704" customFormat="false" ht="12.75" hidden="false" customHeight="false" outlineLevel="0" collapsed="false">
      <c r="A704" s="244" t="s">
        <v>1693</v>
      </c>
      <c r="B704" s="245" t="s">
        <v>1694</v>
      </c>
      <c r="C704" s="246" t="n">
        <v>2469</v>
      </c>
      <c r="D704" s="216" t="n">
        <v>1846575.907</v>
      </c>
      <c r="E704" s="216" t="n">
        <v>162770</v>
      </c>
      <c r="F704" s="216" t="n">
        <v>290406.13</v>
      </c>
      <c r="G704" s="216" t="n">
        <v>228401.696</v>
      </c>
      <c r="H704" s="216" t="n">
        <v>62004.826</v>
      </c>
    </row>
    <row r="705" customFormat="false" ht="12.75" hidden="false" customHeight="false" outlineLevel="0" collapsed="false">
      <c r="A705" s="244" t="s">
        <v>1695</v>
      </c>
      <c r="B705" s="245" t="s">
        <v>1696</v>
      </c>
      <c r="C705" s="246" t="n">
        <v>11727</v>
      </c>
      <c r="D705" s="216" t="n">
        <v>7206204.823</v>
      </c>
      <c r="E705" s="216" t="n">
        <v>1363748.518</v>
      </c>
      <c r="F705" s="216" t="n">
        <v>1275187.562</v>
      </c>
      <c r="G705" s="216" t="n">
        <v>920511.299</v>
      </c>
      <c r="H705" s="216" t="n">
        <v>353779.684</v>
      </c>
    </row>
    <row r="706" customFormat="false" ht="12.75" hidden="false" customHeight="false" outlineLevel="0" collapsed="false">
      <c r="A706" s="244" t="s">
        <v>1697</v>
      </c>
      <c r="B706" s="245" t="s">
        <v>1698</v>
      </c>
      <c r="C706" s="246" t="n">
        <v>2611</v>
      </c>
      <c r="D706" s="216" t="n">
        <v>3131460.323</v>
      </c>
      <c r="E706" s="216" t="n">
        <v>120014.787</v>
      </c>
      <c r="F706" s="216" t="n">
        <v>459197.557</v>
      </c>
      <c r="G706" s="216" t="n">
        <v>396023.443</v>
      </c>
      <c r="H706" s="216" t="n">
        <v>63282.924</v>
      </c>
    </row>
    <row r="707" customFormat="false" ht="12.75" hidden="false" customHeight="false" outlineLevel="0" collapsed="false">
      <c r="A707" s="244" t="s">
        <v>1699</v>
      </c>
      <c r="B707" s="245" t="s">
        <v>1700</v>
      </c>
      <c r="C707" s="246" t="n">
        <v>5711</v>
      </c>
      <c r="D707" s="216" t="n">
        <v>2151389.689</v>
      </c>
      <c r="E707" s="216" t="n">
        <v>128976.421</v>
      </c>
      <c r="F707" s="216" t="n">
        <v>348768.088</v>
      </c>
      <c r="G707" s="216" t="n">
        <v>257698.004</v>
      </c>
      <c r="H707" s="216" t="n">
        <v>91104.573</v>
      </c>
    </row>
    <row r="708" customFormat="false" ht="12.75" hidden="false" customHeight="false" outlineLevel="0" collapsed="false">
      <c r="A708" s="244" t="s">
        <v>1701</v>
      </c>
      <c r="B708" s="245" t="s">
        <v>1702</v>
      </c>
      <c r="C708" s="246" t="n">
        <v>4354</v>
      </c>
      <c r="D708" s="216" t="n">
        <v>2195321.768</v>
      </c>
      <c r="E708" s="216" t="n">
        <v>172458.87</v>
      </c>
      <c r="F708" s="216" t="n">
        <v>359164.893</v>
      </c>
      <c r="G708" s="216" t="n">
        <v>279289.816</v>
      </c>
      <c r="H708" s="216" t="n">
        <v>79897.182</v>
      </c>
    </row>
    <row r="709" customFormat="false" ht="12.75" hidden="false" customHeight="false" outlineLevel="0" collapsed="false">
      <c r="A709" s="244" t="s">
        <v>1703</v>
      </c>
      <c r="B709" s="245" t="s">
        <v>1704</v>
      </c>
      <c r="C709" s="246" t="n">
        <v>16710</v>
      </c>
      <c r="D709" s="216" t="n">
        <v>7667858.129</v>
      </c>
      <c r="E709" s="216" t="n">
        <v>629887.42</v>
      </c>
      <c r="F709" s="216" t="n">
        <v>1181653.814</v>
      </c>
      <c r="G709" s="216" t="n">
        <v>896451.003</v>
      </c>
      <c r="H709" s="216" t="n">
        <v>285417.097</v>
      </c>
    </row>
    <row r="710" customFormat="false" ht="12.75" hidden="false" customHeight="false" outlineLevel="0" collapsed="false">
      <c r="A710" s="244" t="s">
        <v>1705</v>
      </c>
      <c r="B710" s="245" t="s">
        <v>1706</v>
      </c>
      <c r="C710" s="246" t="n">
        <v>8641</v>
      </c>
      <c r="D710" s="216" t="n">
        <v>2368969.569</v>
      </c>
      <c r="E710" s="216" t="n">
        <v>136124.148</v>
      </c>
      <c r="F710" s="216" t="n">
        <v>322906.567</v>
      </c>
      <c r="G710" s="216" t="n">
        <v>248420.398</v>
      </c>
      <c r="H710" s="216" t="n">
        <v>74471.16</v>
      </c>
    </row>
    <row r="711" customFormat="false" ht="12.75" hidden="false" customHeight="false" outlineLevel="0" collapsed="false">
      <c r="A711" s="244" t="s">
        <v>1707</v>
      </c>
      <c r="B711" s="245" t="s">
        <v>1708</v>
      </c>
      <c r="C711" s="246" t="n">
        <v>2514</v>
      </c>
      <c r="D711" s="216" t="n">
        <v>372902.612</v>
      </c>
      <c r="E711" s="216" t="n">
        <v>21042.914</v>
      </c>
      <c r="F711" s="216" t="n">
        <v>50266.229</v>
      </c>
      <c r="G711" s="216" t="n">
        <v>29486.847</v>
      </c>
      <c r="H711" s="216" t="n">
        <v>20777.078</v>
      </c>
    </row>
    <row r="712" customFormat="false" ht="12.75" hidden="false" customHeight="false" outlineLevel="0" collapsed="false">
      <c r="A712" s="244" t="s">
        <v>1709</v>
      </c>
      <c r="B712" s="245" t="s">
        <v>1710</v>
      </c>
      <c r="C712" s="246" t="n">
        <v>440</v>
      </c>
      <c r="D712" s="216" t="n">
        <v>63800.547</v>
      </c>
      <c r="E712" s="216" t="n">
        <v>1195.99</v>
      </c>
      <c r="F712" s="216" t="n">
        <v>5873.538</v>
      </c>
      <c r="G712" s="216" t="n">
        <v>3768.237</v>
      </c>
      <c r="H712" s="216" t="n">
        <v>2105.057</v>
      </c>
    </row>
    <row r="713" customFormat="false" ht="12.75" hidden="false" customHeight="false" outlineLevel="0" collapsed="false">
      <c r="A713" s="244" t="s">
        <v>1711</v>
      </c>
      <c r="B713" s="245" t="s">
        <v>1712</v>
      </c>
      <c r="C713" s="246" t="n">
        <v>5687</v>
      </c>
      <c r="D713" s="216" t="n">
        <v>1932266.41</v>
      </c>
      <c r="E713" s="216" t="n">
        <v>113885.244</v>
      </c>
      <c r="F713" s="216" t="n">
        <v>266766.8</v>
      </c>
      <c r="G713" s="216" t="n">
        <v>215165.314</v>
      </c>
      <c r="H713" s="216" t="n">
        <v>51589.025</v>
      </c>
    </row>
    <row r="714" customFormat="false" ht="12.75" hidden="false" customHeight="false" outlineLevel="0" collapsed="false">
      <c r="A714" s="244" t="s">
        <v>1713</v>
      </c>
      <c r="B714" s="245" t="s">
        <v>1714</v>
      </c>
      <c r="C714" s="246" t="n">
        <v>36845</v>
      </c>
      <c r="D714" s="216" t="n">
        <v>31015086.514</v>
      </c>
      <c r="E714" s="216" t="n">
        <v>1727293.366</v>
      </c>
      <c r="F714" s="216" t="n">
        <v>4585304.227</v>
      </c>
      <c r="G714" s="216" t="n">
        <v>3838158.329</v>
      </c>
      <c r="H714" s="216" t="n">
        <v>746883.901</v>
      </c>
    </row>
    <row r="715" customFormat="false" ht="12.75" hidden="false" customHeight="false" outlineLevel="0" collapsed="false">
      <c r="A715" s="244" t="s">
        <v>1715</v>
      </c>
      <c r="B715" s="245" t="s">
        <v>1716</v>
      </c>
      <c r="C715" s="246" t="n">
        <v>5770</v>
      </c>
      <c r="D715" s="216" t="n">
        <v>14908637.326</v>
      </c>
      <c r="E715" s="216" t="n">
        <v>1009200.821</v>
      </c>
      <c r="F715" s="216" t="n">
        <v>2232562.365</v>
      </c>
      <c r="G715" s="216" t="n">
        <v>1822194.155</v>
      </c>
      <c r="H715" s="216" t="n">
        <v>410359.735</v>
      </c>
    </row>
    <row r="716" customFormat="false" ht="12.75" hidden="false" customHeight="false" outlineLevel="0" collapsed="false">
      <c r="A716" s="244" t="s">
        <v>1717</v>
      </c>
      <c r="B716" s="245" t="s">
        <v>1718</v>
      </c>
      <c r="C716" s="246" t="n">
        <v>1887</v>
      </c>
      <c r="D716" s="216" t="n">
        <v>8182115.157</v>
      </c>
      <c r="E716" s="216" t="n">
        <v>319207.811</v>
      </c>
      <c r="F716" s="216" t="n">
        <v>1213196.515</v>
      </c>
      <c r="G716" s="216" t="n">
        <v>1020664.476</v>
      </c>
      <c r="H716" s="216" t="n">
        <v>192531.521</v>
      </c>
    </row>
    <row r="717" customFormat="false" ht="12.75" hidden="false" customHeight="false" outlineLevel="0" collapsed="false">
      <c r="A717" s="244" t="s">
        <v>1719</v>
      </c>
      <c r="B717" s="245" t="s">
        <v>1720</v>
      </c>
      <c r="C717" s="246" t="n">
        <v>1004</v>
      </c>
      <c r="D717" s="216" t="n">
        <v>1540041.574</v>
      </c>
      <c r="E717" s="216" t="n">
        <v>254078.141</v>
      </c>
      <c r="F717" s="216" t="n">
        <v>259436.119</v>
      </c>
      <c r="G717" s="216" t="n">
        <v>189861.493</v>
      </c>
      <c r="H717" s="216" t="n">
        <v>69573.72</v>
      </c>
    </row>
    <row r="718" customFormat="false" ht="12.75" hidden="false" customHeight="false" outlineLevel="0" collapsed="false">
      <c r="A718" s="244" t="s">
        <v>1721</v>
      </c>
      <c r="B718" s="245" t="s">
        <v>1722</v>
      </c>
      <c r="C718" s="246" t="n">
        <v>2879</v>
      </c>
      <c r="D718" s="216" t="n">
        <v>5186480.595</v>
      </c>
      <c r="E718" s="216" t="n">
        <v>435914.869</v>
      </c>
      <c r="F718" s="216" t="n">
        <v>759929.731</v>
      </c>
      <c r="G718" s="216" t="n">
        <v>611668.186</v>
      </c>
      <c r="H718" s="216" t="n">
        <v>148254.494</v>
      </c>
    </row>
    <row r="719" customFormat="false" ht="12.75" hidden="false" customHeight="false" outlineLevel="0" collapsed="false">
      <c r="A719" s="244" t="s">
        <v>1723</v>
      </c>
      <c r="B719" s="245" t="s">
        <v>1724</v>
      </c>
      <c r="C719" s="246" t="n">
        <v>7908</v>
      </c>
      <c r="D719" s="216" t="n">
        <v>1293313.998</v>
      </c>
      <c r="E719" s="216" t="n">
        <v>50864.781</v>
      </c>
      <c r="F719" s="216" t="n">
        <v>151037.691</v>
      </c>
      <c r="G719" s="216" t="n">
        <v>116908.414</v>
      </c>
      <c r="H719" s="216" t="n">
        <v>34149.696</v>
      </c>
    </row>
    <row r="720" customFormat="false" ht="12.75" hidden="false" customHeight="false" outlineLevel="0" collapsed="false">
      <c r="A720" s="244" t="s">
        <v>1725</v>
      </c>
      <c r="B720" s="245" t="s">
        <v>1726</v>
      </c>
      <c r="C720" s="246" t="n">
        <v>3247</v>
      </c>
      <c r="D720" s="216" t="n">
        <v>725175.85</v>
      </c>
      <c r="E720" s="216" t="n">
        <v>19543.291</v>
      </c>
      <c r="F720" s="216" t="n">
        <v>76030.517</v>
      </c>
      <c r="G720" s="216" t="n">
        <v>62283.529</v>
      </c>
      <c r="H720" s="216" t="n">
        <v>13748.167</v>
      </c>
    </row>
    <row r="721" customFormat="false" ht="12.75" hidden="false" customHeight="false" outlineLevel="0" collapsed="false">
      <c r="A721" s="244" t="s">
        <v>1727</v>
      </c>
      <c r="B721" s="245" t="s">
        <v>1728</v>
      </c>
      <c r="C721" s="246" t="n">
        <v>4661</v>
      </c>
      <c r="D721" s="216" t="n">
        <v>568138.148</v>
      </c>
      <c r="E721" s="216" t="n">
        <v>31321.49</v>
      </c>
      <c r="F721" s="216" t="n">
        <v>75007.174</v>
      </c>
      <c r="G721" s="216" t="n">
        <v>54624.885</v>
      </c>
      <c r="H721" s="216" t="n">
        <v>20401.529</v>
      </c>
    </row>
    <row r="722" customFormat="false" ht="12.75" hidden="false" customHeight="false" outlineLevel="0" collapsed="false">
      <c r="A722" s="244" t="s">
        <v>1729</v>
      </c>
      <c r="B722" s="245" t="s">
        <v>1730</v>
      </c>
      <c r="C722" s="246" t="n">
        <v>23167</v>
      </c>
      <c r="D722" s="216" t="n">
        <v>14813135.19</v>
      </c>
      <c r="E722" s="216" t="n">
        <v>667227.764</v>
      </c>
      <c r="F722" s="216" t="n">
        <v>2201704.171</v>
      </c>
      <c r="G722" s="216" t="n">
        <v>1899055.76</v>
      </c>
      <c r="H722" s="216" t="n">
        <v>302374.47</v>
      </c>
    </row>
    <row r="723" customFormat="false" ht="12.75" hidden="false" customHeight="false" outlineLevel="0" collapsed="false">
      <c r="A723" s="244" t="s">
        <v>1731</v>
      </c>
      <c r="B723" s="245" t="s">
        <v>1732</v>
      </c>
      <c r="C723" s="246" t="n">
        <v>2390</v>
      </c>
      <c r="D723" s="216" t="n">
        <v>8022386.907</v>
      </c>
      <c r="E723" s="216" t="n">
        <v>105602.979</v>
      </c>
      <c r="F723" s="216" t="n">
        <v>1280147.416</v>
      </c>
      <c r="G723" s="216" t="n">
        <v>1191366.383</v>
      </c>
      <c r="H723" s="216" t="n">
        <v>88780.502</v>
      </c>
    </row>
    <row r="724" customFormat="false" ht="12.75" hidden="false" customHeight="false" outlineLevel="0" collapsed="false">
      <c r="A724" s="244" t="s">
        <v>1733</v>
      </c>
      <c r="B724" s="245" t="s">
        <v>1734</v>
      </c>
      <c r="C724" s="246" t="n">
        <v>20777</v>
      </c>
      <c r="D724" s="216" t="n">
        <v>6790748.283</v>
      </c>
      <c r="E724" s="216" t="n">
        <v>561624.785</v>
      </c>
      <c r="F724" s="216" t="n">
        <v>921556.755</v>
      </c>
      <c r="G724" s="216" t="n">
        <v>707689.377</v>
      </c>
      <c r="H724" s="216" t="n">
        <v>213593.968</v>
      </c>
    </row>
    <row r="725" customFormat="false" ht="12.75" hidden="false" customHeight="false" outlineLevel="0" collapsed="false">
      <c r="A725" s="244" t="s">
        <v>1735</v>
      </c>
      <c r="B725" s="245" t="s">
        <v>1736</v>
      </c>
      <c r="C725" s="246" t="n">
        <v>11072</v>
      </c>
      <c r="D725" s="216" t="n">
        <v>2184716.648</v>
      </c>
      <c r="E725" s="216" t="n">
        <v>66851.419</v>
      </c>
      <c r="F725" s="216" t="n">
        <v>343066.991</v>
      </c>
      <c r="G725" s="216" t="n">
        <v>214381.956</v>
      </c>
      <c r="H725" s="216" t="n">
        <v>128706.423</v>
      </c>
    </row>
    <row r="726" customFormat="false" ht="12.75" hidden="false" customHeight="false" outlineLevel="0" collapsed="false">
      <c r="A726" s="244" t="s">
        <v>1737</v>
      </c>
      <c r="B726" s="245" t="s">
        <v>1738</v>
      </c>
      <c r="C726" s="246" t="n">
        <v>1946</v>
      </c>
      <c r="D726" s="216" t="n">
        <v>196422.893</v>
      </c>
      <c r="E726" s="216" t="n">
        <v>5453.404</v>
      </c>
      <c r="F726" s="216" t="n">
        <v>30468.208</v>
      </c>
      <c r="G726" s="216" t="n">
        <v>16267.856</v>
      </c>
      <c r="H726" s="216" t="n">
        <v>14199.187</v>
      </c>
    </row>
    <row r="727" customFormat="false" ht="12.75" hidden="false" customHeight="false" outlineLevel="0" collapsed="false">
      <c r="A727" s="244" t="s">
        <v>1739</v>
      </c>
      <c r="B727" s="245" t="s">
        <v>1740</v>
      </c>
      <c r="C727" s="246" t="n">
        <v>2557</v>
      </c>
      <c r="D727" s="216" t="n">
        <v>689327.964</v>
      </c>
      <c r="E727" s="216" t="n">
        <v>17623.526</v>
      </c>
      <c r="F727" s="216" t="n">
        <v>108636.757</v>
      </c>
      <c r="G727" s="216" t="n">
        <v>68996.202</v>
      </c>
      <c r="H727" s="216" t="n">
        <v>39638.98</v>
      </c>
    </row>
    <row r="728" customFormat="false" ht="12.75" hidden="false" customHeight="false" outlineLevel="0" collapsed="false">
      <c r="A728" s="244" t="s">
        <v>1741</v>
      </c>
      <c r="B728" s="245" t="s">
        <v>1742</v>
      </c>
      <c r="C728" s="246" t="n">
        <v>965</v>
      </c>
      <c r="D728" s="216" t="n">
        <v>130970.802</v>
      </c>
      <c r="E728" s="216" t="n">
        <v>2636.191</v>
      </c>
      <c r="F728" s="216" t="n">
        <v>20928.517</v>
      </c>
      <c r="G728" s="216" t="n">
        <v>12409.444</v>
      </c>
      <c r="H728" s="216" t="n">
        <v>8518.476</v>
      </c>
    </row>
    <row r="729" customFormat="false" ht="12.75" hidden="false" customHeight="false" outlineLevel="0" collapsed="false">
      <c r="A729" s="244" t="s">
        <v>1743</v>
      </c>
      <c r="B729" s="245" t="s">
        <v>1744</v>
      </c>
      <c r="C729" s="246" t="n">
        <v>5604</v>
      </c>
      <c r="D729" s="216" t="n">
        <v>1167994.989</v>
      </c>
      <c r="E729" s="216" t="n">
        <v>41138.298</v>
      </c>
      <c r="F729" s="216" t="n">
        <v>183033.509</v>
      </c>
      <c r="G729" s="216" t="n">
        <v>116708.454</v>
      </c>
      <c r="H729" s="216" t="n">
        <v>66349.78</v>
      </c>
    </row>
    <row r="730" customFormat="false" ht="12.75" hidden="false" customHeight="false" outlineLevel="0" collapsed="false">
      <c r="A730" s="244" t="s">
        <v>1745</v>
      </c>
      <c r="B730" s="245" t="s">
        <v>1746</v>
      </c>
      <c r="C730" s="246" t="n">
        <v>231</v>
      </c>
      <c r="D730" s="216" t="n">
        <v>40437.325</v>
      </c>
      <c r="E730" s="216" t="n">
        <v>1050.757</v>
      </c>
      <c r="F730" s="216" t="n">
        <v>6570.932</v>
      </c>
      <c r="G730" s="216" t="n">
        <v>4766.493</v>
      </c>
      <c r="H730" s="216" t="n">
        <v>1805.975</v>
      </c>
    </row>
    <row r="731" customFormat="false" ht="12.75" hidden="false" customHeight="false" outlineLevel="0" collapsed="false">
      <c r="A731" s="244" t="s">
        <v>1747</v>
      </c>
      <c r="B731" s="245" t="s">
        <v>1748</v>
      </c>
      <c r="C731" s="246" t="n">
        <v>5373</v>
      </c>
      <c r="D731" s="216" t="n">
        <v>1127557.664</v>
      </c>
      <c r="E731" s="216" t="n">
        <v>40087.541</v>
      </c>
      <c r="F731" s="216" t="n">
        <v>176462.577</v>
      </c>
      <c r="G731" s="216" t="n">
        <v>111941.961</v>
      </c>
      <c r="H731" s="216" t="n">
        <v>64543.805</v>
      </c>
    </row>
    <row r="732" customFormat="false" ht="12.75" hidden="false" customHeight="false" outlineLevel="0" collapsed="false">
      <c r="A732" s="244" t="s">
        <v>1749</v>
      </c>
      <c r="B732" s="245" t="s">
        <v>1750</v>
      </c>
      <c r="C732" s="246" t="n">
        <v>242828</v>
      </c>
      <c r="D732" s="216" t="n">
        <v>56011284.506</v>
      </c>
      <c r="E732" s="216" t="n">
        <v>272534.684</v>
      </c>
      <c r="F732" s="216" t="n">
        <v>8030017.324</v>
      </c>
      <c r="G732" s="216" t="n">
        <v>4415563.714</v>
      </c>
      <c r="H732" s="216" t="n">
        <v>3614823.272</v>
      </c>
    </row>
    <row r="733" customFormat="false" ht="12.75" hidden="false" customHeight="false" outlineLevel="0" collapsed="false">
      <c r="A733" s="244" t="s">
        <v>1751</v>
      </c>
      <c r="B733" s="245" t="s">
        <v>1752</v>
      </c>
      <c r="C733" s="246" t="n">
        <v>38412</v>
      </c>
      <c r="D733" s="216" t="n">
        <v>16359623.479</v>
      </c>
      <c r="E733" s="216" t="n">
        <v>58674.771</v>
      </c>
      <c r="F733" s="216" t="n">
        <v>2557327.071</v>
      </c>
      <c r="G733" s="216" t="n">
        <v>1347067.216</v>
      </c>
      <c r="H733" s="216" t="n">
        <v>1210389.641</v>
      </c>
    </row>
    <row r="734" customFormat="false" ht="12.75" hidden="false" customHeight="false" outlineLevel="0" collapsed="false">
      <c r="A734" s="244" t="s">
        <v>1753</v>
      </c>
      <c r="B734" s="245" t="s">
        <v>1754</v>
      </c>
      <c r="C734" s="246" t="n">
        <v>11141</v>
      </c>
      <c r="D734" s="216" t="n">
        <v>11073917.583</v>
      </c>
      <c r="E734" s="216" t="n">
        <v>40001.995</v>
      </c>
      <c r="F734" s="216" t="n">
        <v>1743563.107</v>
      </c>
      <c r="G734" s="216" t="n">
        <v>932742.035</v>
      </c>
      <c r="H734" s="216" t="n">
        <v>810867.49</v>
      </c>
    </row>
    <row r="735" customFormat="false" ht="12.75" hidden="false" customHeight="false" outlineLevel="0" collapsed="false">
      <c r="A735" s="244" t="s">
        <v>1755</v>
      </c>
      <c r="B735" s="245" t="s">
        <v>1756</v>
      </c>
      <c r="C735" s="246" t="n">
        <v>3585</v>
      </c>
      <c r="D735" s="216" t="n">
        <v>1162394.484</v>
      </c>
      <c r="E735" s="216" t="n">
        <v>3096.375</v>
      </c>
      <c r="F735" s="216" t="n">
        <v>184118.396</v>
      </c>
      <c r="G735" s="216" t="n">
        <v>95310.469</v>
      </c>
      <c r="H735" s="216" t="n">
        <v>88816.176</v>
      </c>
    </row>
    <row r="736" customFormat="false" ht="12.75" hidden="false" customHeight="false" outlineLevel="0" collapsed="false">
      <c r="A736" s="244" t="s">
        <v>1757</v>
      </c>
      <c r="B736" s="245" t="s">
        <v>1758</v>
      </c>
      <c r="C736" s="246" t="n">
        <v>17556</v>
      </c>
      <c r="D736" s="216" t="n">
        <v>3320818.656</v>
      </c>
      <c r="E736" s="216" t="n">
        <v>13081.884</v>
      </c>
      <c r="F736" s="216" t="n">
        <v>508520.941</v>
      </c>
      <c r="G736" s="216" t="n">
        <v>256499.589</v>
      </c>
      <c r="H736" s="216" t="n">
        <v>252097.094</v>
      </c>
    </row>
    <row r="737" customFormat="false" ht="12.75" hidden="false" customHeight="false" outlineLevel="0" collapsed="false">
      <c r="A737" s="244" t="s">
        <v>1759</v>
      </c>
      <c r="B737" s="245" t="s">
        <v>1760</v>
      </c>
      <c r="C737" s="246" t="n">
        <v>6130</v>
      </c>
      <c r="D737" s="216" t="n">
        <v>802492.756</v>
      </c>
      <c r="E737" s="216" t="n">
        <v>2494.517</v>
      </c>
      <c r="F737" s="216" t="n">
        <v>121124.627</v>
      </c>
      <c r="G737" s="216" t="n">
        <v>62515.123</v>
      </c>
      <c r="H737" s="216" t="n">
        <v>58608.881</v>
      </c>
    </row>
    <row r="738" customFormat="false" ht="12.75" hidden="false" customHeight="false" outlineLevel="0" collapsed="false">
      <c r="A738" s="244" t="s">
        <v>1761</v>
      </c>
      <c r="B738" s="245" t="s">
        <v>1762</v>
      </c>
      <c r="C738" s="246" t="n">
        <v>7169</v>
      </c>
      <c r="D738" s="216" t="n">
        <v>1872170.922</v>
      </c>
      <c r="E738" s="216" t="n">
        <v>13451.073</v>
      </c>
      <c r="F738" s="216" t="n">
        <v>197538.15</v>
      </c>
      <c r="G738" s="216" t="n">
        <v>114349.992</v>
      </c>
      <c r="H738" s="216" t="n">
        <v>83199.156</v>
      </c>
    </row>
    <row r="739" customFormat="false" ht="12.75" hidden="false" customHeight="false" outlineLevel="0" collapsed="false">
      <c r="A739" s="244" t="s">
        <v>1763</v>
      </c>
      <c r="B739" s="245" t="s">
        <v>1764</v>
      </c>
      <c r="C739" s="246" t="n">
        <v>204</v>
      </c>
      <c r="D739" s="216" t="n">
        <v>115945.462</v>
      </c>
      <c r="E739" s="216" t="n">
        <v>257.464</v>
      </c>
      <c r="F739" s="216" t="n">
        <v>4360.457</v>
      </c>
      <c r="G739" s="216" t="n">
        <v>2558.885</v>
      </c>
      <c r="H739" s="216" t="n">
        <v>1801.454</v>
      </c>
    </row>
    <row r="740" customFormat="false" ht="12.75" hidden="false" customHeight="false" outlineLevel="0" collapsed="false">
      <c r="A740" s="244" t="s">
        <v>1765</v>
      </c>
      <c r="B740" s="245" t="s">
        <v>1766</v>
      </c>
      <c r="C740" s="246" t="n">
        <v>1151</v>
      </c>
      <c r="D740" s="216" t="n">
        <v>328701.81</v>
      </c>
      <c r="E740" s="216" t="n">
        <v>1375.131</v>
      </c>
      <c r="F740" s="216" t="n">
        <v>36275.124</v>
      </c>
      <c r="G740" s="216" t="n">
        <v>20868.919</v>
      </c>
      <c r="H740" s="216" t="n">
        <v>15408.237</v>
      </c>
    </row>
    <row r="741" customFormat="false" ht="12.75" hidden="false" customHeight="false" outlineLevel="0" collapsed="false">
      <c r="A741" s="244" t="s">
        <v>1767</v>
      </c>
      <c r="B741" s="245" t="s">
        <v>1768</v>
      </c>
      <c r="C741" s="246" t="n">
        <v>5814</v>
      </c>
      <c r="D741" s="216" t="n">
        <v>1427523.65</v>
      </c>
      <c r="E741" s="216" t="n">
        <v>11818.478</v>
      </c>
      <c r="F741" s="216" t="n">
        <v>156902.569</v>
      </c>
      <c r="G741" s="216" t="n">
        <v>90922.188</v>
      </c>
      <c r="H741" s="216" t="n">
        <v>65989.465</v>
      </c>
    </row>
    <row r="742" customFormat="false" ht="12.75" hidden="false" customHeight="false" outlineLevel="0" collapsed="false">
      <c r="A742" s="244" t="s">
        <v>1769</v>
      </c>
      <c r="B742" s="245" t="s">
        <v>1770</v>
      </c>
      <c r="C742" s="246" t="n">
        <v>386</v>
      </c>
      <c r="D742" s="216" t="n">
        <v>400975.148</v>
      </c>
      <c r="E742" s="216" t="n">
        <v>173.42</v>
      </c>
      <c r="F742" s="216" t="n">
        <v>17099.427</v>
      </c>
      <c r="G742" s="216" t="n">
        <v>12293.779</v>
      </c>
      <c r="H742" s="216" t="n">
        <v>4805.458</v>
      </c>
    </row>
    <row r="743" customFormat="false" ht="12.75" hidden="false" customHeight="false" outlineLevel="0" collapsed="false">
      <c r="A743" s="244" t="s">
        <v>1771</v>
      </c>
      <c r="B743" s="245" t="s">
        <v>1772</v>
      </c>
      <c r="C743" s="246" t="n">
        <v>219</v>
      </c>
      <c r="D743" s="216" t="n">
        <v>332875.832</v>
      </c>
      <c r="E743" s="216" t="n">
        <v>4468.116</v>
      </c>
      <c r="F743" s="216" t="n">
        <v>50761.736</v>
      </c>
      <c r="G743" s="216" t="n">
        <v>30514.89</v>
      </c>
      <c r="H743" s="216" t="n">
        <v>20248.881</v>
      </c>
    </row>
    <row r="744" customFormat="false" ht="12.75" hidden="false" customHeight="false" outlineLevel="0" collapsed="false">
      <c r="A744" s="244" t="s">
        <v>1773</v>
      </c>
      <c r="B744" s="245" t="s">
        <v>1774</v>
      </c>
      <c r="C744" s="246" t="n">
        <v>3465</v>
      </c>
      <c r="D744" s="216" t="n">
        <v>336689.554</v>
      </c>
      <c r="E744" s="216" t="n">
        <v>4365.075</v>
      </c>
      <c r="F744" s="216" t="n">
        <v>51408.526</v>
      </c>
      <c r="G744" s="216" t="n">
        <v>27991.656</v>
      </c>
      <c r="H744" s="216" t="n">
        <v>23420.093</v>
      </c>
    </row>
    <row r="745" customFormat="false" ht="12.75" hidden="false" customHeight="false" outlineLevel="0" collapsed="false">
      <c r="A745" s="244" t="s">
        <v>1775</v>
      </c>
      <c r="B745" s="245" t="s">
        <v>1776</v>
      </c>
      <c r="C745" s="246" t="n">
        <v>1175</v>
      </c>
      <c r="D745" s="216" t="n">
        <v>101128.649</v>
      </c>
      <c r="E745" s="216" t="n">
        <v>571.273</v>
      </c>
      <c r="F745" s="216" t="n">
        <v>15479.946</v>
      </c>
      <c r="G745" s="216" t="n">
        <v>7697.288</v>
      </c>
      <c r="H745" s="216" t="n">
        <v>7782.795</v>
      </c>
    </row>
    <row r="746" customFormat="false" ht="12.75" hidden="false" customHeight="false" outlineLevel="0" collapsed="false">
      <c r="A746" s="244" t="s">
        <v>1777</v>
      </c>
      <c r="B746" s="245" t="s">
        <v>1778</v>
      </c>
      <c r="C746" s="246" t="n">
        <v>17</v>
      </c>
      <c r="D746" s="216" t="n">
        <v>6730.296</v>
      </c>
      <c r="E746" s="216" t="n">
        <v>6.875</v>
      </c>
      <c r="F746" s="216" t="n">
        <v>1040.42</v>
      </c>
      <c r="G746" s="216" t="n">
        <v>729.639</v>
      </c>
      <c r="H746" s="216" t="n">
        <v>310.772</v>
      </c>
    </row>
    <row r="747" customFormat="false" ht="12.75" hidden="false" customHeight="false" outlineLevel="0" collapsed="false">
      <c r="A747" s="244" t="s">
        <v>1779</v>
      </c>
      <c r="B747" s="245" t="s">
        <v>1780</v>
      </c>
      <c r="C747" s="246" t="n">
        <v>552</v>
      </c>
      <c r="D747" s="216" t="n">
        <v>249124.171</v>
      </c>
      <c r="E747" s="216" t="n">
        <v>2233.719</v>
      </c>
      <c r="F747" s="216" t="n">
        <v>21112.514</v>
      </c>
      <c r="G747" s="216" t="n">
        <v>11694.936</v>
      </c>
      <c r="H747" s="216" t="n">
        <v>9421.466</v>
      </c>
    </row>
    <row r="748" customFormat="false" ht="12.75" hidden="false" customHeight="false" outlineLevel="0" collapsed="false">
      <c r="A748" s="244" t="s">
        <v>1781</v>
      </c>
      <c r="B748" s="245" t="s">
        <v>1782</v>
      </c>
      <c r="C748" s="246" t="n">
        <v>133265</v>
      </c>
      <c r="D748" s="216" t="n">
        <v>25927730.321</v>
      </c>
      <c r="E748" s="216" t="n">
        <v>142638.338</v>
      </c>
      <c r="F748" s="216" t="n">
        <v>3633851.957</v>
      </c>
      <c r="G748" s="216" t="n">
        <v>1986861.196</v>
      </c>
      <c r="H748" s="216" t="n">
        <v>1647655.976</v>
      </c>
    </row>
    <row r="749" customFormat="false" ht="12.75" hidden="false" customHeight="false" outlineLevel="0" collapsed="false">
      <c r="A749" s="244" t="s">
        <v>1783</v>
      </c>
      <c r="B749" s="245" t="s">
        <v>1784</v>
      </c>
      <c r="C749" s="246" t="n">
        <v>85710</v>
      </c>
      <c r="D749" s="216" t="n">
        <v>16512280.657</v>
      </c>
      <c r="E749" s="216" t="n">
        <v>85118.029</v>
      </c>
      <c r="F749" s="216" t="n">
        <v>2461742.765</v>
      </c>
      <c r="G749" s="216" t="n">
        <v>1286074.823</v>
      </c>
      <c r="H749" s="216" t="n">
        <v>1176257.198</v>
      </c>
    </row>
    <row r="750" customFormat="false" ht="12.75" hidden="false" customHeight="false" outlineLevel="0" collapsed="false">
      <c r="A750" s="244" t="s">
        <v>1785</v>
      </c>
      <c r="B750" s="245" t="s">
        <v>1786</v>
      </c>
      <c r="C750" s="246" t="n">
        <v>2302</v>
      </c>
      <c r="D750" s="216" t="n">
        <v>3020637.647</v>
      </c>
      <c r="E750" s="216" t="n">
        <v>5154.406</v>
      </c>
      <c r="F750" s="216" t="n">
        <v>397538.96</v>
      </c>
      <c r="G750" s="216" t="n">
        <v>222722.752</v>
      </c>
      <c r="H750" s="216" t="n">
        <v>174796.022</v>
      </c>
    </row>
    <row r="751" customFormat="false" ht="12.75" hidden="false" customHeight="false" outlineLevel="0" collapsed="false">
      <c r="A751" s="244" t="s">
        <v>1787</v>
      </c>
      <c r="B751" s="245" t="s">
        <v>1788</v>
      </c>
      <c r="C751" s="246" t="n">
        <v>10229</v>
      </c>
      <c r="D751" s="216" t="n">
        <v>1827393.817</v>
      </c>
      <c r="E751" s="216" t="n">
        <v>7525.689</v>
      </c>
      <c r="F751" s="216" t="n">
        <v>252417.157</v>
      </c>
      <c r="G751" s="216" t="n">
        <v>135184.656</v>
      </c>
      <c r="H751" s="216" t="n">
        <v>117253.64</v>
      </c>
    </row>
    <row r="752" customFormat="false" ht="12.75" hidden="false" customHeight="false" outlineLevel="0" collapsed="false">
      <c r="A752" s="244" t="s">
        <v>1789</v>
      </c>
      <c r="B752" s="245" t="s">
        <v>1790</v>
      </c>
      <c r="C752" s="246" t="n">
        <v>6822</v>
      </c>
      <c r="D752" s="216" t="n">
        <v>1097116.358</v>
      </c>
      <c r="E752" s="216" t="n">
        <v>30235.274</v>
      </c>
      <c r="F752" s="216" t="n">
        <v>137206.504</v>
      </c>
      <c r="G752" s="216" t="n">
        <v>76448.231</v>
      </c>
      <c r="H752" s="216" t="n">
        <v>60761.813</v>
      </c>
    </row>
    <row r="753" customFormat="false" ht="12.75" hidden="false" customHeight="false" outlineLevel="0" collapsed="false">
      <c r="A753" s="244" t="s">
        <v>1791</v>
      </c>
      <c r="B753" s="245" t="s">
        <v>1792</v>
      </c>
      <c r="C753" s="246" t="n">
        <v>28202</v>
      </c>
      <c r="D753" s="216" t="n">
        <v>3470301.842</v>
      </c>
      <c r="E753" s="216" t="n">
        <v>14604.94</v>
      </c>
      <c r="F753" s="216" t="n">
        <v>384946.571</v>
      </c>
      <c r="G753" s="216" t="n">
        <v>266430.734</v>
      </c>
      <c r="H753" s="216" t="n">
        <v>118587.303</v>
      </c>
    </row>
    <row r="754" customFormat="false" ht="12.75" hidden="false" customHeight="false" outlineLevel="0" collapsed="false">
      <c r="A754" s="244" t="s">
        <v>1793</v>
      </c>
      <c r="B754" s="245" t="s">
        <v>1794</v>
      </c>
      <c r="C754" s="246" t="n">
        <v>53270</v>
      </c>
      <c r="D754" s="216" t="n">
        <v>7643336.242</v>
      </c>
      <c r="E754" s="216" t="n">
        <v>18198.1</v>
      </c>
      <c r="F754" s="216" t="n">
        <v>1158323.907</v>
      </c>
      <c r="G754" s="216" t="n">
        <v>687952.648</v>
      </c>
      <c r="H754" s="216" t="n">
        <v>470537.544</v>
      </c>
    </row>
    <row r="755" customFormat="false" ht="12.75" hidden="false" customHeight="false" outlineLevel="0" collapsed="false">
      <c r="A755" s="244" t="s">
        <v>1795</v>
      </c>
      <c r="B755" s="245" t="s">
        <v>1796</v>
      </c>
      <c r="C755" s="249" t="n">
        <v>41495</v>
      </c>
      <c r="D755" s="216" t="n">
        <v>5280544.66</v>
      </c>
      <c r="E755" s="216" t="n">
        <v>10639.512</v>
      </c>
      <c r="F755" s="216" t="n">
        <v>800873.419</v>
      </c>
      <c r="G755" s="216" t="n">
        <v>440284.532</v>
      </c>
      <c r="H755" s="216" t="n">
        <v>360692.805</v>
      </c>
    </row>
    <row r="756" customFormat="false" ht="12.75" hidden="false" customHeight="false" outlineLevel="0" collapsed="false">
      <c r="A756" s="244" t="s">
        <v>1797</v>
      </c>
      <c r="B756" s="245" t="s">
        <v>1798</v>
      </c>
      <c r="C756" s="246" t="n">
        <v>2121</v>
      </c>
      <c r="D756" s="216" t="n">
        <v>771516.824</v>
      </c>
      <c r="E756" s="216" t="n">
        <v>1917.122</v>
      </c>
      <c r="F756" s="216" t="n">
        <v>122374.989</v>
      </c>
      <c r="G756" s="216" t="n">
        <v>78075.862</v>
      </c>
      <c r="H756" s="216" t="n">
        <v>44314.101</v>
      </c>
    </row>
    <row r="757" customFormat="false" ht="12.75" hidden="false" customHeight="false" outlineLevel="0" collapsed="false">
      <c r="A757" s="244" t="s">
        <v>1799</v>
      </c>
      <c r="B757" s="245" t="s">
        <v>1800</v>
      </c>
      <c r="C757" s="246" t="n">
        <v>1572</v>
      </c>
      <c r="D757" s="216" t="n">
        <v>239261.227</v>
      </c>
      <c r="E757" s="216" t="n">
        <v>587.6</v>
      </c>
      <c r="F757" s="216" t="n">
        <v>37366.435</v>
      </c>
      <c r="G757" s="216" t="n">
        <v>20761.63</v>
      </c>
      <c r="H757" s="216" t="n">
        <v>16655.498</v>
      </c>
    </row>
    <row r="758" customFormat="false" ht="12.75" hidden="false" customHeight="false" outlineLevel="0" collapsed="false">
      <c r="A758" s="244" t="s">
        <v>1801</v>
      </c>
      <c r="B758" s="245" t="s">
        <v>1802</v>
      </c>
      <c r="C758" s="246" t="n">
        <v>445</v>
      </c>
      <c r="D758" s="216" t="n">
        <v>93202.515</v>
      </c>
      <c r="E758" s="216" t="n">
        <v>357.467</v>
      </c>
      <c r="F758" s="216" t="n">
        <v>14659.913</v>
      </c>
      <c r="G758" s="216" t="n">
        <v>8434.763</v>
      </c>
      <c r="H758" s="216" t="n">
        <v>6224.937</v>
      </c>
    </row>
    <row r="759" customFormat="false" ht="12.75" hidden="false" customHeight="false" outlineLevel="0" collapsed="false">
      <c r="A759" s="244" t="s">
        <v>1803</v>
      </c>
      <c r="B759" s="245" t="s">
        <v>1804</v>
      </c>
      <c r="C759" s="246" t="n">
        <v>7637</v>
      </c>
      <c r="D759" s="216" t="n">
        <v>1258811.016</v>
      </c>
      <c r="E759" s="216" t="n">
        <v>4696.399</v>
      </c>
      <c r="F759" s="216" t="n">
        <v>183049.151</v>
      </c>
      <c r="G759" s="216" t="n">
        <v>140395.861</v>
      </c>
      <c r="H759" s="216" t="n">
        <v>42650.203</v>
      </c>
    </row>
    <row r="760" customFormat="false" ht="12.75" hidden="false" customHeight="false" outlineLevel="0" collapsed="false">
      <c r="A760" s="244" t="s">
        <v>1805</v>
      </c>
      <c r="B760" s="245" t="s">
        <v>1806</v>
      </c>
      <c r="C760" s="246" t="n">
        <v>10712</v>
      </c>
      <c r="D760" s="216" t="n">
        <v>4208423.542</v>
      </c>
      <c r="E760" s="216" t="n">
        <v>39572.402</v>
      </c>
      <c r="F760" s="216" t="n">
        <v>482976.239</v>
      </c>
      <c r="G760" s="216" t="n">
        <v>279332.662</v>
      </c>
      <c r="H760" s="216" t="n">
        <v>203040.955</v>
      </c>
    </row>
    <row r="761" customFormat="false" ht="12.75" hidden="false" customHeight="false" outlineLevel="0" collapsed="false">
      <c r="A761" s="244" t="s">
        <v>1807</v>
      </c>
      <c r="B761" s="245" t="s">
        <v>1808</v>
      </c>
      <c r="C761" s="246" t="n">
        <v>4593</v>
      </c>
      <c r="D761" s="216" t="n">
        <v>1814004.317</v>
      </c>
      <c r="E761" s="216" t="n">
        <v>1793.489</v>
      </c>
      <c r="F761" s="216" t="n">
        <v>217944.92</v>
      </c>
      <c r="G761" s="216" t="n">
        <v>107175.301</v>
      </c>
      <c r="H761" s="216" t="n">
        <v>110115.662</v>
      </c>
    </row>
    <row r="762" customFormat="false" ht="12.75" hidden="false" customHeight="false" outlineLevel="0" collapsed="false">
      <c r="A762" s="244" t="s">
        <v>1809</v>
      </c>
      <c r="B762" s="245" t="s">
        <v>1810</v>
      </c>
      <c r="C762" s="246" t="n">
        <v>6119</v>
      </c>
      <c r="D762" s="216" t="n">
        <v>2394419.225</v>
      </c>
      <c r="E762" s="216" t="n">
        <v>37778.913</v>
      </c>
      <c r="F762" s="216" t="n">
        <v>265031.319</v>
      </c>
      <c r="G762" s="216" t="n">
        <v>172157.361</v>
      </c>
      <c r="H762" s="216" t="n">
        <v>92925.293</v>
      </c>
    </row>
    <row r="763" customFormat="false" ht="12.75" hidden="false" customHeight="false" outlineLevel="0" collapsed="false">
      <c r="A763" s="244" t="s">
        <v>1811</v>
      </c>
      <c r="B763" s="245" t="s">
        <v>1812</v>
      </c>
      <c r="C763" s="246" t="n">
        <v>129069</v>
      </c>
      <c r="D763" s="216" t="n">
        <v>275526609.925</v>
      </c>
      <c r="E763" s="216" t="n">
        <v>3723651.504</v>
      </c>
      <c r="F763" s="216" t="n">
        <v>33464907.512</v>
      </c>
      <c r="G763" s="216" t="n">
        <v>23801504.078</v>
      </c>
      <c r="H763" s="216" t="n">
        <v>9668165.889</v>
      </c>
    </row>
    <row r="764" customFormat="false" ht="12.75" hidden="false" customHeight="false" outlineLevel="0" collapsed="false">
      <c r="A764" s="244" t="s">
        <v>1813</v>
      </c>
      <c r="B764" s="245" t="s">
        <v>1814</v>
      </c>
      <c r="C764" s="246" t="n">
        <v>79387</v>
      </c>
      <c r="D764" s="216" t="n">
        <v>64139083.615</v>
      </c>
      <c r="E764" s="216" t="n">
        <v>362673.115</v>
      </c>
      <c r="F764" s="216" t="n">
        <v>9394885.289</v>
      </c>
      <c r="G764" s="216" t="n">
        <v>7147894.726</v>
      </c>
      <c r="H764" s="216" t="n">
        <v>2250414.775</v>
      </c>
    </row>
    <row r="765" customFormat="false" ht="12.75" hidden="false" customHeight="false" outlineLevel="0" collapsed="false">
      <c r="A765" s="244" t="s">
        <v>1815</v>
      </c>
      <c r="B765" s="245" t="s">
        <v>1816</v>
      </c>
      <c r="C765" s="248" t="s">
        <v>383</v>
      </c>
      <c r="D765" s="248" t="s">
        <v>383</v>
      </c>
      <c r="E765" s="248" t="s">
        <v>383</v>
      </c>
      <c r="F765" s="248" t="s">
        <v>383</v>
      </c>
      <c r="G765" s="248" t="s">
        <v>383</v>
      </c>
      <c r="H765" s="248" t="s">
        <v>383</v>
      </c>
    </row>
    <row r="766" customFormat="false" ht="12.75" hidden="false" customHeight="false" outlineLevel="0" collapsed="false">
      <c r="A766" s="244" t="s">
        <v>1817</v>
      </c>
      <c r="B766" s="245" t="s">
        <v>1818</v>
      </c>
      <c r="C766" s="246" t="n">
        <v>79097</v>
      </c>
      <c r="D766" s="216" t="n">
        <v>44894853.171</v>
      </c>
      <c r="E766" s="216" t="n">
        <v>226646.678</v>
      </c>
      <c r="F766" s="216" t="n">
        <v>6272132.218</v>
      </c>
      <c r="G766" s="216" t="n">
        <v>4463756.043</v>
      </c>
      <c r="H766" s="216" t="n">
        <v>1810478.849</v>
      </c>
    </row>
    <row r="767" customFormat="false" ht="12.75" hidden="false" customHeight="false" outlineLevel="0" collapsed="false">
      <c r="A767" s="244" t="s">
        <v>1819</v>
      </c>
      <c r="B767" s="245" t="s">
        <v>1820</v>
      </c>
      <c r="C767" s="246" t="n">
        <v>4591</v>
      </c>
      <c r="D767" s="216" t="n">
        <v>7888872.127</v>
      </c>
      <c r="E767" s="216" t="n">
        <v>44614.869</v>
      </c>
      <c r="F767" s="216" t="n">
        <v>869287.79</v>
      </c>
      <c r="G767" s="216" t="n">
        <v>907309.945</v>
      </c>
      <c r="H767" s="216" t="n">
        <v>-37666.885</v>
      </c>
    </row>
    <row r="768" customFormat="false" ht="12.75" hidden="false" customHeight="false" outlineLevel="0" collapsed="false">
      <c r="A768" s="244" t="s">
        <v>1821</v>
      </c>
      <c r="B768" s="245" t="s">
        <v>1822</v>
      </c>
      <c r="C768" s="246" t="n">
        <v>2458</v>
      </c>
      <c r="D768" s="216" t="n">
        <v>3318168.021</v>
      </c>
      <c r="E768" s="216" t="n">
        <v>7756.686</v>
      </c>
      <c r="F768" s="216" t="n">
        <v>386138.795</v>
      </c>
      <c r="G768" s="216" t="n">
        <v>372175.247</v>
      </c>
      <c r="H768" s="216" t="n">
        <v>14074.479</v>
      </c>
    </row>
    <row r="769" customFormat="false" ht="12.75" hidden="false" customHeight="false" outlineLevel="0" collapsed="false">
      <c r="A769" s="244" t="s">
        <v>1823</v>
      </c>
      <c r="B769" s="245" t="s">
        <v>1824</v>
      </c>
      <c r="C769" s="246" t="n">
        <v>1847</v>
      </c>
      <c r="D769" s="216" t="n">
        <v>1609025.375</v>
      </c>
      <c r="E769" s="216" t="n">
        <v>13329.413</v>
      </c>
      <c r="F769" s="216" t="n">
        <v>197036.79</v>
      </c>
      <c r="G769" s="216" t="n">
        <v>168650.391</v>
      </c>
      <c r="H769" s="216" t="n">
        <v>28424.824</v>
      </c>
    </row>
    <row r="770" customFormat="false" ht="12.75" hidden="false" customHeight="false" outlineLevel="0" collapsed="false">
      <c r="A770" s="244" t="s">
        <v>1825</v>
      </c>
      <c r="B770" s="245" t="s">
        <v>1826</v>
      </c>
      <c r="C770" s="246" t="n">
        <v>54</v>
      </c>
      <c r="D770" s="216" t="n">
        <v>2786327.021</v>
      </c>
      <c r="E770" s="216" t="n">
        <v>7362.486</v>
      </c>
      <c r="F770" s="216" t="n">
        <v>256829.477</v>
      </c>
      <c r="G770" s="216" t="n">
        <v>346863.998</v>
      </c>
      <c r="H770" s="216" t="n">
        <v>-89828.425</v>
      </c>
    </row>
    <row r="771" customFormat="false" ht="12.75" hidden="false" customHeight="false" outlineLevel="0" collapsed="false">
      <c r="A771" s="244" t="s">
        <v>1827</v>
      </c>
      <c r="B771" s="245" t="s">
        <v>1828</v>
      </c>
      <c r="C771" s="246" t="n">
        <v>232</v>
      </c>
      <c r="D771" s="216" t="n">
        <v>175351.71</v>
      </c>
      <c r="E771" s="216" t="n">
        <v>16166.284</v>
      </c>
      <c r="F771" s="216" t="n">
        <v>29282.728</v>
      </c>
      <c r="G771" s="216" t="n">
        <v>19620.309</v>
      </c>
      <c r="H771" s="216" t="n">
        <v>9662.237</v>
      </c>
    </row>
    <row r="772" customFormat="false" ht="12.75" hidden="false" customHeight="false" outlineLevel="0" collapsed="false">
      <c r="A772" s="244" t="s">
        <v>1829</v>
      </c>
      <c r="B772" s="245" t="s">
        <v>1830</v>
      </c>
      <c r="C772" s="246" t="n">
        <v>23629</v>
      </c>
      <c r="D772" s="216" t="n">
        <v>3093625.521</v>
      </c>
      <c r="E772" s="216" t="n">
        <v>5625.897</v>
      </c>
      <c r="F772" s="216" t="n">
        <v>322646.649</v>
      </c>
      <c r="G772" s="216" t="n">
        <v>234920.115</v>
      </c>
      <c r="H772" s="216" t="n">
        <v>87789.917</v>
      </c>
    </row>
    <row r="773" customFormat="false" ht="12.75" hidden="false" customHeight="false" outlineLevel="0" collapsed="false">
      <c r="A773" s="244" t="s">
        <v>1831</v>
      </c>
      <c r="B773" s="245" t="s">
        <v>1832</v>
      </c>
      <c r="C773" s="246" t="n">
        <v>2557</v>
      </c>
      <c r="D773" s="216" t="n">
        <v>1633451.516</v>
      </c>
      <c r="E773" s="216" t="n">
        <v>11666.916</v>
      </c>
      <c r="F773" s="216" t="n">
        <v>217708.524</v>
      </c>
      <c r="G773" s="216" t="n">
        <v>202552.097</v>
      </c>
      <c r="H773" s="216" t="n">
        <v>15301.387</v>
      </c>
    </row>
    <row r="774" customFormat="false" ht="12.75" hidden="false" customHeight="false" outlineLevel="0" collapsed="false">
      <c r="A774" s="244" t="s">
        <v>1833</v>
      </c>
      <c r="B774" s="245" t="s">
        <v>1834</v>
      </c>
      <c r="C774" s="246" t="n">
        <v>48320</v>
      </c>
      <c r="D774" s="216" t="n">
        <v>32278904.007</v>
      </c>
      <c r="E774" s="216" t="n">
        <v>164738.996</v>
      </c>
      <c r="F774" s="216" t="n">
        <v>4862489.255</v>
      </c>
      <c r="G774" s="216" t="n">
        <v>3118973.886</v>
      </c>
      <c r="H774" s="216" t="n">
        <v>1745054.43</v>
      </c>
    </row>
    <row r="775" customFormat="false" ht="12.75" hidden="false" customHeight="false" outlineLevel="0" collapsed="false">
      <c r="A775" s="244" t="s">
        <v>1835</v>
      </c>
      <c r="B775" s="245" t="s">
        <v>1836</v>
      </c>
      <c r="C775" s="248" t="s">
        <v>383</v>
      </c>
      <c r="D775" s="248" t="s">
        <v>383</v>
      </c>
      <c r="E775" s="248" t="s">
        <v>383</v>
      </c>
      <c r="F775" s="248" t="s">
        <v>383</v>
      </c>
      <c r="G775" s="248" t="s">
        <v>383</v>
      </c>
      <c r="H775" s="248" t="s">
        <v>383</v>
      </c>
    </row>
    <row r="776" customFormat="false" ht="12.75" hidden="false" customHeight="false" outlineLevel="0" collapsed="false">
      <c r="A776" s="244" t="s">
        <v>1837</v>
      </c>
      <c r="B776" s="245" t="s">
        <v>1838</v>
      </c>
      <c r="C776" s="246" t="n">
        <v>3408</v>
      </c>
      <c r="D776" s="216" t="n">
        <v>12687870.014</v>
      </c>
      <c r="E776" s="216" t="n">
        <v>115868.825</v>
      </c>
      <c r="F776" s="216" t="n">
        <v>445869.409</v>
      </c>
      <c r="G776" s="216" t="n">
        <v>405948.184</v>
      </c>
      <c r="H776" s="216" t="n">
        <v>39920.278</v>
      </c>
    </row>
    <row r="777" customFormat="false" ht="12.75" hidden="false" customHeight="false" outlineLevel="0" collapsed="false">
      <c r="A777" s="244" t="s">
        <v>1839</v>
      </c>
      <c r="B777" s="245" t="s">
        <v>1840</v>
      </c>
      <c r="C777" s="246" t="n">
        <v>1904</v>
      </c>
      <c r="D777" s="216" t="n">
        <v>10353459.762</v>
      </c>
      <c r="E777" s="216" t="n">
        <v>84676.152</v>
      </c>
      <c r="F777" s="216" t="n">
        <v>126068.723</v>
      </c>
      <c r="G777" s="216" t="n">
        <v>166666.623</v>
      </c>
      <c r="H777" s="216" t="n">
        <v>-40598.134</v>
      </c>
    </row>
    <row r="778" customFormat="false" ht="12.75" hidden="false" customHeight="false" outlineLevel="0" collapsed="false">
      <c r="A778" s="244" t="s">
        <v>1841</v>
      </c>
      <c r="B778" s="245" t="s">
        <v>1842</v>
      </c>
      <c r="C778" s="246" t="n">
        <v>1504</v>
      </c>
      <c r="D778" s="216" t="n">
        <v>2334410.252</v>
      </c>
      <c r="E778" s="216" t="n">
        <v>31192.673</v>
      </c>
      <c r="F778" s="216" t="n">
        <v>319800.686</v>
      </c>
      <c r="G778" s="216" t="n">
        <v>239281.561</v>
      </c>
      <c r="H778" s="216" t="n">
        <v>80518.412</v>
      </c>
    </row>
    <row r="779" customFormat="false" ht="12.75" hidden="false" customHeight="false" outlineLevel="0" collapsed="false">
      <c r="A779" s="244" t="s">
        <v>1843</v>
      </c>
      <c r="B779" s="245" t="s">
        <v>1844</v>
      </c>
      <c r="C779" s="246" t="n">
        <v>422</v>
      </c>
      <c r="D779" s="216" t="n">
        <v>474056.169</v>
      </c>
      <c r="E779" s="216" t="n">
        <v>3340.668</v>
      </c>
      <c r="F779" s="216" t="n">
        <v>53669.968</v>
      </c>
      <c r="G779" s="216" t="n">
        <v>42461.232</v>
      </c>
      <c r="H779" s="216" t="n">
        <v>11208.563</v>
      </c>
    </row>
    <row r="780" customFormat="false" ht="12.75" hidden="false" customHeight="false" outlineLevel="0" collapsed="false">
      <c r="A780" s="244" t="s">
        <v>1845</v>
      </c>
      <c r="B780" s="245" t="s">
        <v>1846</v>
      </c>
      <c r="C780" s="246" t="n">
        <v>488</v>
      </c>
      <c r="D780" s="216" t="n">
        <v>1261256.394</v>
      </c>
      <c r="E780" s="216" t="n">
        <v>19042.415</v>
      </c>
      <c r="F780" s="216" t="n">
        <v>198447.601</v>
      </c>
      <c r="G780" s="216" t="n">
        <v>149763.911</v>
      </c>
      <c r="H780" s="216" t="n">
        <v>48683.435</v>
      </c>
    </row>
    <row r="781" customFormat="false" ht="12.75" hidden="false" customHeight="false" outlineLevel="0" collapsed="false">
      <c r="A781" s="244" t="s">
        <v>1847</v>
      </c>
      <c r="B781" s="245" t="s">
        <v>1848</v>
      </c>
      <c r="C781" s="246" t="n">
        <v>422</v>
      </c>
      <c r="D781" s="216" t="n">
        <v>403788.689</v>
      </c>
      <c r="E781" s="216" t="n">
        <v>7221.19</v>
      </c>
      <c r="F781" s="216" t="n">
        <v>49207.099</v>
      </c>
      <c r="G781" s="216" t="n">
        <v>29991.622</v>
      </c>
      <c r="H781" s="216" t="n">
        <v>19215.252</v>
      </c>
    </row>
    <row r="782" customFormat="false" ht="12.75" hidden="false" customHeight="false" outlineLevel="0" collapsed="false">
      <c r="A782" s="244" t="s">
        <v>1849</v>
      </c>
      <c r="B782" s="245" t="s">
        <v>1850</v>
      </c>
      <c r="C782" s="246" t="n">
        <v>172</v>
      </c>
      <c r="D782" s="216" t="n">
        <v>195309</v>
      </c>
      <c r="E782" s="216" t="n">
        <v>1588.4</v>
      </c>
      <c r="F782" s="216" t="n">
        <v>18476.018</v>
      </c>
      <c r="G782" s="216" t="n">
        <v>17064.796</v>
      </c>
      <c r="H782" s="216" t="n">
        <v>1411.162</v>
      </c>
    </row>
    <row r="783" customFormat="false" ht="12.75" hidden="false" customHeight="false" outlineLevel="0" collapsed="false">
      <c r="A783" s="244" t="s">
        <v>1851</v>
      </c>
      <c r="B783" s="245" t="s">
        <v>1852</v>
      </c>
      <c r="C783" s="246" t="n">
        <v>557</v>
      </c>
      <c r="D783" s="216" t="n">
        <v>12907353.027</v>
      </c>
      <c r="E783" s="216" t="n">
        <v>1347505.759</v>
      </c>
      <c r="F783" s="216" t="n">
        <v>509165.365</v>
      </c>
      <c r="G783" s="216" t="n">
        <v>528629.929</v>
      </c>
      <c r="H783" s="216" t="n">
        <v>-19464.788</v>
      </c>
    </row>
    <row r="784" customFormat="false" ht="12.75" hidden="false" customHeight="false" outlineLevel="0" collapsed="false">
      <c r="A784" s="244" t="s">
        <v>1853</v>
      </c>
      <c r="B784" s="245" t="s">
        <v>1854</v>
      </c>
      <c r="C784" s="246" t="n">
        <v>125</v>
      </c>
      <c r="D784" s="216" t="n">
        <v>11106943.342</v>
      </c>
      <c r="E784" s="216" t="n">
        <v>1325992.457</v>
      </c>
      <c r="F784" s="216" t="n">
        <v>472951.595</v>
      </c>
      <c r="G784" s="216" t="n">
        <v>482224.151</v>
      </c>
      <c r="H784" s="216" t="n">
        <v>-9272.556</v>
      </c>
    </row>
    <row r="785" customFormat="false" ht="12.75" hidden="false" customHeight="false" outlineLevel="0" collapsed="false">
      <c r="A785" s="244" t="s">
        <v>1855</v>
      </c>
      <c r="B785" s="245" t="s">
        <v>1856</v>
      </c>
      <c r="C785" s="246" t="n">
        <v>398</v>
      </c>
      <c r="D785" s="216" t="n">
        <v>1765600.091</v>
      </c>
      <c r="E785" s="216" t="n">
        <v>20506.132</v>
      </c>
      <c r="F785" s="216" t="n">
        <v>30672.894</v>
      </c>
      <c r="G785" s="216" t="n">
        <v>42298.556</v>
      </c>
      <c r="H785" s="216" t="n">
        <v>-11625.86</v>
      </c>
    </row>
    <row r="786" customFormat="false" ht="12.75" hidden="false" customHeight="false" outlineLevel="0" collapsed="false">
      <c r="A786" s="244" t="s">
        <v>1857</v>
      </c>
      <c r="B786" s="245" t="s">
        <v>1858</v>
      </c>
      <c r="C786" s="246" t="n">
        <v>34</v>
      </c>
      <c r="D786" s="216" t="n">
        <v>34809.594</v>
      </c>
      <c r="E786" s="216" t="n">
        <v>1007.17</v>
      </c>
      <c r="F786" s="216" t="n">
        <v>5540.876</v>
      </c>
      <c r="G786" s="216" t="n">
        <v>4107.222</v>
      </c>
      <c r="H786" s="216" t="n">
        <v>1433.628</v>
      </c>
    </row>
    <row r="787" customFormat="false" ht="12.75" hidden="false" customHeight="false" outlineLevel="0" collapsed="false">
      <c r="A787" s="244" t="s">
        <v>1859</v>
      </c>
      <c r="B787" s="245" t="s">
        <v>1860</v>
      </c>
      <c r="C787" s="246" t="n">
        <v>34232</v>
      </c>
      <c r="D787" s="216" t="n">
        <v>88935820.122</v>
      </c>
      <c r="E787" s="216" t="n">
        <v>984272.135</v>
      </c>
      <c r="F787" s="216" t="n">
        <v>10221463.698</v>
      </c>
      <c r="G787" s="216" t="n">
        <v>7470004.766</v>
      </c>
      <c r="H787" s="216" t="n">
        <v>2752686.16</v>
      </c>
    </row>
    <row r="788" customFormat="false" ht="12.75" hidden="false" customHeight="false" outlineLevel="0" collapsed="false">
      <c r="A788" s="244" t="s">
        <v>1861</v>
      </c>
      <c r="B788" s="245" t="s">
        <v>1862</v>
      </c>
      <c r="C788" s="246" t="n">
        <v>1078</v>
      </c>
      <c r="D788" s="216" t="n">
        <v>5831346.143</v>
      </c>
      <c r="E788" s="216" t="n">
        <v>254432.824</v>
      </c>
      <c r="F788" s="216" t="n">
        <v>819233.864</v>
      </c>
      <c r="G788" s="216" t="n">
        <v>389072.764</v>
      </c>
      <c r="H788" s="216" t="n">
        <v>430228.739</v>
      </c>
    </row>
    <row r="789" customFormat="false" ht="12.75" hidden="false" customHeight="false" outlineLevel="0" collapsed="false">
      <c r="A789" s="244" t="s">
        <v>1863</v>
      </c>
      <c r="B789" s="245" t="s">
        <v>1864</v>
      </c>
      <c r="C789" s="246" t="n">
        <v>212</v>
      </c>
      <c r="D789" s="216" t="n">
        <v>1046926.648</v>
      </c>
      <c r="E789" s="216" t="n">
        <v>10525.736</v>
      </c>
      <c r="F789" s="216" t="n">
        <v>96532.689</v>
      </c>
      <c r="G789" s="216" t="n">
        <v>83784.861</v>
      </c>
      <c r="H789" s="216" t="n">
        <v>12747.731</v>
      </c>
    </row>
    <row r="790" customFormat="false" ht="12.75" hidden="false" customHeight="false" outlineLevel="0" collapsed="false">
      <c r="A790" s="244" t="s">
        <v>1865</v>
      </c>
      <c r="B790" s="252" t="s">
        <v>1866</v>
      </c>
      <c r="C790" s="246" t="n">
        <v>866</v>
      </c>
      <c r="D790" s="216" t="n">
        <v>4784419.495</v>
      </c>
      <c r="E790" s="216" t="n">
        <v>243907.088</v>
      </c>
      <c r="F790" s="216" t="n">
        <v>722701.175</v>
      </c>
      <c r="G790" s="216" t="n">
        <v>305287.903</v>
      </c>
      <c r="H790" s="216" t="n">
        <v>417481.008</v>
      </c>
    </row>
    <row r="791" customFormat="false" ht="12.75" hidden="false" customHeight="false" outlineLevel="0" collapsed="false">
      <c r="A791" s="244" t="s">
        <v>1867</v>
      </c>
      <c r="B791" s="252" t="s">
        <v>1868</v>
      </c>
      <c r="C791" s="246" t="n">
        <v>765</v>
      </c>
      <c r="D791" s="216" t="n">
        <v>3737420.846</v>
      </c>
      <c r="E791" s="216" t="n">
        <v>226773.612</v>
      </c>
      <c r="F791" s="216" t="n">
        <v>600356.936</v>
      </c>
      <c r="G791" s="216" t="n">
        <v>216447.519</v>
      </c>
      <c r="H791" s="216" t="n">
        <v>383977.219</v>
      </c>
    </row>
    <row r="792" customFormat="false" ht="12.75" hidden="false" customHeight="false" outlineLevel="0" collapsed="false">
      <c r="A792" s="244" t="s">
        <v>1869</v>
      </c>
      <c r="B792" s="245" t="s">
        <v>1870</v>
      </c>
      <c r="C792" s="246" t="n">
        <v>101</v>
      </c>
      <c r="D792" s="216" t="n">
        <v>1046998.649</v>
      </c>
      <c r="E792" s="216" t="n">
        <v>17133.476</v>
      </c>
      <c r="F792" s="216" t="n">
        <v>122344.239</v>
      </c>
      <c r="G792" s="216" t="n">
        <v>88840.384</v>
      </c>
      <c r="H792" s="216" t="n">
        <v>33503.789</v>
      </c>
    </row>
    <row r="793" customFormat="false" ht="12.75" hidden="false" customHeight="false" outlineLevel="0" collapsed="false">
      <c r="A793" s="244" t="s">
        <v>1871</v>
      </c>
      <c r="B793" s="245" t="s">
        <v>1872</v>
      </c>
      <c r="C793" s="246" t="n">
        <v>1649</v>
      </c>
      <c r="D793" s="216" t="n">
        <v>8366616.662</v>
      </c>
      <c r="E793" s="216" t="n">
        <v>49145.469</v>
      </c>
      <c r="F793" s="216" t="n">
        <v>680378.776</v>
      </c>
      <c r="G793" s="216" t="n">
        <v>706019.673</v>
      </c>
      <c r="H793" s="216" t="n">
        <v>-25625.261</v>
      </c>
    </row>
    <row r="794" customFormat="false" ht="12.75" hidden="false" customHeight="false" outlineLevel="0" collapsed="false">
      <c r="A794" s="244" t="s">
        <v>1873</v>
      </c>
      <c r="B794" s="245" t="s">
        <v>1874</v>
      </c>
      <c r="C794" s="246" t="n">
        <v>933</v>
      </c>
      <c r="D794" s="216" t="n">
        <v>1237407.806</v>
      </c>
      <c r="E794" s="216" t="n">
        <v>15464.337</v>
      </c>
      <c r="F794" s="216" t="n">
        <v>181780.122</v>
      </c>
      <c r="G794" s="216" t="n">
        <v>128848.459</v>
      </c>
      <c r="H794" s="216" t="n">
        <v>52935.494</v>
      </c>
    </row>
    <row r="795" customFormat="false" ht="12.75" hidden="false" customHeight="false" outlineLevel="0" collapsed="false">
      <c r="A795" s="244" t="s">
        <v>1875</v>
      </c>
      <c r="B795" s="245" t="s">
        <v>1876</v>
      </c>
      <c r="C795" s="246" t="n">
        <v>455</v>
      </c>
      <c r="D795" s="216" t="n">
        <v>939249.161</v>
      </c>
      <c r="E795" s="216" t="n">
        <v>2076.224</v>
      </c>
      <c r="F795" s="216" t="n">
        <v>135548.25</v>
      </c>
      <c r="G795" s="216" t="n">
        <v>99017.813</v>
      </c>
      <c r="H795" s="216" t="n">
        <v>36534.524</v>
      </c>
    </row>
    <row r="796" customFormat="false" ht="12.75" hidden="false" customHeight="false" outlineLevel="0" collapsed="false">
      <c r="A796" s="244" t="s">
        <v>1877</v>
      </c>
      <c r="B796" s="245" t="s">
        <v>1878</v>
      </c>
      <c r="C796" s="246" t="n">
        <v>478</v>
      </c>
      <c r="D796" s="216" t="n">
        <v>298158.645</v>
      </c>
      <c r="E796" s="216" t="n">
        <v>13388.113</v>
      </c>
      <c r="F796" s="216" t="n">
        <v>46231.872</v>
      </c>
      <c r="G796" s="216" t="n">
        <v>29830.646</v>
      </c>
      <c r="H796" s="216" t="n">
        <v>16400.97</v>
      </c>
    </row>
    <row r="797" customFormat="false" ht="12.75" hidden="false" customHeight="false" outlineLevel="0" collapsed="false">
      <c r="A797" s="244" t="s">
        <v>1879</v>
      </c>
      <c r="B797" s="245" t="s">
        <v>1880</v>
      </c>
      <c r="C797" s="246" t="n">
        <v>319</v>
      </c>
      <c r="D797" s="216" t="n">
        <v>1005793.096</v>
      </c>
      <c r="E797" s="216" t="n">
        <v>4905.829</v>
      </c>
      <c r="F797" s="216" t="n">
        <v>88442.214</v>
      </c>
      <c r="G797" s="216" t="n">
        <v>103005.956</v>
      </c>
      <c r="H797" s="216" t="n">
        <v>-14551.766</v>
      </c>
    </row>
    <row r="798" customFormat="false" ht="12.75" hidden="false" customHeight="false" outlineLevel="0" collapsed="false">
      <c r="A798" s="244" t="s">
        <v>1881</v>
      </c>
      <c r="B798" s="245" t="s">
        <v>1882</v>
      </c>
      <c r="C798" s="246" t="n">
        <v>151</v>
      </c>
      <c r="D798" s="216" t="n">
        <v>401561.74</v>
      </c>
      <c r="E798" s="216" t="n">
        <v>1683.988</v>
      </c>
      <c r="F798" s="216" t="n">
        <v>41367.096</v>
      </c>
      <c r="G798" s="216" t="n">
        <v>34252.006</v>
      </c>
      <c r="H798" s="216" t="n">
        <v>7115.081</v>
      </c>
    </row>
    <row r="799" customFormat="false" ht="12.75" hidden="false" customHeight="false" outlineLevel="0" collapsed="false">
      <c r="A799" s="244" t="s">
        <v>1883</v>
      </c>
      <c r="B799" s="245" t="s">
        <v>1884</v>
      </c>
      <c r="C799" s="246" t="n">
        <v>68</v>
      </c>
      <c r="D799" s="216" t="n">
        <v>477795.48</v>
      </c>
      <c r="E799" s="216" t="n">
        <v>603.808</v>
      </c>
      <c r="F799" s="216" t="n">
        <v>41695.827</v>
      </c>
      <c r="G799" s="216" t="n">
        <v>66123.369</v>
      </c>
      <c r="H799" s="216" t="n">
        <v>-24427.567</v>
      </c>
    </row>
    <row r="800" customFormat="false" ht="12.75" hidden="false" customHeight="false" outlineLevel="0" collapsed="false">
      <c r="A800" s="244" t="s">
        <v>1885</v>
      </c>
      <c r="B800" s="245" t="s">
        <v>1886</v>
      </c>
      <c r="C800" s="246" t="n">
        <v>52</v>
      </c>
      <c r="D800" s="216" t="n">
        <v>104456.806</v>
      </c>
      <c r="E800" s="216" t="n">
        <v>2618.033</v>
      </c>
      <c r="F800" s="216" t="n">
        <v>4219.645</v>
      </c>
      <c r="G800" s="216" t="n">
        <v>1751.13</v>
      </c>
      <c r="H800" s="216" t="n">
        <v>2480.544</v>
      </c>
    </row>
    <row r="801" customFormat="false" ht="12.75" hidden="false" customHeight="false" outlineLevel="0" collapsed="false">
      <c r="A801" s="244" t="s">
        <v>1887</v>
      </c>
      <c r="B801" s="245" t="s">
        <v>1888</v>
      </c>
      <c r="C801" s="246" t="n">
        <v>48</v>
      </c>
      <c r="D801" s="216" t="n">
        <v>21979.07</v>
      </c>
      <c r="E801" s="216" t="n">
        <v>0</v>
      </c>
      <c r="F801" s="216" t="n">
        <v>1159.646</v>
      </c>
      <c r="G801" s="216" t="n">
        <v>879.451</v>
      </c>
      <c r="H801" s="216" t="n">
        <v>280.176</v>
      </c>
    </row>
    <row r="802" customFormat="false" ht="12.75" hidden="false" customHeight="false" outlineLevel="0" collapsed="false">
      <c r="A802" s="244" t="s">
        <v>1889</v>
      </c>
      <c r="B802" s="245" t="s">
        <v>1890</v>
      </c>
      <c r="C802" s="246" t="n">
        <v>397</v>
      </c>
      <c r="D802" s="216" t="n">
        <v>6123415.76</v>
      </c>
      <c r="E802" s="216" t="n">
        <v>28775.303</v>
      </c>
      <c r="F802" s="216" t="n">
        <v>410156.44</v>
      </c>
      <c r="G802" s="216" t="n">
        <v>474165.258</v>
      </c>
      <c r="H802" s="216" t="n">
        <v>-64008.989</v>
      </c>
    </row>
    <row r="803" customFormat="false" ht="12.75" hidden="false" customHeight="false" outlineLevel="0" collapsed="false">
      <c r="A803" s="244" t="s">
        <v>1891</v>
      </c>
      <c r="B803" s="245" t="s">
        <v>1892</v>
      </c>
      <c r="C803" s="246" t="n">
        <v>184</v>
      </c>
      <c r="D803" s="216" t="n">
        <v>4761293.706</v>
      </c>
      <c r="E803" s="216" t="n">
        <v>14580.626</v>
      </c>
      <c r="F803" s="216" t="n">
        <v>335776.095</v>
      </c>
      <c r="G803" s="216" t="n">
        <v>398622.01</v>
      </c>
      <c r="H803" s="216" t="n">
        <v>-62845.97</v>
      </c>
    </row>
    <row r="804" customFormat="false" ht="12.75" hidden="false" customHeight="false" outlineLevel="0" collapsed="false">
      <c r="A804" s="244" t="s">
        <v>1893</v>
      </c>
      <c r="B804" s="245" t="s">
        <v>1894</v>
      </c>
      <c r="C804" s="246" t="n">
        <v>26</v>
      </c>
      <c r="D804" s="216" t="n">
        <v>6932.499</v>
      </c>
      <c r="E804" s="216" t="n">
        <v>0.162</v>
      </c>
      <c r="F804" s="216" t="n">
        <v>936.129</v>
      </c>
      <c r="G804" s="216" t="n">
        <v>887.034</v>
      </c>
      <c r="H804" s="216" t="n">
        <v>49.088</v>
      </c>
    </row>
    <row r="805" customFormat="false" ht="12.75" hidden="false" customHeight="false" outlineLevel="0" collapsed="false">
      <c r="A805" s="244" t="s">
        <v>1895</v>
      </c>
      <c r="B805" s="245" t="s">
        <v>1896</v>
      </c>
      <c r="C805" s="246" t="n">
        <v>187</v>
      </c>
      <c r="D805" s="216" t="n">
        <v>1355189.555</v>
      </c>
      <c r="E805" s="216" t="n">
        <v>14194.515</v>
      </c>
      <c r="F805" s="216" t="n">
        <v>73444.216</v>
      </c>
      <c r="G805" s="216" t="n">
        <v>74656.214</v>
      </c>
      <c r="H805" s="216" t="n">
        <v>-1212.107</v>
      </c>
    </row>
    <row r="806" customFormat="false" ht="12.75" hidden="false" customHeight="false" outlineLevel="0" collapsed="false">
      <c r="A806" s="244" t="s">
        <v>1897</v>
      </c>
      <c r="B806" s="245" t="s">
        <v>1898</v>
      </c>
      <c r="C806" s="249" t="n">
        <v>12376</v>
      </c>
      <c r="D806" s="216" t="n">
        <v>13546602.092</v>
      </c>
      <c r="E806" s="216" t="n">
        <v>66077.48</v>
      </c>
      <c r="F806" s="216" t="n">
        <v>1411646.173</v>
      </c>
      <c r="G806" s="216" t="n">
        <v>846937.481</v>
      </c>
      <c r="H806" s="216" t="n">
        <v>564618.716</v>
      </c>
    </row>
    <row r="807" customFormat="false" ht="12.75" hidden="false" customHeight="false" outlineLevel="0" collapsed="false">
      <c r="A807" s="244" t="s">
        <v>1899</v>
      </c>
      <c r="B807" s="245" t="s">
        <v>1900</v>
      </c>
      <c r="C807" s="246" t="n">
        <v>9716</v>
      </c>
      <c r="D807" s="216" t="n">
        <v>3677561.352</v>
      </c>
      <c r="E807" s="216" t="n">
        <v>10504.567</v>
      </c>
      <c r="F807" s="216" t="n">
        <v>347049.764</v>
      </c>
      <c r="G807" s="216" t="n">
        <v>240951.538</v>
      </c>
      <c r="H807" s="216" t="n">
        <v>106105.771</v>
      </c>
    </row>
    <row r="808" customFormat="false" ht="12.75" hidden="false" customHeight="false" outlineLevel="0" collapsed="false">
      <c r="A808" s="244" t="s">
        <v>1901</v>
      </c>
      <c r="B808" s="245" t="s">
        <v>1902</v>
      </c>
      <c r="C808" s="246" t="n">
        <v>2660</v>
      </c>
      <c r="D808" s="216" t="n">
        <v>9869040.74</v>
      </c>
      <c r="E808" s="216" t="n">
        <v>55572.913</v>
      </c>
      <c r="F808" s="216" t="n">
        <v>1064596.409</v>
      </c>
      <c r="G808" s="216" t="n">
        <v>605985.943</v>
      </c>
      <c r="H808" s="216" t="n">
        <v>458512.945</v>
      </c>
    </row>
    <row r="809" customFormat="false" ht="12.75" hidden="false" customHeight="false" outlineLevel="0" collapsed="false">
      <c r="A809" s="244" t="s">
        <v>1903</v>
      </c>
      <c r="B809" s="245" t="s">
        <v>1904</v>
      </c>
      <c r="C809" s="246" t="n">
        <v>19129</v>
      </c>
      <c r="D809" s="216" t="n">
        <v>61191255.225</v>
      </c>
      <c r="E809" s="216" t="n">
        <v>614616.362</v>
      </c>
      <c r="F809" s="216" t="n">
        <v>7310204.885</v>
      </c>
      <c r="G809" s="216" t="n">
        <v>5527974.848</v>
      </c>
      <c r="H809" s="216" t="n">
        <v>1783463.966</v>
      </c>
    </row>
    <row r="810" customFormat="false" ht="12.75" hidden="false" customHeight="false" outlineLevel="0" collapsed="false">
      <c r="A810" s="244" t="s">
        <v>1905</v>
      </c>
      <c r="B810" s="245" t="s">
        <v>1906</v>
      </c>
      <c r="C810" s="246" t="n">
        <v>15382</v>
      </c>
      <c r="D810" s="216" t="n">
        <v>55345546.561</v>
      </c>
      <c r="E810" s="216" t="n">
        <v>468629.617</v>
      </c>
      <c r="F810" s="216" t="n">
        <v>6654833.333</v>
      </c>
      <c r="G810" s="216" t="n">
        <v>5014666.728</v>
      </c>
      <c r="H810" s="216" t="n">
        <v>1640727.061</v>
      </c>
    </row>
    <row r="811" customFormat="false" ht="12.75" hidden="false" customHeight="false" outlineLevel="0" collapsed="false">
      <c r="A811" s="244" t="s">
        <v>1907</v>
      </c>
      <c r="B811" s="245" t="s">
        <v>1908</v>
      </c>
      <c r="C811" s="246" t="n">
        <v>468</v>
      </c>
      <c r="D811" s="216" t="n">
        <v>1425061.759</v>
      </c>
      <c r="E811" s="216" t="n">
        <v>14966.114</v>
      </c>
      <c r="F811" s="216" t="n">
        <v>46265.3</v>
      </c>
      <c r="G811" s="216" t="n">
        <v>45167.975</v>
      </c>
      <c r="H811" s="216" t="n">
        <v>1097.285</v>
      </c>
    </row>
    <row r="812" customFormat="false" ht="12.75" hidden="false" customHeight="false" outlineLevel="0" collapsed="false">
      <c r="A812" s="244" t="s">
        <v>1909</v>
      </c>
      <c r="B812" s="245" t="s">
        <v>1910</v>
      </c>
      <c r="C812" s="249" t="n">
        <v>2070</v>
      </c>
      <c r="D812" s="216" t="n">
        <v>3265945.845</v>
      </c>
      <c r="E812" s="216" t="n">
        <v>114886.536</v>
      </c>
      <c r="F812" s="216" t="n">
        <v>464956.62</v>
      </c>
      <c r="G812" s="216" t="n">
        <v>362302.806</v>
      </c>
      <c r="H812" s="216" t="n">
        <v>103204.142</v>
      </c>
    </row>
    <row r="813" customFormat="false" ht="12.75" hidden="false" customHeight="false" outlineLevel="0" collapsed="false">
      <c r="A813" s="244" t="s">
        <v>1911</v>
      </c>
      <c r="B813" s="245" t="s">
        <v>1912</v>
      </c>
      <c r="C813" s="249" t="n">
        <v>1209</v>
      </c>
      <c r="D813" s="216" t="n">
        <v>1154701.06</v>
      </c>
      <c r="E813" s="216" t="n">
        <v>16134.095</v>
      </c>
      <c r="F813" s="216" t="n">
        <v>144149.632</v>
      </c>
      <c r="G813" s="216" t="n">
        <v>105837.339</v>
      </c>
      <c r="H813" s="216" t="n">
        <v>38435.478</v>
      </c>
    </row>
    <row r="814" customFormat="false" ht="12.75" hidden="false" customHeight="false" outlineLevel="0" collapsed="false">
      <c r="A814" s="244" t="s">
        <v>1913</v>
      </c>
      <c r="B814" s="245" t="s">
        <v>1914</v>
      </c>
      <c r="C814" s="246" t="n">
        <v>11485</v>
      </c>
      <c r="D814" s="216" t="n">
        <v>96856483.147</v>
      </c>
      <c r="E814" s="216" t="n">
        <v>913331.67</v>
      </c>
      <c r="F814" s="216" t="n">
        <v>12893523.751</v>
      </c>
      <c r="G814" s="216" t="n">
        <v>8249026.473</v>
      </c>
      <c r="H814" s="216" t="n">
        <v>4644609.464</v>
      </c>
    </row>
    <row r="815" customFormat="false" ht="12.75" hidden="false" customHeight="false" outlineLevel="0" collapsed="false">
      <c r="A815" s="244" t="s">
        <v>1915</v>
      </c>
      <c r="B815" s="245" t="s">
        <v>1916</v>
      </c>
      <c r="C815" s="246" t="n">
        <v>10264</v>
      </c>
      <c r="D815" s="216" t="n">
        <v>34305702.643</v>
      </c>
      <c r="E815" s="216" t="n">
        <v>59178.419</v>
      </c>
      <c r="F815" s="216" t="n">
        <v>2111260.063</v>
      </c>
      <c r="G815" s="216" t="n">
        <v>1514377.994</v>
      </c>
      <c r="H815" s="216" t="n">
        <v>596992.388</v>
      </c>
    </row>
    <row r="816" customFormat="false" ht="12.75" hidden="false" customHeight="false" outlineLevel="0" collapsed="false">
      <c r="A816" s="244" t="s">
        <v>1917</v>
      </c>
      <c r="B816" s="245" t="s">
        <v>1918</v>
      </c>
      <c r="C816" s="246" t="n">
        <v>0</v>
      </c>
      <c r="D816" s="216" t="n">
        <v>0</v>
      </c>
      <c r="E816" s="216" t="n">
        <v>0</v>
      </c>
      <c r="F816" s="216" t="n">
        <v>0</v>
      </c>
      <c r="G816" s="216" t="n">
        <v>0</v>
      </c>
      <c r="H816" s="216" t="n">
        <v>0</v>
      </c>
    </row>
    <row r="817" customFormat="false" ht="12.75" hidden="false" customHeight="false" outlineLevel="0" collapsed="false">
      <c r="A817" s="244" t="s">
        <v>1919</v>
      </c>
      <c r="B817" s="245" t="s">
        <v>1920</v>
      </c>
      <c r="C817" s="249" t="n">
        <v>10264</v>
      </c>
      <c r="D817" s="216" t="n">
        <v>34305702.643</v>
      </c>
      <c r="E817" s="216" t="n">
        <v>59178.419</v>
      </c>
      <c r="F817" s="216" t="n">
        <v>2111260.063</v>
      </c>
      <c r="G817" s="216" t="n">
        <v>1514377.994</v>
      </c>
      <c r="H817" s="216" t="n">
        <v>596992.388</v>
      </c>
    </row>
    <row r="818" customFormat="false" ht="12.75" hidden="false" customHeight="false" outlineLevel="0" collapsed="false">
      <c r="A818" s="244" t="s">
        <v>1921</v>
      </c>
      <c r="B818" s="245" t="s">
        <v>1922</v>
      </c>
      <c r="C818" s="246" t="n">
        <v>1221</v>
      </c>
      <c r="D818" s="216" t="n">
        <v>62550780.504</v>
      </c>
      <c r="E818" s="216" t="n">
        <v>854153.251</v>
      </c>
      <c r="F818" s="216" t="n">
        <v>10782263.688</v>
      </c>
      <c r="G818" s="216" t="n">
        <v>6734648.479</v>
      </c>
      <c r="H818" s="216" t="n">
        <v>4047617.076</v>
      </c>
    </row>
    <row r="819" customFormat="false" ht="12.75" hidden="false" customHeight="false" outlineLevel="0" collapsed="false">
      <c r="A819" s="244" t="s">
        <v>1923</v>
      </c>
      <c r="B819" s="245" t="s">
        <v>1924</v>
      </c>
      <c r="C819" s="246" t="n">
        <v>15902</v>
      </c>
      <c r="D819" s="216" t="n">
        <v>43263666.854</v>
      </c>
      <c r="E819" s="216" t="n">
        <v>463513.428</v>
      </c>
      <c r="F819" s="216" t="n">
        <v>7377773.661</v>
      </c>
      <c r="G819" s="216" t="n">
        <v>5213285.521</v>
      </c>
      <c r="H819" s="216" t="n">
        <v>2164629.239</v>
      </c>
    </row>
    <row r="820" customFormat="false" ht="12.75" hidden="false" customHeight="false" outlineLevel="0" collapsed="false">
      <c r="A820" s="244" t="s">
        <v>1925</v>
      </c>
      <c r="B820" s="245" t="s">
        <v>1926</v>
      </c>
      <c r="C820" s="246" t="n">
        <v>2600</v>
      </c>
      <c r="D820" s="216" t="n">
        <v>34078053.691</v>
      </c>
      <c r="E820" s="216" t="n">
        <v>436126.634</v>
      </c>
      <c r="F820" s="216" t="n">
        <v>5558501.279</v>
      </c>
      <c r="G820" s="216" t="n">
        <v>3825529.34</v>
      </c>
      <c r="H820" s="216" t="n">
        <v>1732966.699</v>
      </c>
    </row>
    <row r="821" customFormat="false" ht="12.75" hidden="false" customHeight="false" outlineLevel="0" collapsed="false">
      <c r="A821" s="244" t="s">
        <v>1927</v>
      </c>
      <c r="B821" s="245" t="s">
        <v>1928</v>
      </c>
      <c r="C821" s="246" t="n">
        <v>1870</v>
      </c>
      <c r="D821" s="216" t="n">
        <v>20334559.928</v>
      </c>
      <c r="E821" s="216" t="n">
        <v>262619.291</v>
      </c>
      <c r="F821" s="216" t="n">
        <v>3326982.093</v>
      </c>
      <c r="G821" s="216" t="n">
        <v>1834593.541</v>
      </c>
      <c r="H821" s="216" t="n">
        <v>1492383.637</v>
      </c>
    </row>
    <row r="822" customFormat="false" ht="12.75" hidden="false" customHeight="false" outlineLevel="0" collapsed="false">
      <c r="A822" s="244" t="s">
        <v>1929</v>
      </c>
      <c r="B822" s="245" t="s">
        <v>1930</v>
      </c>
      <c r="C822" s="248" t="s">
        <v>383</v>
      </c>
      <c r="D822" s="248" t="s">
        <v>383</v>
      </c>
      <c r="E822" s="248" t="s">
        <v>383</v>
      </c>
      <c r="F822" s="248" t="s">
        <v>383</v>
      </c>
      <c r="G822" s="248" t="s">
        <v>383</v>
      </c>
      <c r="H822" s="248" t="s">
        <v>383</v>
      </c>
    </row>
    <row r="823" customFormat="false" ht="12.75" hidden="false" customHeight="false" outlineLevel="0" collapsed="false">
      <c r="A823" s="244" t="s">
        <v>1931</v>
      </c>
      <c r="B823" s="245" t="s">
        <v>1932</v>
      </c>
      <c r="C823" s="248" t="s">
        <v>383</v>
      </c>
      <c r="D823" s="248" t="s">
        <v>383</v>
      </c>
      <c r="E823" s="248" t="s">
        <v>383</v>
      </c>
      <c r="F823" s="248" t="s">
        <v>383</v>
      </c>
      <c r="G823" s="248" t="s">
        <v>383</v>
      </c>
      <c r="H823" s="248" t="s">
        <v>383</v>
      </c>
    </row>
    <row r="824" customFormat="false" ht="12.75" hidden="false" customHeight="false" outlineLevel="0" collapsed="false">
      <c r="A824" s="244" t="s">
        <v>1933</v>
      </c>
      <c r="B824" s="245" t="s">
        <v>1934</v>
      </c>
      <c r="C824" s="246" t="n">
        <v>169</v>
      </c>
      <c r="D824" s="216" t="n">
        <v>12199924.128</v>
      </c>
      <c r="E824" s="216" t="n">
        <v>161211.259</v>
      </c>
      <c r="F824" s="216" t="n">
        <v>2040418.043</v>
      </c>
      <c r="G824" s="216" t="n">
        <v>996736.822</v>
      </c>
      <c r="H824" s="216" t="n">
        <v>1043686.464</v>
      </c>
    </row>
    <row r="825" customFormat="false" ht="12.75" hidden="false" customHeight="false" outlineLevel="0" collapsed="false">
      <c r="A825" s="244" t="s">
        <v>1935</v>
      </c>
      <c r="B825" s="245" t="s">
        <v>1936</v>
      </c>
      <c r="C825" s="246" t="n">
        <v>9</v>
      </c>
      <c r="D825" s="216" t="n">
        <v>3116880.788</v>
      </c>
      <c r="E825" s="216" t="n">
        <v>51443.966</v>
      </c>
      <c r="F825" s="216" t="n">
        <v>500662.219</v>
      </c>
      <c r="G825" s="216" t="n">
        <v>376589.702</v>
      </c>
      <c r="H825" s="216" t="n">
        <v>124072.515</v>
      </c>
    </row>
    <row r="826" customFormat="false" ht="12.75" hidden="false" customHeight="false" outlineLevel="0" collapsed="false">
      <c r="A826" s="244" t="s">
        <v>1937</v>
      </c>
      <c r="B826" s="245" t="s">
        <v>1938</v>
      </c>
      <c r="C826" s="246" t="n">
        <v>456</v>
      </c>
      <c r="D826" s="216" t="n">
        <v>1560156.309</v>
      </c>
      <c r="E826" s="216" t="n">
        <v>14290.432</v>
      </c>
      <c r="F826" s="216" t="n">
        <v>245311.877</v>
      </c>
      <c r="G826" s="216" t="n">
        <v>120406.127</v>
      </c>
      <c r="H826" s="216" t="n">
        <v>124905.621</v>
      </c>
    </row>
    <row r="827" customFormat="false" ht="12.75" hidden="false" customHeight="false" outlineLevel="0" collapsed="false">
      <c r="A827" s="244" t="s">
        <v>1939</v>
      </c>
      <c r="B827" s="245" t="s">
        <v>1940</v>
      </c>
      <c r="C827" s="248" t="s">
        <v>383</v>
      </c>
      <c r="D827" s="248" t="s">
        <v>383</v>
      </c>
      <c r="E827" s="248" t="s">
        <v>383</v>
      </c>
      <c r="F827" s="248" t="s">
        <v>383</v>
      </c>
      <c r="G827" s="248" t="s">
        <v>383</v>
      </c>
      <c r="H827" s="248" t="s">
        <v>383</v>
      </c>
    </row>
    <row r="828" customFormat="false" ht="12.75" hidden="false" customHeight="false" outlineLevel="0" collapsed="false">
      <c r="A828" s="244" t="s">
        <v>1941</v>
      </c>
      <c r="B828" s="245" t="s">
        <v>1942</v>
      </c>
      <c r="C828" s="246" t="n">
        <v>1178</v>
      </c>
      <c r="D828" s="216" t="n">
        <v>2396011.268</v>
      </c>
      <c r="E828" s="216" t="n">
        <v>11423.241</v>
      </c>
      <c r="F828" s="216" t="n">
        <v>353126.905</v>
      </c>
      <c r="G828" s="216" t="n">
        <v>183633.213</v>
      </c>
      <c r="H828" s="216" t="n">
        <v>169483.629</v>
      </c>
    </row>
    <row r="829" customFormat="false" ht="12.75" hidden="false" customHeight="false" outlineLevel="0" collapsed="false">
      <c r="A829" s="244" t="s">
        <v>1943</v>
      </c>
      <c r="B829" s="245" t="s">
        <v>1944</v>
      </c>
      <c r="C829" s="246" t="n">
        <v>13</v>
      </c>
      <c r="D829" s="216" t="n">
        <v>52732.409</v>
      </c>
      <c r="E829" s="216" t="n">
        <v>408.897</v>
      </c>
      <c r="F829" s="216" t="n">
        <v>10413.204</v>
      </c>
      <c r="G829" s="216" t="n">
        <v>3329.023</v>
      </c>
      <c r="H829" s="216" t="n">
        <v>7084.176</v>
      </c>
    </row>
    <row r="830" customFormat="false" ht="12.75" hidden="false" customHeight="false" outlineLevel="0" collapsed="false">
      <c r="A830" s="244" t="s">
        <v>1945</v>
      </c>
      <c r="B830" s="245" t="s">
        <v>1946</v>
      </c>
      <c r="C830" s="246" t="n">
        <v>25</v>
      </c>
      <c r="D830" s="216" t="n">
        <v>836631.148</v>
      </c>
      <c r="E830" s="216" t="n">
        <v>22398.993</v>
      </c>
      <c r="F830" s="216" t="n">
        <v>148566.257</v>
      </c>
      <c r="G830" s="216" t="n">
        <v>135062.207</v>
      </c>
      <c r="H830" s="216" t="n">
        <v>13504.106</v>
      </c>
    </row>
    <row r="831" customFormat="false" ht="12.75" hidden="false" customHeight="false" outlineLevel="0" collapsed="false">
      <c r="A831" s="244" t="s">
        <v>1947</v>
      </c>
      <c r="B831" s="245" t="s">
        <v>1948</v>
      </c>
      <c r="C831" s="249" t="n">
        <v>15</v>
      </c>
      <c r="D831" s="216" t="n">
        <v>114871.619</v>
      </c>
      <c r="E831" s="216" t="n">
        <v>89.715</v>
      </c>
      <c r="F831" s="216" t="n">
        <v>17832.267</v>
      </c>
      <c r="G831" s="216" t="n">
        <v>14682.978</v>
      </c>
      <c r="H831" s="216" t="n">
        <v>3149.277</v>
      </c>
    </row>
    <row r="832" customFormat="false" ht="12.75" hidden="false" customHeight="false" outlineLevel="0" collapsed="false">
      <c r="A832" s="244" t="s">
        <v>1949</v>
      </c>
      <c r="B832" s="245" t="s">
        <v>1950</v>
      </c>
      <c r="C832" s="249" t="n">
        <v>730</v>
      </c>
      <c r="D832" s="216" t="n">
        <v>13743493.763</v>
      </c>
      <c r="E832" s="216" t="n">
        <v>173507.343</v>
      </c>
      <c r="F832" s="216" t="n">
        <v>2231519.186</v>
      </c>
      <c r="G832" s="216" t="n">
        <v>1990935.799</v>
      </c>
      <c r="H832" s="216" t="n">
        <v>240583.062</v>
      </c>
    </row>
    <row r="833" customFormat="false" ht="12.75" hidden="false" customHeight="false" outlineLevel="0" collapsed="false">
      <c r="A833" s="244" t="s">
        <v>1951</v>
      </c>
      <c r="B833" s="245" t="s">
        <v>1952</v>
      </c>
      <c r="C833" s="246" t="n">
        <v>436</v>
      </c>
      <c r="D833" s="216" t="n">
        <v>12010042.698</v>
      </c>
      <c r="E833" s="216" t="n">
        <v>171544.539</v>
      </c>
      <c r="F833" s="216" t="n">
        <v>1941399.092</v>
      </c>
      <c r="G833" s="216" t="n">
        <v>1858305.877</v>
      </c>
      <c r="H833" s="216" t="n">
        <v>83093.049</v>
      </c>
    </row>
    <row r="834" customFormat="false" ht="12.75" hidden="false" customHeight="false" outlineLevel="0" collapsed="false">
      <c r="A834" s="244" t="s">
        <v>1953</v>
      </c>
      <c r="B834" s="245" t="s">
        <v>1954</v>
      </c>
      <c r="C834" s="246" t="n">
        <v>26</v>
      </c>
      <c r="D834" s="216" t="n">
        <v>174016.448</v>
      </c>
      <c r="E834" s="216" t="n">
        <v>106.595</v>
      </c>
      <c r="F834" s="216" t="n">
        <v>30376.441</v>
      </c>
      <c r="G834" s="216" t="n">
        <v>7561.584</v>
      </c>
      <c r="H834" s="216" t="n">
        <v>22814.838</v>
      </c>
    </row>
    <row r="835" customFormat="false" ht="12.75" hidden="false" customHeight="false" outlineLevel="0" collapsed="false">
      <c r="A835" s="244" t="s">
        <v>1955</v>
      </c>
      <c r="B835" s="245" t="s">
        <v>1956</v>
      </c>
      <c r="C835" s="246" t="n">
        <v>268</v>
      </c>
      <c r="D835" s="216" t="n">
        <v>1559434.617</v>
      </c>
      <c r="E835" s="216" t="n">
        <v>1856.209</v>
      </c>
      <c r="F835" s="216" t="n">
        <v>259743.653</v>
      </c>
      <c r="G835" s="216" t="n">
        <v>125068.338</v>
      </c>
      <c r="H835" s="216" t="n">
        <v>134675.175</v>
      </c>
    </row>
    <row r="836" customFormat="false" ht="12.75" hidden="false" customHeight="false" outlineLevel="0" collapsed="false">
      <c r="A836" s="244" t="s">
        <v>1957</v>
      </c>
      <c r="B836" s="245" t="s">
        <v>1958</v>
      </c>
      <c r="C836" s="246" t="n">
        <v>98</v>
      </c>
      <c r="D836" s="216" t="n">
        <v>949486.598</v>
      </c>
      <c r="E836" s="216" t="n">
        <v>47.164</v>
      </c>
      <c r="F836" s="216" t="n">
        <v>165548.771</v>
      </c>
      <c r="G836" s="216" t="n">
        <v>75486.332</v>
      </c>
      <c r="H836" s="216" t="n">
        <v>90062.392</v>
      </c>
    </row>
    <row r="837" customFormat="false" ht="12.75" hidden="false" customHeight="false" outlineLevel="0" collapsed="false">
      <c r="A837" s="244" t="s">
        <v>1959</v>
      </c>
      <c r="B837" s="245" t="s">
        <v>1960</v>
      </c>
      <c r="C837" s="246" t="n">
        <v>80</v>
      </c>
      <c r="D837" s="216" t="n">
        <v>25881.113</v>
      </c>
      <c r="E837" s="216" t="n">
        <v>299.698</v>
      </c>
      <c r="F837" s="216" t="n">
        <v>4331.025</v>
      </c>
      <c r="G837" s="216" t="n">
        <v>2149.552</v>
      </c>
      <c r="H837" s="216" t="n">
        <v>2181.439</v>
      </c>
    </row>
    <row r="838" customFormat="false" ht="12.75" hidden="false" customHeight="false" outlineLevel="0" collapsed="false">
      <c r="A838" s="244" t="s">
        <v>1961</v>
      </c>
      <c r="B838" s="245" t="s">
        <v>1962</v>
      </c>
      <c r="C838" s="246" t="n">
        <v>90</v>
      </c>
      <c r="D838" s="216" t="n">
        <v>584066.906</v>
      </c>
      <c r="E838" s="216" t="n">
        <v>1509.347</v>
      </c>
      <c r="F838" s="216" t="n">
        <v>89863.857</v>
      </c>
      <c r="G838" s="216" t="n">
        <v>47432.454</v>
      </c>
      <c r="H838" s="216" t="n">
        <v>42431.344</v>
      </c>
    </row>
    <row r="839" customFormat="false" ht="12.75" hidden="false" customHeight="false" outlineLevel="0" collapsed="false">
      <c r="A839" s="244" t="s">
        <v>1963</v>
      </c>
      <c r="B839" s="245" t="s">
        <v>1964</v>
      </c>
      <c r="C839" s="246" t="n">
        <v>233</v>
      </c>
      <c r="D839" s="216" t="n">
        <v>3078201.432</v>
      </c>
      <c r="E839" s="216" t="n">
        <v>12629.977</v>
      </c>
      <c r="F839" s="216" t="n">
        <v>576253.041</v>
      </c>
      <c r="G839" s="216" t="n">
        <v>300072.394</v>
      </c>
      <c r="H839" s="216" t="n">
        <v>276316.581</v>
      </c>
    </row>
    <row r="840" customFormat="false" ht="12.75" hidden="false" customHeight="false" outlineLevel="0" collapsed="false">
      <c r="A840" s="244" t="s">
        <v>1965</v>
      </c>
      <c r="B840" s="245" t="s">
        <v>1966</v>
      </c>
      <c r="C840" s="249" t="n">
        <v>47</v>
      </c>
      <c r="D840" s="216" t="n">
        <v>294416.488</v>
      </c>
      <c r="E840" s="216" t="n">
        <v>1544.868</v>
      </c>
      <c r="F840" s="216" t="n">
        <v>55012.486</v>
      </c>
      <c r="G840" s="216" t="n">
        <v>28305.392</v>
      </c>
      <c r="H840" s="216" t="n">
        <v>26707.078</v>
      </c>
    </row>
    <row r="841" customFormat="false" ht="12.75" hidden="false" customHeight="false" outlineLevel="0" collapsed="false">
      <c r="A841" s="244" t="s">
        <v>1967</v>
      </c>
      <c r="B841" s="245" t="s">
        <v>1968</v>
      </c>
      <c r="C841" s="248" t="s">
        <v>383</v>
      </c>
      <c r="D841" s="248" t="s">
        <v>383</v>
      </c>
      <c r="E841" s="248" t="s">
        <v>383</v>
      </c>
      <c r="F841" s="248" t="s">
        <v>383</v>
      </c>
      <c r="G841" s="248" t="s">
        <v>383</v>
      </c>
      <c r="H841" s="248" t="s">
        <v>383</v>
      </c>
    </row>
    <row r="842" customFormat="false" ht="12.75" hidden="false" customHeight="false" outlineLevel="0" collapsed="false">
      <c r="A842" s="244" t="s">
        <v>1969</v>
      </c>
      <c r="B842" s="245" t="s">
        <v>1970</v>
      </c>
      <c r="C842" s="248" t="s">
        <v>383</v>
      </c>
      <c r="D842" s="248" t="s">
        <v>383</v>
      </c>
      <c r="E842" s="248" t="s">
        <v>383</v>
      </c>
      <c r="F842" s="248" t="s">
        <v>383</v>
      </c>
      <c r="G842" s="248" t="s">
        <v>383</v>
      </c>
      <c r="H842" s="248" t="s">
        <v>383</v>
      </c>
    </row>
    <row r="843" customFormat="false" ht="12.75" hidden="false" customHeight="false" outlineLevel="0" collapsed="false">
      <c r="A843" s="244" t="s">
        <v>1971</v>
      </c>
      <c r="B843" s="245" t="s">
        <v>1972</v>
      </c>
      <c r="C843" s="246" t="n">
        <v>71</v>
      </c>
      <c r="D843" s="216" t="n">
        <v>279324.694</v>
      </c>
      <c r="E843" s="216" t="n">
        <v>577.698</v>
      </c>
      <c r="F843" s="216" t="n">
        <v>45572.71</v>
      </c>
      <c r="G843" s="216" t="n">
        <v>15617.895</v>
      </c>
      <c r="H843" s="216" t="n">
        <v>30089.652</v>
      </c>
    </row>
    <row r="844" customFormat="false" ht="12.75" hidden="false" customHeight="false" outlineLevel="0" collapsed="false">
      <c r="A844" s="244" t="s">
        <v>1973</v>
      </c>
      <c r="B844" s="245" t="s">
        <v>1974</v>
      </c>
      <c r="C844" s="246" t="n">
        <v>115</v>
      </c>
      <c r="D844" s="216" t="n">
        <v>2504460.25</v>
      </c>
      <c r="E844" s="216" t="n">
        <v>10507.411</v>
      </c>
      <c r="F844" s="216" t="n">
        <v>475667.845</v>
      </c>
      <c r="G844" s="216" t="n">
        <v>256149.107</v>
      </c>
      <c r="H844" s="216" t="n">
        <v>219519.851</v>
      </c>
    </row>
    <row r="845" customFormat="false" ht="12.75" hidden="false" customHeight="false" outlineLevel="0" collapsed="false">
      <c r="A845" s="244" t="s">
        <v>1975</v>
      </c>
      <c r="B845" s="245" t="s">
        <v>1976</v>
      </c>
      <c r="C845" s="246" t="n">
        <v>18</v>
      </c>
      <c r="D845" s="216" t="n">
        <v>57941.772</v>
      </c>
      <c r="E845" s="216" t="n">
        <v>87.964</v>
      </c>
      <c r="F845" s="216" t="n">
        <v>10170.676</v>
      </c>
      <c r="G845" s="216" t="n">
        <v>4764.928</v>
      </c>
      <c r="H845" s="216" t="n">
        <v>5406.916</v>
      </c>
    </row>
    <row r="846" customFormat="false" ht="12.75" hidden="false" customHeight="false" outlineLevel="0" collapsed="false">
      <c r="A846" s="244" t="s">
        <v>1977</v>
      </c>
      <c r="B846" s="245" t="s">
        <v>1978</v>
      </c>
      <c r="C846" s="246" t="n">
        <v>85</v>
      </c>
      <c r="D846" s="216" t="n">
        <v>755694.074</v>
      </c>
      <c r="E846" s="216" t="n">
        <v>5008.834</v>
      </c>
      <c r="F846" s="216" t="n">
        <v>147164.641</v>
      </c>
      <c r="G846" s="216" t="n">
        <v>63774.903</v>
      </c>
      <c r="H846" s="216" t="n">
        <v>83389.685</v>
      </c>
    </row>
    <row r="847" customFormat="false" ht="12.75" hidden="false" customHeight="false" outlineLevel="0" collapsed="false">
      <c r="A847" s="244" t="s">
        <v>1979</v>
      </c>
      <c r="B847" s="245" t="s">
        <v>1980</v>
      </c>
      <c r="C847" s="246" t="n">
        <v>12</v>
      </c>
      <c r="D847" s="216" t="n">
        <v>1690824.404</v>
      </c>
      <c r="E847" s="216" t="n">
        <v>5410.613</v>
      </c>
      <c r="F847" s="216" t="n">
        <v>318332.528</v>
      </c>
      <c r="G847" s="216" t="n">
        <v>187609.276</v>
      </c>
      <c r="H847" s="216" t="n">
        <v>130723.25</v>
      </c>
    </row>
    <row r="848" customFormat="false" ht="12.75" hidden="false" customHeight="false" outlineLevel="0" collapsed="false">
      <c r="A848" s="244" t="s">
        <v>1981</v>
      </c>
      <c r="B848" s="245" t="s">
        <v>1982</v>
      </c>
      <c r="C848" s="246" t="n">
        <v>13069</v>
      </c>
      <c r="D848" s="216" t="n">
        <v>6107411.731</v>
      </c>
      <c r="E848" s="216" t="n">
        <v>14756.817</v>
      </c>
      <c r="F848" s="216" t="n">
        <v>1243019.341</v>
      </c>
      <c r="G848" s="216" t="n">
        <v>1087683.787</v>
      </c>
      <c r="H848" s="216" t="n">
        <v>155345.959</v>
      </c>
    </row>
    <row r="849" customFormat="false" ht="12.75" hidden="false" customHeight="false" outlineLevel="0" collapsed="false">
      <c r="A849" s="244" t="s">
        <v>1983</v>
      </c>
      <c r="B849" s="245" t="s">
        <v>1984</v>
      </c>
      <c r="C849" s="246" t="n">
        <v>3585</v>
      </c>
      <c r="D849" s="216" t="n">
        <v>4754665.63</v>
      </c>
      <c r="E849" s="216" t="n">
        <v>4352.107</v>
      </c>
      <c r="F849" s="216" t="n">
        <v>1036594.548</v>
      </c>
      <c r="G849" s="216" t="n">
        <v>983174.993</v>
      </c>
      <c r="H849" s="216" t="n">
        <v>53429.62</v>
      </c>
    </row>
    <row r="850" customFormat="false" ht="12.75" hidden="false" customHeight="false" outlineLevel="0" collapsed="false">
      <c r="A850" s="244" t="s">
        <v>1985</v>
      </c>
      <c r="B850" s="245" t="s">
        <v>1986</v>
      </c>
      <c r="C850" s="248" t="s">
        <v>383</v>
      </c>
      <c r="D850" s="248" t="s">
        <v>383</v>
      </c>
      <c r="E850" s="248" t="s">
        <v>383</v>
      </c>
      <c r="F850" s="248" t="s">
        <v>383</v>
      </c>
      <c r="G850" s="248" t="s">
        <v>383</v>
      </c>
      <c r="H850" s="248" t="s">
        <v>383</v>
      </c>
    </row>
    <row r="851" customFormat="false" ht="12.75" hidden="false" customHeight="false" outlineLevel="0" collapsed="false">
      <c r="A851" s="244" t="s">
        <v>1987</v>
      </c>
      <c r="B851" s="245" t="s">
        <v>1988</v>
      </c>
      <c r="C851" s="246" t="n">
        <v>271</v>
      </c>
      <c r="D851" s="216" t="n">
        <v>103130.308</v>
      </c>
      <c r="E851" s="216" t="n">
        <v>258.676</v>
      </c>
      <c r="F851" s="216" t="n">
        <v>14760.405</v>
      </c>
      <c r="G851" s="216" t="n">
        <v>9999.652</v>
      </c>
      <c r="H851" s="216" t="n">
        <v>4760.725</v>
      </c>
    </row>
    <row r="852" customFormat="false" ht="12.75" hidden="false" customHeight="false" outlineLevel="0" collapsed="false">
      <c r="A852" s="244" t="s">
        <v>1989</v>
      </c>
      <c r="B852" s="245" t="s">
        <v>1990</v>
      </c>
      <c r="C852" s="248" t="s">
        <v>383</v>
      </c>
      <c r="D852" s="248" t="s">
        <v>383</v>
      </c>
      <c r="E852" s="248" t="s">
        <v>383</v>
      </c>
      <c r="F852" s="248" t="s">
        <v>383</v>
      </c>
      <c r="G852" s="248" t="s">
        <v>383</v>
      </c>
      <c r="H852" s="248" t="s">
        <v>383</v>
      </c>
    </row>
    <row r="853" customFormat="false" ht="12.75" hidden="false" customHeight="false" outlineLevel="0" collapsed="false">
      <c r="A853" s="244" t="s">
        <v>1991</v>
      </c>
      <c r="B853" s="245" t="s">
        <v>1992</v>
      </c>
      <c r="C853" s="246" t="n">
        <v>9484</v>
      </c>
      <c r="D853" s="216" t="n">
        <v>1352746.101</v>
      </c>
      <c r="E853" s="216" t="n">
        <v>10404.71</v>
      </c>
      <c r="F853" s="216" t="n">
        <v>206424.793</v>
      </c>
      <c r="G853" s="216" t="n">
        <v>104508.794</v>
      </c>
      <c r="H853" s="216" t="n">
        <v>101916.339</v>
      </c>
    </row>
    <row r="854" customFormat="false" ht="12.75" hidden="false" customHeight="false" outlineLevel="0" collapsed="false">
      <c r="A854" s="244" t="s">
        <v>1993</v>
      </c>
      <c r="B854" s="245" t="s">
        <v>1994</v>
      </c>
      <c r="C854" s="246" t="n">
        <v>7267</v>
      </c>
      <c r="D854" s="216" t="n">
        <v>832209.004</v>
      </c>
      <c r="E854" s="216" t="n">
        <v>7818.507</v>
      </c>
      <c r="F854" s="216" t="n">
        <v>131404.471</v>
      </c>
      <c r="G854" s="216" t="n">
        <v>70381.747</v>
      </c>
      <c r="H854" s="216" t="n">
        <v>61023.983</v>
      </c>
    </row>
    <row r="855" customFormat="false" ht="12.75" hidden="false" customHeight="false" outlineLevel="0" collapsed="false">
      <c r="A855" s="244" t="s">
        <v>1995</v>
      </c>
      <c r="B855" s="245" t="s">
        <v>1996</v>
      </c>
      <c r="C855" s="246" t="n">
        <v>1333</v>
      </c>
      <c r="D855" s="216" t="n">
        <v>299231.854</v>
      </c>
      <c r="E855" s="216" t="n">
        <v>1698.261</v>
      </c>
      <c r="F855" s="216" t="n">
        <v>37779.925</v>
      </c>
      <c r="G855" s="216" t="n">
        <v>17343.655</v>
      </c>
      <c r="H855" s="216" t="n">
        <v>20435.882</v>
      </c>
    </row>
    <row r="856" customFormat="false" ht="12.75" hidden="false" customHeight="false" outlineLevel="0" collapsed="false">
      <c r="A856" s="244" t="s">
        <v>1997</v>
      </c>
      <c r="B856" s="245" t="s">
        <v>1998</v>
      </c>
      <c r="C856" s="246" t="n">
        <v>884</v>
      </c>
      <c r="D856" s="216" t="n">
        <v>221305.243</v>
      </c>
      <c r="E856" s="216" t="n">
        <v>887.942</v>
      </c>
      <c r="F856" s="216" t="n">
        <v>37240.397</v>
      </c>
      <c r="G856" s="216" t="n">
        <v>16783.392</v>
      </c>
      <c r="H856" s="216" t="n">
        <v>20456.474</v>
      </c>
    </row>
    <row r="857" customFormat="false" ht="12.75" hidden="false" customHeight="false" outlineLevel="0" collapsed="false">
      <c r="A857" s="244" t="s">
        <v>1999</v>
      </c>
      <c r="B857" s="245" t="s">
        <v>2000</v>
      </c>
      <c r="C857" s="246" t="n">
        <v>882886</v>
      </c>
      <c r="D857" s="216" t="n">
        <v>574698948.862</v>
      </c>
      <c r="E857" s="216" t="n">
        <v>22403331.831</v>
      </c>
      <c r="F857" s="216" t="n">
        <v>78380314.494</v>
      </c>
      <c r="G857" s="216" t="n">
        <v>48410937.14</v>
      </c>
      <c r="H857" s="216" t="n">
        <v>29976375.43</v>
      </c>
    </row>
    <row r="858" customFormat="false" ht="12.75" hidden="false" customHeight="false" outlineLevel="0" collapsed="false">
      <c r="A858" s="244" t="s">
        <v>2001</v>
      </c>
      <c r="B858" s="245" t="s">
        <v>2002</v>
      </c>
      <c r="C858" s="246" t="n">
        <v>266302</v>
      </c>
      <c r="D858" s="216" t="n">
        <v>140736111.511</v>
      </c>
      <c r="E858" s="216" t="n">
        <v>1776226.538</v>
      </c>
      <c r="F858" s="216" t="n">
        <v>16603903.632</v>
      </c>
      <c r="G858" s="216" t="n">
        <v>9890647.958</v>
      </c>
      <c r="H858" s="216" t="n">
        <v>6713134.238</v>
      </c>
    </row>
    <row r="859" customFormat="false" ht="12.75" hidden="false" customHeight="false" outlineLevel="0" collapsed="false">
      <c r="A859" s="244" t="s">
        <v>2003</v>
      </c>
      <c r="B859" s="245" t="s">
        <v>2004</v>
      </c>
      <c r="C859" s="246" t="n">
        <v>16554</v>
      </c>
      <c r="D859" s="216" t="n">
        <v>23985152.764</v>
      </c>
      <c r="E859" s="216" t="n">
        <v>143769.366</v>
      </c>
      <c r="F859" s="216" t="n">
        <v>2925202.52</v>
      </c>
      <c r="G859" s="216" t="n">
        <v>1800545.81</v>
      </c>
      <c r="H859" s="216" t="n">
        <v>1124715.095</v>
      </c>
    </row>
    <row r="860" customFormat="false" ht="12.75" hidden="false" customHeight="false" outlineLevel="0" collapsed="false">
      <c r="A860" s="244" t="s">
        <v>2005</v>
      </c>
      <c r="B860" s="245" t="s">
        <v>2006</v>
      </c>
      <c r="C860" s="246" t="n">
        <v>5034</v>
      </c>
      <c r="D860" s="216" t="n">
        <v>9622335.329</v>
      </c>
      <c r="E860" s="216" t="n">
        <v>27421.997</v>
      </c>
      <c r="F860" s="216" t="n">
        <v>1348176.332</v>
      </c>
      <c r="G860" s="216" t="n">
        <v>778458.778</v>
      </c>
      <c r="H860" s="216" t="n">
        <v>569791.907</v>
      </c>
    </row>
    <row r="861" customFormat="false" ht="12.75" hidden="false" customHeight="false" outlineLevel="0" collapsed="false">
      <c r="A861" s="244" t="s">
        <v>2007</v>
      </c>
      <c r="B861" s="245" t="s">
        <v>2008</v>
      </c>
      <c r="C861" s="246" t="n">
        <v>575</v>
      </c>
      <c r="D861" s="216" t="n">
        <v>490254.655</v>
      </c>
      <c r="E861" s="216" t="n">
        <v>116.366</v>
      </c>
      <c r="F861" s="216" t="n">
        <v>67057.337</v>
      </c>
      <c r="G861" s="216" t="n">
        <v>51248.793</v>
      </c>
      <c r="H861" s="216" t="n">
        <v>15815.035</v>
      </c>
    </row>
    <row r="862" customFormat="false" ht="12.75" hidden="false" customHeight="false" outlineLevel="0" collapsed="false">
      <c r="A862" s="244" t="s">
        <v>2009</v>
      </c>
      <c r="B862" s="245" t="s">
        <v>2010</v>
      </c>
      <c r="C862" s="246" t="n">
        <v>788</v>
      </c>
      <c r="D862" s="216" t="n">
        <v>1606783.412</v>
      </c>
      <c r="E862" s="216" t="n">
        <v>3398.247</v>
      </c>
      <c r="F862" s="216" t="n">
        <v>266131.756</v>
      </c>
      <c r="G862" s="216" t="n">
        <v>168713.914</v>
      </c>
      <c r="H862" s="216" t="n">
        <v>97395.236</v>
      </c>
    </row>
    <row r="863" customFormat="false" ht="12.75" hidden="false" customHeight="false" outlineLevel="0" collapsed="false">
      <c r="A863" s="244" t="s">
        <v>2011</v>
      </c>
      <c r="B863" s="245" t="s">
        <v>2012</v>
      </c>
      <c r="C863" s="246" t="n">
        <v>3671</v>
      </c>
      <c r="D863" s="216" t="n">
        <v>7525297.262</v>
      </c>
      <c r="E863" s="216" t="n">
        <v>23907.384</v>
      </c>
      <c r="F863" s="216" t="n">
        <v>1014987.239</v>
      </c>
      <c r="G863" s="216" t="n">
        <v>558496.071</v>
      </c>
      <c r="H863" s="216" t="n">
        <v>456581.636</v>
      </c>
    </row>
    <row r="864" customFormat="false" ht="12.75" hidden="false" customHeight="false" outlineLevel="0" collapsed="false">
      <c r="A864" s="244" t="s">
        <v>2013</v>
      </c>
      <c r="B864" s="245" t="s">
        <v>2014</v>
      </c>
      <c r="C864" s="246" t="n">
        <v>11520</v>
      </c>
      <c r="D864" s="216" t="n">
        <v>14362817.435</v>
      </c>
      <c r="E864" s="216" t="n">
        <v>116347.369</v>
      </c>
      <c r="F864" s="216" t="n">
        <v>1577026.188</v>
      </c>
      <c r="G864" s="216" t="n">
        <v>1022087.032</v>
      </c>
      <c r="H864" s="216" t="n">
        <v>554923.188</v>
      </c>
    </row>
    <row r="865" customFormat="false" ht="12.75" hidden="false" customHeight="false" outlineLevel="0" collapsed="false">
      <c r="A865" s="244" t="s">
        <v>2015</v>
      </c>
      <c r="B865" s="245" t="s">
        <v>2016</v>
      </c>
      <c r="C865" s="246" t="n">
        <v>198733</v>
      </c>
      <c r="D865" s="216" t="n">
        <v>89175976.315</v>
      </c>
      <c r="E865" s="216" t="n">
        <v>1237135.55</v>
      </c>
      <c r="F865" s="216" t="n">
        <v>10032015.294</v>
      </c>
      <c r="G865" s="216" t="n">
        <v>5955468.968</v>
      </c>
      <c r="H865" s="216" t="n">
        <v>4076958.097</v>
      </c>
    </row>
    <row r="866" customFormat="false" ht="12.75" hidden="false" customHeight="false" outlineLevel="0" collapsed="false">
      <c r="A866" s="244" t="s">
        <v>2017</v>
      </c>
      <c r="B866" s="245" t="s">
        <v>2018</v>
      </c>
      <c r="C866" s="246" t="n">
        <v>135016</v>
      </c>
      <c r="D866" s="216" t="n">
        <v>57249792.823</v>
      </c>
      <c r="E866" s="216" t="n">
        <v>1080862.687</v>
      </c>
      <c r="F866" s="216" t="n">
        <v>8102184.862</v>
      </c>
      <c r="G866" s="216" t="n">
        <v>4994202.774</v>
      </c>
      <c r="H866" s="216" t="n">
        <v>3108339.145</v>
      </c>
    </row>
    <row r="867" customFormat="false" ht="12.75" hidden="false" customHeight="false" outlineLevel="0" collapsed="false">
      <c r="A867" s="244" t="s">
        <v>2019</v>
      </c>
      <c r="B867" s="245" t="s">
        <v>2020</v>
      </c>
      <c r="C867" s="246" t="n">
        <v>63717</v>
      </c>
      <c r="D867" s="216" t="n">
        <v>31926183.492</v>
      </c>
      <c r="E867" s="216" t="n">
        <v>156272.863</v>
      </c>
      <c r="F867" s="216" t="n">
        <v>1929830.432</v>
      </c>
      <c r="G867" s="216" t="n">
        <v>961266.194</v>
      </c>
      <c r="H867" s="216" t="n">
        <v>968618.952</v>
      </c>
    </row>
    <row r="868" customFormat="false" ht="12.75" hidden="false" customHeight="false" outlineLevel="0" collapsed="false">
      <c r="A868" s="244" t="s">
        <v>2021</v>
      </c>
      <c r="B868" s="245" t="s">
        <v>2022</v>
      </c>
      <c r="C868" s="246" t="n">
        <v>51015</v>
      </c>
      <c r="D868" s="216" t="n">
        <v>27574982.432</v>
      </c>
      <c r="E868" s="216" t="n">
        <v>395321.622</v>
      </c>
      <c r="F868" s="216" t="n">
        <v>3646685.818</v>
      </c>
      <c r="G868" s="216" t="n">
        <v>2134633.18</v>
      </c>
      <c r="H868" s="216" t="n">
        <v>1511461.046</v>
      </c>
    </row>
    <row r="869" customFormat="false" ht="12.75" hidden="false" customHeight="false" outlineLevel="0" collapsed="false">
      <c r="A869" s="244" t="s">
        <v>2023</v>
      </c>
      <c r="B869" s="245" t="s">
        <v>2024</v>
      </c>
      <c r="C869" s="246" t="n">
        <v>27119</v>
      </c>
      <c r="D869" s="216" t="n">
        <v>10217538.385</v>
      </c>
      <c r="E869" s="216" t="n">
        <v>98636.616</v>
      </c>
      <c r="F869" s="216" t="n">
        <v>1425700.79</v>
      </c>
      <c r="G869" s="216" t="n">
        <v>829805.04</v>
      </c>
      <c r="H869" s="216" t="n">
        <v>595056.089</v>
      </c>
    </row>
    <row r="870" customFormat="false" ht="12.75" hidden="false" customHeight="false" outlineLevel="0" collapsed="false">
      <c r="A870" s="244" t="s">
        <v>2025</v>
      </c>
      <c r="B870" s="245" t="s">
        <v>2026</v>
      </c>
      <c r="C870" s="246" t="n">
        <v>23896</v>
      </c>
      <c r="D870" s="216" t="n">
        <v>17357444.047</v>
      </c>
      <c r="E870" s="216" t="n">
        <v>296685.006</v>
      </c>
      <c r="F870" s="216" t="n">
        <v>2220985.028</v>
      </c>
      <c r="G870" s="216" t="n">
        <v>1304828.14</v>
      </c>
      <c r="H870" s="216" t="n">
        <v>916404.957</v>
      </c>
    </row>
    <row r="871" customFormat="false" ht="12.75" hidden="false" customHeight="false" outlineLevel="0" collapsed="false">
      <c r="A871" s="244" t="s">
        <v>2027</v>
      </c>
      <c r="B871" s="245" t="s">
        <v>2028</v>
      </c>
      <c r="C871" s="246" t="n">
        <v>25787</v>
      </c>
      <c r="D871" s="216" t="n">
        <v>37006887.917</v>
      </c>
      <c r="E871" s="216" t="n">
        <v>1196748.201</v>
      </c>
      <c r="F871" s="216" t="n">
        <v>5391351.105</v>
      </c>
      <c r="G871" s="216" t="n">
        <v>4335443.183</v>
      </c>
      <c r="H871" s="216" t="n">
        <v>1056297.585</v>
      </c>
    </row>
    <row r="872" customFormat="false" ht="12.75" hidden="false" customHeight="false" outlineLevel="0" collapsed="false">
      <c r="A872" s="244" t="s">
        <v>2029</v>
      </c>
      <c r="B872" s="245" t="s">
        <v>2030</v>
      </c>
      <c r="C872" s="246" t="n">
        <v>4682</v>
      </c>
      <c r="D872" s="216" t="n">
        <v>15562838.837</v>
      </c>
      <c r="E872" s="216" t="n">
        <v>427019.54</v>
      </c>
      <c r="F872" s="216" t="n">
        <v>2432432.543</v>
      </c>
      <c r="G872" s="216" t="n">
        <v>2056123.975</v>
      </c>
      <c r="H872" s="216" t="n">
        <v>376450.465</v>
      </c>
    </row>
    <row r="873" customFormat="false" ht="12.75" hidden="false" customHeight="false" outlineLevel="0" collapsed="false">
      <c r="A873" s="244" t="s">
        <v>2031</v>
      </c>
      <c r="B873" s="245" t="s">
        <v>2032</v>
      </c>
      <c r="C873" s="246" t="n">
        <v>2961</v>
      </c>
      <c r="D873" s="216" t="n">
        <v>4138677.695</v>
      </c>
      <c r="E873" s="216" t="n">
        <v>146758.96</v>
      </c>
      <c r="F873" s="216" t="n">
        <v>395872.445</v>
      </c>
      <c r="G873" s="216" t="n">
        <v>368645.072</v>
      </c>
      <c r="H873" s="216" t="n">
        <v>27230.781</v>
      </c>
    </row>
    <row r="874" customFormat="false" ht="12.75" hidden="false" customHeight="false" outlineLevel="0" collapsed="false">
      <c r="A874" s="244" t="s">
        <v>2033</v>
      </c>
      <c r="B874" s="245" t="s">
        <v>2034</v>
      </c>
      <c r="C874" s="246" t="n">
        <v>1534</v>
      </c>
      <c r="D874" s="216" t="n">
        <v>2128647.83</v>
      </c>
      <c r="E874" s="216" t="n">
        <v>119347.684</v>
      </c>
      <c r="F874" s="216" t="n">
        <v>335902.995</v>
      </c>
      <c r="G874" s="216" t="n">
        <v>287362.833</v>
      </c>
      <c r="H874" s="216" t="n">
        <v>48544.227</v>
      </c>
    </row>
    <row r="875" customFormat="false" ht="12.75" hidden="false" customHeight="false" outlineLevel="0" collapsed="false">
      <c r="A875" s="244" t="s">
        <v>2035</v>
      </c>
      <c r="B875" s="245" t="s">
        <v>2036</v>
      </c>
      <c r="C875" s="246" t="n">
        <v>953</v>
      </c>
      <c r="D875" s="216" t="n">
        <v>669287.196</v>
      </c>
      <c r="E875" s="216" t="n">
        <v>26841.461</v>
      </c>
      <c r="F875" s="216" t="n">
        <v>39069.921</v>
      </c>
      <c r="G875" s="216" t="n">
        <v>43733.258</v>
      </c>
      <c r="H875" s="216" t="n">
        <v>-4663.851</v>
      </c>
    </row>
    <row r="876" customFormat="false" ht="12.75" hidden="false" customHeight="false" outlineLevel="0" collapsed="false">
      <c r="A876" s="244" t="s">
        <v>2037</v>
      </c>
      <c r="B876" s="245" t="s">
        <v>2038</v>
      </c>
      <c r="C876" s="246" t="n">
        <v>474</v>
      </c>
      <c r="D876" s="216" t="n">
        <v>1340742.669</v>
      </c>
      <c r="E876" s="216" t="n">
        <v>569.815</v>
      </c>
      <c r="F876" s="216" t="n">
        <v>20899.529</v>
      </c>
      <c r="G876" s="216" t="n">
        <v>37548.981</v>
      </c>
      <c r="H876" s="216" t="n">
        <v>-16649.595</v>
      </c>
    </row>
    <row r="877" customFormat="false" ht="12.75" hidden="false" customHeight="false" outlineLevel="0" collapsed="false">
      <c r="A877" s="244" t="s">
        <v>2039</v>
      </c>
      <c r="B877" s="245" t="s">
        <v>2040</v>
      </c>
      <c r="C877" s="246" t="n">
        <v>13349</v>
      </c>
      <c r="D877" s="216" t="n">
        <v>14250093.551</v>
      </c>
      <c r="E877" s="216" t="n">
        <v>496404.714</v>
      </c>
      <c r="F877" s="216" t="n">
        <v>2078900.527</v>
      </c>
      <c r="G877" s="216" t="n">
        <v>1586300.245</v>
      </c>
      <c r="H877" s="216" t="n">
        <v>492844.53</v>
      </c>
    </row>
    <row r="878" customFormat="false" ht="12.75" hidden="false" customHeight="false" outlineLevel="0" collapsed="false">
      <c r="A878" s="244" t="s">
        <v>2041</v>
      </c>
      <c r="B878" s="245" t="s">
        <v>2042</v>
      </c>
      <c r="C878" s="246" t="n">
        <v>1298</v>
      </c>
      <c r="D878" s="216" t="n">
        <v>402467.516</v>
      </c>
      <c r="E878" s="216" t="n">
        <v>6403.915</v>
      </c>
      <c r="F878" s="216" t="n">
        <v>59913.46</v>
      </c>
      <c r="G878" s="216" t="n">
        <v>52585.613</v>
      </c>
      <c r="H878" s="216" t="n">
        <v>7336.387</v>
      </c>
    </row>
    <row r="879" customFormat="false" ht="12.75" hidden="false" customHeight="false" outlineLevel="0" collapsed="false">
      <c r="A879" s="244" t="s">
        <v>2043</v>
      </c>
      <c r="B879" s="245" t="s">
        <v>2044</v>
      </c>
      <c r="C879" s="246" t="n">
        <v>3793</v>
      </c>
      <c r="D879" s="216" t="n">
        <v>3798004.189</v>
      </c>
      <c r="E879" s="216" t="n">
        <v>187772.741</v>
      </c>
      <c r="F879" s="216" t="n">
        <v>582852.088</v>
      </c>
      <c r="G879" s="216" t="n">
        <v>423066.057</v>
      </c>
      <c r="H879" s="216" t="n">
        <v>159773.055</v>
      </c>
    </row>
    <row r="880" customFormat="false" ht="12.75" hidden="false" customHeight="false" outlineLevel="0" collapsed="false">
      <c r="A880" s="244" t="s">
        <v>2045</v>
      </c>
      <c r="B880" s="245" t="s">
        <v>2046</v>
      </c>
      <c r="C880" s="246" t="n">
        <v>828</v>
      </c>
      <c r="D880" s="216" t="n">
        <v>1404598.343</v>
      </c>
      <c r="E880" s="216" t="n">
        <v>14458.953</v>
      </c>
      <c r="F880" s="216" t="n">
        <v>215590.655</v>
      </c>
      <c r="G880" s="216" t="n">
        <v>158407.07</v>
      </c>
      <c r="H880" s="216" t="n">
        <v>57210.69</v>
      </c>
    </row>
    <row r="881" customFormat="false" ht="12.75" hidden="false" customHeight="false" outlineLevel="0" collapsed="false">
      <c r="A881" s="244" t="s">
        <v>2047</v>
      </c>
      <c r="B881" s="245" t="s">
        <v>2048</v>
      </c>
      <c r="C881" s="246" t="n">
        <v>7430</v>
      </c>
      <c r="D881" s="216" t="n">
        <v>8645023.503</v>
      </c>
      <c r="E881" s="216" t="n">
        <v>287769.105</v>
      </c>
      <c r="F881" s="216" t="n">
        <v>1220544.324</v>
      </c>
      <c r="G881" s="216" t="n">
        <v>952241.505</v>
      </c>
      <c r="H881" s="216" t="n">
        <v>268524.398</v>
      </c>
    </row>
    <row r="882" customFormat="false" ht="12.75" hidden="false" customHeight="false" outlineLevel="0" collapsed="false">
      <c r="A882" s="244" t="s">
        <v>2049</v>
      </c>
      <c r="B882" s="245" t="s">
        <v>2050</v>
      </c>
      <c r="C882" s="246" t="n">
        <v>4795</v>
      </c>
      <c r="D882" s="216" t="n">
        <v>3055277.834</v>
      </c>
      <c r="E882" s="216" t="n">
        <v>126564.987</v>
      </c>
      <c r="F882" s="216" t="n">
        <v>484145.59</v>
      </c>
      <c r="G882" s="216" t="n">
        <v>324373.891</v>
      </c>
      <c r="H882" s="216" t="n">
        <v>159771.809</v>
      </c>
    </row>
    <row r="883" customFormat="false" ht="12.75" hidden="false" customHeight="false" outlineLevel="0" collapsed="false">
      <c r="A883" s="244" t="s">
        <v>2051</v>
      </c>
      <c r="B883" s="245" t="s">
        <v>2052</v>
      </c>
      <c r="C883" s="246" t="n">
        <v>119</v>
      </c>
      <c r="D883" s="216" t="n">
        <v>866599.581</v>
      </c>
      <c r="E883" s="216" t="n">
        <v>40642.909</v>
      </c>
      <c r="F883" s="216" t="n">
        <v>144675.34</v>
      </c>
      <c r="G883" s="216" t="n">
        <v>79908.489</v>
      </c>
      <c r="H883" s="216" t="n">
        <v>64766.749</v>
      </c>
    </row>
    <row r="884" customFormat="false" ht="12.75" hidden="false" customHeight="false" outlineLevel="0" collapsed="false">
      <c r="A884" s="244" t="s">
        <v>2053</v>
      </c>
      <c r="B884" s="245" t="s">
        <v>2054</v>
      </c>
      <c r="C884" s="246" t="n">
        <v>470</v>
      </c>
      <c r="D884" s="216" t="n">
        <v>87114.618</v>
      </c>
      <c r="E884" s="216" t="n">
        <v>27453.113</v>
      </c>
      <c r="F884" s="216" t="n">
        <v>17911.521</v>
      </c>
      <c r="G884" s="216" t="n">
        <v>9701.405</v>
      </c>
      <c r="H884" s="216" t="n">
        <v>8209.858</v>
      </c>
    </row>
    <row r="885" customFormat="false" ht="12.75" hidden="false" customHeight="false" outlineLevel="0" collapsed="false">
      <c r="A885" s="244" t="s">
        <v>2055</v>
      </c>
      <c r="B885" s="245" t="s">
        <v>2056</v>
      </c>
      <c r="C885" s="246" t="n">
        <v>110</v>
      </c>
      <c r="D885" s="216" t="n">
        <v>73953.996</v>
      </c>
      <c r="E885" s="216" t="n">
        <v>271.3</v>
      </c>
      <c r="F885" s="216" t="n">
        <v>6861.707</v>
      </c>
      <c r="G885" s="216" t="n">
        <v>4738.822</v>
      </c>
      <c r="H885" s="216" t="n">
        <v>2122.847</v>
      </c>
    </row>
    <row r="886" customFormat="false" ht="12.75" hidden="false" customHeight="false" outlineLevel="0" collapsed="false">
      <c r="A886" s="244" t="s">
        <v>2057</v>
      </c>
      <c r="B886" s="245" t="s">
        <v>2058</v>
      </c>
      <c r="C886" s="246" t="n">
        <v>1639</v>
      </c>
      <c r="D886" s="216" t="n">
        <v>472543.784</v>
      </c>
      <c r="E886" s="216" t="n">
        <v>5147.991</v>
      </c>
      <c r="F886" s="216" t="n">
        <v>74319.305</v>
      </c>
      <c r="G886" s="216" t="n">
        <v>55447.163</v>
      </c>
      <c r="H886" s="216" t="n">
        <v>18883.047</v>
      </c>
    </row>
    <row r="887" customFormat="false" ht="12.75" hidden="false" customHeight="false" outlineLevel="0" collapsed="false">
      <c r="A887" s="244" t="s">
        <v>2059</v>
      </c>
      <c r="B887" s="245" t="s">
        <v>2060</v>
      </c>
      <c r="C887" s="246" t="n">
        <v>2457</v>
      </c>
      <c r="D887" s="216" t="n">
        <v>1555065.855</v>
      </c>
      <c r="E887" s="216" t="n">
        <v>53049.674</v>
      </c>
      <c r="F887" s="216" t="n">
        <v>240377.717</v>
      </c>
      <c r="G887" s="216" t="n">
        <v>174578.012</v>
      </c>
      <c r="H887" s="216" t="n">
        <v>65789.308</v>
      </c>
    </row>
    <row r="888" customFormat="false" ht="12.75" hidden="false" customHeight="false" outlineLevel="0" collapsed="false">
      <c r="A888" s="244" t="s">
        <v>2061</v>
      </c>
      <c r="B888" s="245" t="s">
        <v>2062</v>
      </c>
      <c r="C888" s="246" t="n">
        <v>65441</v>
      </c>
      <c r="D888" s="216" t="n">
        <v>50206822.052</v>
      </c>
      <c r="E888" s="216" t="n">
        <v>1244328.71</v>
      </c>
      <c r="F888" s="216" t="n">
        <v>8309216.286</v>
      </c>
      <c r="G888" s="216" t="n">
        <v>4937420.583</v>
      </c>
      <c r="H888" s="216" t="n">
        <v>3372899.709</v>
      </c>
    </row>
    <row r="889" customFormat="false" ht="12.75" hidden="false" customHeight="false" outlineLevel="0" collapsed="false">
      <c r="A889" s="244" t="s">
        <v>2063</v>
      </c>
      <c r="B889" s="245" t="s">
        <v>2064</v>
      </c>
      <c r="C889" s="246" t="n">
        <v>5894</v>
      </c>
      <c r="D889" s="216" t="n">
        <v>3150133.44</v>
      </c>
      <c r="E889" s="216" t="n">
        <v>109493.987</v>
      </c>
      <c r="F889" s="216" t="n">
        <v>507528.203</v>
      </c>
      <c r="G889" s="216" t="n">
        <v>322564.997</v>
      </c>
      <c r="H889" s="216" t="n">
        <v>184980.951</v>
      </c>
    </row>
    <row r="890" customFormat="false" ht="12.75" hidden="false" customHeight="false" outlineLevel="0" collapsed="false">
      <c r="A890" s="244" t="s">
        <v>2065</v>
      </c>
      <c r="B890" s="245" t="s">
        <v>2066</v>
      </c>
      <c r="C890" s="246" t="n">
        <v>35719</v>
      </c>
      <c r="D890" s="216" t="n">
        <v>24103182.439</v>
      </c>
      <c r="E890" s="216" t="n">
        <v>630118.374</v>
      </c>
      <c r="F890" s="216" t="n">
        <v>4130376.476</v>
      </c>
      <c r="G890" s="216" t="n">
        <v>2336757.17</v>
      </c>
      <c r="H890" s="216" t="n">
        <v>1794526.401</v>
      </c>
    </row>
    <row r="891" customFormat="false" ht="12.75" hidden="false" customHeight="false" outlineLevel="0" collapsed="false">
      <c r="A891" s="244" t="s">
        <v>2067</v>
      </c>
      <c r="B891" s="245" t="s">
        <v>2068</v>
      </c>
      <c r="C891" s="246" t="n">
        <v>641</v>
      </c>
      <c r="D891" s="216" t="n">
        <v>751412.391</v>
      </c>
      <c r="E891" s="216" t="n">
        <v>13362.61</v>
      </c>
      <c r="F891" s="216" t="n">
        <v>131101.764</v>
      </c>
      <c r="G891" s="216" t="n">
        <v>66097.855</v>
      </c>
      <c r="H891" s="216" t="n">
        <v>65050.056</v>
      </c>
    </row>
    <row r="892" customFormat="false" ht="12.75" hidden="false" customHeight="false" outlineLevel="0" collapsed="false">
      <c r="A892" s="244" t="s">
        <v>2069</v>
      </c>
      <c r="B892" s="245" t="s">
        <v>2070</v>
      </c>
      <c r="C892" s="246" t="n">
        <v>35078</v>
      </c>
      <c r="D892" s="216" t="n">
        <v>23351770.048</v>
      </c>
      <c r="E892" s="216" t="n">
        <v>616755.764</v>
      </c>
      <c r="F892" s="216" t="n">
        <v>3999274.712</v>
      </c>
      <c r="G892" s="216" t="n">
        <v>2270659.315</v>
      </c>
      <c r="H892" s="216" t="n">
        <v>1729476.345</v>
      </c>
    </row>
    <row r="893" customFormat="false" ht="12.75" hidden="false" customHeight="false" outlineLevel="0" collapsed="false">
      <c r="A893" s="244" t="s">
        <v>2071</v>
      </c>
      <c r="B893" s="245" t="s">
        <v>2072</v>
      </c>
      <c r="C893" s="246" t="n">
        <v>13486</v>
      </c>
      <c r="D893" s="216" t="n">
        <v>5496569.505</v>
      </c>
      <c r="E893" s="216" t="n">
        <v>73918.35</v>
      </c>
      <c r="F893" s="216" t="n">
        <v>874071.042</v>
      </c>
      <c r="G893" s="216" t="n">
        <v>459246.654</v>
      </c>
      <c r="H893" s="216" t="n">
        <v>414881.116</v>
      </c>
    </row>
    <row r="894" customFormat="false" ht="12.75" hidden="false" customHeight="false" outlineLevel="0" collapsed="false">
      <c r="A894" s="244" t="s">
        <v>2073</v>
      </c>
      <c r="B894" s="245" t="s">
        <v>2074</v>
      </c>
      <c r="C894" s="246" t="n">
        <v>4783</v>
      </c>
      <c r="D894" s="216" t="n">
        <v>1715389.826</v>
      </c>
      <c r="E894" s="216" t="n">
        <v>176590.381</v>
      </c>
      <c r="F894" s="216" t="n">
        <v>306762.063</v>
      </c>
      <c r="G894" s="216" t="n">
        <v>184756.607</v>
      </c>
      <c r="H894" s="216" t="n">
        <v>122009.982</v>
      </c>
    </row>
    <row r="895" customFormat="false" ht="12.75" hidden="false" customHeight="false" outlineLevel="0" collapsed="false">
      <c r="A895" s="244" t="s">
        <v>2075</v>
      </c>
      <c r="B895" s="245" t="s">
        <v>2076</v>
      </c>
      <c r="C895" s="246" t="n">
        <v>16809</v>
      </c>
      <c r="D895" s="216" t="n">
        <v>16139810.717</v>
      </c>
      <c r="E895" s="216" t="n">
        <v>366247.033</v>
      </c>
      <c r="F895" s="216" t="n">
        <v>2818441.607</v>
      </c>
      <c r="G895" s="216" t="n">
        <v>1626656.054</v>
      </c>
      <c r="H895" s="216" t="n">
        <v>1192585.247</v>
      </c>
    </row>
    <row r="896" customFormat="false" ht="12.75" hidden="false" customHeight="false" outlineLevel="0" collapsed="false">
      <c r="A896" s="244" t="s">
        <v>2077</v>
      </c>
      <c r="B896" s="245" t="s">
        <v>2078</v>
      </c>
      <c r="C896" s="246" t="n">
        <v>14370</v>
      </c>
      <c r="D896" s="216" t="n">
        <v>14898618.462</v>
      </c>
      <c r="E896" s="216" t="n">
        <v>333070.047</v>
      </c>
      <c r="F896" s="216" t="n">
        <v>2391143.237</v>
      </c>
      <c r="G896" s="216" t="n">
        <v>1444110.086</v>
      </c>
      <c r="H896" s="216" t="n">
        <v>947575.854</v>
      </c>
    </row>
    <row r="897" customFormat="false" ht="12.75" hidden="false" customHeight="false" outlineLevel="0" collapsed="false">
      <c r="A897" s="244" t="s">
        <v>2079</v>
      </c>
      <c r="B897" s="245" t="s">
        <v>2080</v>
      </c>
      <c r="C897" s="246" t="n">
        <v>380</v>
      </c>
      <c r="D897" s="216" t="n">
        <v>578189.329</v>
      </c>
      <c r="E897" s="216" t="n">
        <v>2661.855</v>
      </c>
      <c r="F897" s="216" t="n">
        <v>99593.052</v>
      </c>
      <c r="G897" s="216" t="n">
        <v>60636.855</v>
      </c>
      <c r="H897" s="216" t="n">
        <v>38957.124</v>
      </c>
    </row>
    <row r="898" customFormat="false" ht="12.75" hidden="false" customHeight="false" outlineLevel="0" collapsed="false">
      <c r="A898" s="244" t="s">
        <v>2081</v>
      </c>
      <c r="B898" s="245" t="s">
        <v>2082</v>
      </c>
      <c r="C898" s="246" t="n">
        <v>1674</v>
      </c>
      <c r="D898" s="216" t="n">
        <v>624502.361</v>
      </c>
      <c r="E898" s="216" t="n">
        <v>14569.826</v>
      </c>
      <c r="F898" s="216" t="n">
        <v>90808.886</v>
      </c>
      <c r="G898" s="216" t="n">
        <v>57418.962</v>
      </c>
      <c r="H898" s="216" t="n">
        <v>33424.687</v>
      </c>
    </row>
    <row r="899" customFormat="false" ht="12.75" hidden="false" customHeight="false" outlineLevel="0" collapsed="false">
      <c r="A899" s="244" t="s">
        <v>2083</v>
      </c>
      <c r="B899" s="245" t="s">
        <v>2084</v>
      </c>
      <c r="C899" s="246" t="n">
        <v>7404</v>
      </c>
      <c r="D899" s="216" t="n">
        <v>6852196.021</v>
      </c>
      <c r="E899" s="216" t="n">
        <v>154414.621</v>
      </c>
      <c r="F899" s="216" t="n">
        <v>1089766.432</v>
      </c>
      <c r="G899" s="216" t="n">
        <v>715932.513</v>
      </c>
      <c r="H899" s="216" t="n">
        <v>373434.692</v>
      </c>
    </row>
    <row r="900" customFormat="false" ht="12.75" hidden="false" customHeight="false" outlineLevel="0" collapsed="false">
      <c r="A900" s="244" t="s">
        <v>2085</v>
      </c>
      <c r="B900" s="245" t="s">
        <v>2086</v>
      </c>
      <c r="C900" s="246" t="n">
        <v>8752</v>
      </c>
      <c r="D900" s="216" t="n">
        <v>5632397.54</v>
      </c>
      <c r="E900" s="216" t="n">
        <v>224915.475</v>
      </c>
      <c r="F900" s="216" t="n">
        <v>777401.675</v>
      </c>
      <c r="G900" s="216" t="n">
        <v>703244.215</v>
      </c>
      <c r="H900" s="216" t="n">
        <v>74055.764</v>
      </c>
    </row>
    <row r="901" customFormat="false" ht="12.75" hidden="false" customHeight="false" outlineLevel="0" collapsed="false">
      <c r="A901" s="244" t="s">
        <v>2087</v>
      </c>
      <c r="B901" s="245" t="s">
        <v>2088</v>
      </c>
      <c r="C901" s="246" t="n">
        <v>7838</v>
      </c>
      <c r="D901" s="216" t="n">
        <v>5307908.823</v>
      </c>
      <c r="E901" s="216" t="n">
        <v>223337.249</v>
      </c>
      <c r="F901" s="216" t="n">
        <v>729276.604</v>
      </c>
      <c r="G901" s="216" t="n">
        <v>675698.93</v>
      </c>
      <c r="H901" s="216" t="n">
        <v>53479.412</v>
      </c>
    </row>
    <row r="902" customFormat="false" ht="12.75" hidden="false" customHeight="false" outlineLevel="0" collapsed="false">
      <c r="A902" s="244" t="s">
        <v>2089</v>
      </c>
      <c r="B902" s="245" t="s">
        <v>2090</v>
      </c>
      <c r="C902" s="246" t="n">
        <v>914</v>
      </c>
      <c r="D902" s="216" t="n">
        <v>324488.717</v>
      </c>
      <c r="E902" s="216" t="n">
        <v>1578.226</v>
      </c>
      <c r="F902" s="216" t="n">
        <v>48125.071</v>
      </c>
      <c r="G902" s="216" t="n">
        <v>27545.285</v>
      </c>
      <c r="H902" s="216" t="n">
        <v>20576.352</v>
      </c>
    </row>
    <row r="903" customFormat="false" ht="12.75" hidden="false" customHeight="false" outlineLevel="0" collapsed="false">
      <c r="A903" s="244" t="s">
        <v>2091</v>
      </c>
      <c r="B903" s="245" t="s">
        <v>2092</v>
      </c>
      <c r="C903" s="246" t="n">
        <v>516604</v>
      </c>
      <c r="D903" s="216" t="n">
        <v>341116729.842</v>
      </c>
      <c r="E903" s="216" t="n">
        <v>17961112.907</v>
      </c>
      <c r="F903" s="216" t="n">
        <v>47298441.796</v>
      </c>
      <c r="G903" s="216" t="n">
        <v>28544181.201</v>
      </c>
      <c r="H903" s="216" t="n">
        <v>18759988.134</v>
      </c>
    </row>
    <row r="904" customFormat="false" ht="12.75" hidden="false" customHeight="false" outlineLevel="0" collapsed="false">
      <c r="A904" s="244" t="s">
        <v>2093</v>
      </c>
      <c r="B904" s="245" t="s">
        <v>2094</v>
      </c>
      <c r="C904" s="246" t="n">
        <v>189729</v>
      </c>
      <c r="D904" s="216" t="n">
        <v>167632605.038</v>
      </c>
      <c r="E904" s="216" t="n">
        <v>12264058.811</v>
      </c>
      <c r="F904" s="216" t="n">
        <v>21687803.553</v>
      </c>
      <c r="G904" s="216" t="n">
        <v>14088832.649</v>
      </c>
      <c r="H904" s="216" t="n">
        <v>7599670.972</v>
      </c>
    </row>
    <row r="905" customFormat="false" ht="12.75" hidden="false" customHeight="false" outlineLevel="0" collapsed="false">
      <c r="A905" s="244" t="s">
        <v>2095</v>
      </c>
      <c r="B905" s="245" t="s">
        <v>2096</v>
      </c>
      <c r="C905" s="246" t="n">
        <v>56567</v>
      </c>
      <c r="D905" s="216" t="n">
        <v>16236983.741</v>
      </c>
      <c r="E905" s="216" t="n">
        <v>15256.769</v>
      </c>
      <c r="F905" s="216" t="n">
        <v>2591405.802</v>
      </c>
      <c r="G905" s="216" t="n">
        <v>657691.663</v>
      </c>
      <c r="H905" s="216" t="n">
        <v>1933729.639</v>
      </c>
    </row>
    <row r="906" customFormat="false" ht="12.75" hidden="false" customHeight="false" outlineLevel="0" collapsed="false">
      <c r="A906" s="244" t="s">
        <v>2097</v>
      </c>
      <c r="B906" s="245" t="s">
        <v>2098</v>
      </c>
      <c r="C906" s="246" t="n">
        <v>6871</v>
      </c>
      <c r="D906" s="216" t="n">
        <v>2741222.682</v>
      </c>
      <c r="E906" s="216" t="n">
        <v>2740.771</v>
      </c>
      <c r="F906" s="216" t="n">
        <v>440390.71</v>
      </c>
      <c r="G906" s="216" t="n">
        <v>102162.685</v>
      </c>
      <c r="H906" s="216" t="n">
        <v>338270.315</v>
      </c>
    </row>
    <row r="907" customFormat="false" ht="12.75" hidden="false" customHeight="false" outlineLevel="0" collapsed="false">
      <c r="A907" s="244" t="s">
        <v>2099</v>
      </c>
      <c r="B907" s="245" t="s">
        <v>2100</v>
      </c>
      <c r="C907" s="246" t="n">
        <v>41877</v>
      </c>
      <c r="D907" s="216" t="n">
        <v>10629007.257</v>
      </c>
      <c r="E907" s="216" t="n">
        <v>8353.837</v>
      </c>
      <c r="F907" s="216" t="n">
        <v>1682133.915</v>
      </c>
      <c r="G907" s="216" t="n">
        <v>431495.975</v>
      </c>
      <c r="H907" s="216" t="n">
        <v>1250614.71</v>
      </c>
    </row>
    <row r="908" customFormat="false" ht="12.75" hidden="false" customHeight="false" outlineLevel="0" collapsed="false">
      <c r="A908" s="244" t="s">
        <v>2101</v>
      </c>
      <c r="B908" s="245" t="s">
        <v>2102</v>
      </c>
      <c r="C908" s="246" t="n">
        <v>2036</v>
      </c>
      <c r="D908" s="216" t="n">
        <v>1149830.899</v>
      </c>
      <c r="E908" s="216" t="n">
        <v>1486.174</v>
      </c>
      <c r="F908" s="216" t="n">
        <v>183871.434</v>
      </c>
      <c r="G908" s="216" t="n">
        <v>20795.835</v>
      </c>
      <c r="H908" s="216" t="n">
        <v>163073.283</v>
      </c>
    </row>
    <row r="909" customFormat="false" ht="12.75" hidden="false" customHeight="false" outlineLevel="0" collapsed="false">
      <c r="A909" s="244" t="s">
        <v>2103</v>
      </c>
      <c r="B909" s="245" t="s">
        <v>2104</v>
      </c>
      <c r="C909" s="246" t="n">
        <v>1053</v>
      </c>
      <c r="D909" s="216" t="n">
        <v>817828.703</v>
      </c>
      <c r="E909" s="216" t="n">
        <v>1615.383</v>
      </c>
      <c r="F909" s="216" t="n">
        <v>139863.104</v>
      </c>
      <c r="G909" s="216" t="n">
        <v>56973.921</v>
      </c>
      <c r="H909" s="216" t="n">
        <v>82889.43</v>
      </c>
    </row>
    <row r="910" customFormat="false" ht="12.75" hidden="false" customHeight="false" outlineLevel="0" collapsed="false">
      <c r="A910" s="244" t="s">
        <v>2105</v>
      </c>
      <c r="B910" s="245" t="s">
        <v>2106</v>
      </c>
      <c r="C910" s="246" t="n">
        <v>4730</v>
      </c>
      <c r="D910" s="216" t="n">
        <v>899094.2</v>
      </c>
      <c r="E910" s="216" t="n">
        <v>1060.604</v>
      </c>
      <c r="F910" s="216" t="n">
        <v>145146.639</v>
      </c>
      <c r="G910" s="216" t="n">
        <v>46263.247</v>
      </c>
      <c r="H910" s="216" t="n">
        <v>98881.901</v>
      </c>
    </row>
    <row r="911" customFormat="false" ht="12.75" hidden="false" customHeight="false" outlineLevel="0" collapsed="false">
      <c r="A911" s="244" t="s">
        <v>2107</v>
      </c>
      <c r="B911" s="245" t="s">
        <v>2108</v>
      </c>
      <c r="C911" s="246" t="n">
        <v>50214</v>
      </c>
      <c r="D911" s="216" t="n">
        <v>20636640.235</v>
      </c>
      <c r="E911" s="216" t="n">
        <v>16601.043</v>
      </c>
      <c r="F911" s="216" t="n">
        <v>3343481.842</v>
      </c>
      <c r="G911" s="216" t="n">
        <v>878097.895</v>
      </c>
      <c r="H911" s="216" t="n">
        <v>2465313.158</v>
      </c>
    </row>
    <row r="912" customFormat="false" ht="12.75" hidden="false" customHeight="false" outlineLevel="0" collapsed="false">
      <c r="A912" s="244" t="s">
        <v>2109</v>
      </c>
      <c r="B912" s="245" t="s">
        <v>2110</v>
      </c>
      <c r="C912" s="246" t="n">
        <v>3133</v>
      </c>
      <c r="D912" s="216" t="n">
        <v>5316939.053</v>
      </c>
      <c r="E912" s="216" t="n">
        <v>4854.694</v>
      </c>
      <c r="F912" s="216" t="n">
        <v>894589.21</v>
      </c>
      <c r="G912" s="216" t="n">
        <v>263665.965</v>
      </c>
      <c r="H912" s="216" t="n">
        <v>630864.298</v>
      </c>
    </row>
    <row r="913" customFormat="false" ht="12.75" hidden="false" customHeight="false" outlineLevel="0" collapsed="false">
      <c r="A913" s="244" t="s">
        <v>2111</v>
      </c>
      <c r="B913" s="245" t="s">
        <v>2112</v>
      </c>
      <c r="C913" s="246" t="n">
        <v>495</v>
      </c>
      <c r="D913" s="216" t="n">
        <v>119033.456</v>
      </c>
      <c r="E913" s="216" t="n">
        <v>249.305</v>
      </c>
      <c r="F913" s="216" t="n">
        <v>18785.686</v>
      </c>
      <c r="G913" s="216" t="n">
        <v>5699.73</v>
      </c>
      <c r="H913" s="216" t="n">
        <v>13085.586</v>
      </c>
    </row>
    <row r="914" customFormat="false" ht="12.75" hidden="false" customHeight="false" outlineLevel="0" collapsed="false">
      <c r="A914" s="244" t="s">
        <v>2113</v>
      </c>
      <c r="B914" s="245" t="s">
        <v>2114</v>
      </c>
      <c r="C914" s="246" t="n">
        <v>31939</v>
      </c>
      <c r="D914" s="216" t="n">
        <v>12584900.23</v>
      </c>
      <c r="E914" s="216" t="n">
        <v>7231.508</v>
      </c>
      <c r="F914" s="216" t="n">
        <v>2013731.646</v>
      </c>
      <c r="G914" s="216" t="n">
        <v>505597.818</v>
      </c>
      <c r="H914" s="216" t="n">
        <v>1508161.992</v>
      </c>
    </row>
    <row r="915" customFormat="false" ht="12.75" hidden="false" customHeight="false" outlineLevel="0" collapsed="false">
      <c r="A915" s="244" t="s">
        <v>2115</v>
      </c>
      <c r="B915" s="245" t="s">
        <v>2116</v>
      </c>
      <c r="C915" s="246" t="n">
        <v>8640</v>
      </c>
      <c r="D915" s="216" t="n">
        <v>2095113.474</v>
      </c>
      <c r="E915" s="216" t="n">
        <v>1190.711</v>
      </c>
      <c r="F915" s="216" t="n">
        <v>334767.301</v>
      </c>
      <c r="G915" s="216" t="n">
        <v>73682.686</v>
      </c>
      <c r="H915" s="216" t="n">
        <v>261048.086</v>
      </c>
    </row>
    <row r="916" customFormat="false" ht="12.75" hidden="false" customHeight="false" outlineLevel="0" collapsed="false">
      <c r="A916" s="244" t="s">
        <v>2117</v>
      </c>
      <c r="B916" s="245" t="s">
        <v>2118</v>
      </c>
      <c r="C916" s="246" t="n">
        <v>6007</v>
      </c>
      <c r="D916" s="216" t="n">
        <v>520654.022</v>
      </c>
      <c r="E916" s="216" t="n">
        <v>3074.825</v>
      </c>
      <c r="F916" s="216" t="n">
        <v>81607.999</v>
      </c>
      <c r="G916" s="216" t="n">
        <v>29451.696</v>
      </c>
      <c r="H916" s="216" t="n">
        <v>52153.196</v>
      </c>
    </row>
    <row r="917" customFormat="false" ht="12.75" hidden="false" customHeight="false" outlineLevel="0" collapsed="false">
      <c r="A917" s="244" t="s">
        <v>2119</v>
      </c>
      <c r="B917" s="245" t="s">
        <v>2120</v>
      </c>
      <c r="C917" s="246" t="n">
        <v>2967</v>
      </c>
      <c r="D917" s="216" t="n">
        <v>2715839.917</v>
      </c>
      <c r="E917" s="216" t="n">
        <v>82986.956</v>
      </c>
      <c r="F917" s="216" t="n">
        <v>460140.324</v>
      </c>
      <c r="G917" s="216" t="n">
        <v>279846.629</v>
      </c>
      <c r="H917" s="216" t="n">
        <v>180399.403</v>
      </c>
    </row>
    <row r="918" customFormat="false" ht="12.75" hidden="false" customHeight="false" outlineLevel="0" collapsed="false">
      <c r="A918" s="244" t="s">
        <v>2121</v>
      </c>
      <c r="B918" s="245" t="s">
        <v>2122</v>
      </c>
      <c r="C918" s="246" t="n">
        <v>2802</v>
      </c>
      <c r="D918" s="216" t="n">
        <v>2310848.679</v>
      </c>
      <c r="E918" s="216" t="n">
        <v>82815.859</v>
      </c>
      <c r="F918" s="216" t="n">
        <v>396668.138</v>
      </c>
      <c r="G918" s="216" t="n">
        <v>222339.544</v>
      </c>
      <c r="H918" s="216" t="n">
        <v>174434.384</v>
      </c>
    </row>
    <row r="919" customFormat="false" ht="12.75" hidden="false" customHeight="false" outlineLevel="0" collapsed="false">
      <c r="A919" s="244" t="s">
        <v>2123</v>
      </c>
      <c r="B919" s="245" t="s">
        <v>2124</v>
      </c>
      <c r="C919" s="246" t="n">
        <v>165</v>
      </c>
      <c r="D919" s="216" t="n">
        <v>404991.238</v>
      </c>
      <c r="E919" s="216" t="n">
        <v>171.097</v>
      </c>
      <c r="F919" s="216" t="n">
        <v>63472.186</v>
      </c>
      <c r="G919" s="216" t="n">
        <v>57507.085</v>
      </c>
      <c r="H919" s="216" t="n">
        <v>5965.019</v>
      </c>
    </row>
    <row r="920" customFormat="false" ht="12.75" hidden="false" customHeight="false" outlineLevel="0" collapsed="false">
      <c r="A920" s="244" t="s">
        <v>2125</v>
      </c>
      <c r="B920" s="245" t="s">
        <v>2126</v>
      </c>
      <c r="C920" s="246" t="n">
        <v>64045</v>
      </c>
      <c r="D920" s="216" t="n">
        <v>25124869.804</v>
      </c>
      <c r="E920" s="216" t="n">
        <v>590719.732</v>
      </c>
      <c r="F920" s="216" t="n">
        <v>3908779.813</v>
      </c>
      <c r="G920" s="216" t="n">
        <v>2131076.736</v>
      </c>
      <c r="H920" s="216" t="n">
        <v>1776709.271</v>
      </c>
    </row>
    <row r="921" customFormat="false" ht="12.75" hidden="false" customHeight="false" outlineLevel="0" collapsed="false">
      <c r="A921" s="244" t="s">
        <v>2127</v>
      </c>
      <c r="B921" s="245" t="s">
        <v>2128</v>
      </c>
      <c r="C921" s="246" t="n">
        <v>61836</v>
      </c>
      <c r="D921" s="216" t="n">
        <v>24097788.23</v>
      </c>
      <c r="E921" s="216" t="n">
        <v>566374.487</v>
      </c>
      <c r="F921" s="216" t="n">
        <v>3743889.487</v>
      </c>
      <c r="G921" s="216" t="n">
        <v>2032199.078</v>
      </c>
      <c r="H921" s="216" t="n">
        <v>1710693.169</v>
      </c>
    </row>
    <row r="922" customFormat="false" ht="12.75" hidden="false" customHeight="false" outlineLevel="0" collapsed="false">
      <c r="A922" s="244" t="s">
        <v>2129</v>
      </c>
      <c r="B922" s="245" t="s">
        <v>2130</v>
      </c>
      <c r="C922" s="246" t="n">
        <v>2209</v>
      </c>
      <c r="D922" s="216" t="n">
        <v>1027081.574</v>
      </c>
      <c r="E922" s="216" t="n">
        <v>24345.245</v>
      </c>
      <c r="F922" s="216" t="n">
        <v>164890.326</v>
      </c>
      <c r="G922" s="216" t="n">
        <v>98877.658</v>
      </c>
      <c r="H922" s="216" t="n">
        <v>66016.102</v>
      </c>
    </row>
    <row r="923" customFormat="false" ht="12.75" hidden="false" customHeight="false" outlineLevel="0" collapsed="false">
      <c r="A923" s="244" t="s">
        <v>2131</v>
      </c>
      <c r="B923" s="245" t="s">
        <v>2132</v>
      </c>
      <c r="C923" s="246" t="n">
        <v>15936</v>
      </c>
      <c r="D923" s="216" t="n">
        <v>102918271.341</v>
      </c>
      <c r="E923" s="216" t="n">
        <v>11558494.311</v>
      </c>
      <c r="F923" s="216" t="n">
        <v>11383995.772</v>
      </c>
      <c r="G923" s="216" t="n">
        <v>10142119.726</v>
      </c>
      <c r="H923" s="216" t="n">
        <v>1243519.501</v>
      </c>
    </row>
    <row r="924" customFormat="false" ht="12.75" hidden="false" customHeight="false" outlineLevel="0" collapsed="false">
      <c r="A924" s="244" t="s">
        <v>2133</v>
      </c>
      <c r="B924" s="245" t="s">
        <v>2134</v>
      </c>
      <c r="C924" s="246" t="n">
        <v>2267</v>
      </c>
      <c r="D924" s="216" t="n">
        <v>34031613.08</v>
      </c>
      <c r="E924" s="216" t="n">
        <v>4203723.498</v>
      </c>
      <c r="F924" s="216" t="n">
        <v>3819953.278</v>
      </c>
      <c r="G924" s="216" t="n">
        <v>3620017.925</v>
      </c>
      <c r="H924" s="216" t="n">
        <v>200716.918</v>
      </c>
    </row>
    <row r="925" customFormat="false" ht="12.75" hidden="false" customHeight="false" outlineLevel="0" collapsed="false">
      <c r="A925" s="244" t="s">
        <v>2135</v>
      </c>
      <c r="B925" s="245" t="s">
        <v>2136</v>
      </c>
      <c r="C925" s="246" t="n">
        <v>1935</v>
      </c>
      <c r="D925" s="216" t="n">
        <v>42364682.892</v>
      </c>
      <c r="E925" s="216" t="n">
        <v>5367037.268</v>
      </c>
      <c r="F925" s="216" t="n">
        <v>4117955.101</v>
      </c>
      <c r="G925" s="216" t="n">
        <v>4016760.741</v>
      </c>
      <c r="H925" s="216" t="n">
        <v>101919.872</v>
      </c>
    </row>
    <row r="926" customFormat="false" ht="12.75" hidden="false" customHeight="false" outlineLevel="0" collapsed="false">
      <c r="A926" s="244" t="s">
        <v>2137</v>
      </c>
      <c r="B926" s="245" t="s">
        <v>2138</v>
      </c>
      <c r="C926" s="246" t="n">
        <v>1164</v>
      </c>
      <c r="D926" s="216" t="n">
        <v>2162330.869</v>
      </c>
      <c r="E926" s="216" t="n">
        <v>1884.302</v>
      </c>
      <c r="F926" s="216" t="n">
        <v>284878.178</v>
      </c>
      <c r="G926" s="216" t="n">
        <v>80739.276</v>
      </c>
      <c r="H926" s="216" t="n">
        <v>204198.302</v>
      </c>
    </row>
    <row r="927" customFormat="false" ht="12.75" hidden="false" customHeight="false" outlineLevel="0" collapsed="false">
      <c r="A927" s="244" t="s">
        <v>2139</v>
      </c>
      <c r="B927" s="245" t="s">
        <v>2140</v>
      </c>
      <c r="C927" s="246" t="n">
        <v>701</v>
      </c>
      <c r="D927" s="216" t="n">
        <v>1591691.439</v>
      </c>
      <c r="E927" s="216" t="n">
        <v>49816.471</v>
      </c>
      <c r="F927" s="216" t="n">
        <v>200314.906</v>
      </c>
      <c r="G927" s="216" t="n">
        <v>165142.215</v>
      </c>
      <c r="H927" s="216" t="n">
        <v>35173.101</v>
      </c>
    </row>
    <row r="928" customFormat="false" ht="12.75" hidden="false" customHeight="false" outlineLevel="0" collapsed="false">
      <c r="A928" s="244" t="s">
        <v>2141</v>
      </c>
      <c r="B928" s="245" t="s">
        <v>2142</v>
      </c>
      <c r="C928" s="246" t="n">
        <v>5153</v>
      </c>
      <c r="D928" s="216" t="n">
        <v>3344562.142</v>
      </c>
      <c r="E928" s="216" t="n">
        <v>285322.474</v>
      </c>
      <c r="F928" s="216" t="n">
        <v>412934.755</v>
      </c>
      <c r="G928" s="216" t="n">
        <v>329589.839</v>
      </c>
      <c r="H928" s="216" t="n">
        <v>83361.329</v>
      </c>
    </row>
    <row r="929" customFormat="false" ht="12.75" hidden="false" customHeight="false" outlineLevel="0" collapsed="false">
      <c r="A929" s="244" t="s">
        <v>2143</v>
      </c>
      <c r="B929" s="245" t="s">
        <v>2144</v>
      </c>
      <c r="C929" s="246" t="n">
        <v>4716</v>
      </c>
      <c r="D929" s="216" t="n">
        <v>19423390.919</v>
      </c>
      <c r="E929" s="216" t="n">
        <v>1650710.298</v>
      </c>
      <c r="F929" s="216" t="n">
        <v>2547959.554</v>
      </c>
      <c r="G929" s="216" t="n">
        <v>1929869.73</v>
      </c>
      <c r="H929" s="216" t="n">
        <v>618149.979</v>
      </c>
    </row>
    <row r="930" customFormat="false" ht="12.75" hidden="false" customHeight="false" outlineLevel="0" collapsed="false">
      <c r="A930" s="244" t="s">
        <v>2145</v>
      </c>
      <c r="B930" s="245" t="s">
        <v>2146</v>
      </c>
      <c r="C930" s="246" t="n">
        <v>129271</v>
      </c>
      <c r="D930" s="216" t="n">
        <v>38117683.348</v>
      </c>
      <c r="E930" s="216" t="n">
        <v>521380.629</v>
      </c>
      <c r="F930" s="216" t="n">
        <v>5989600.519</v>
      </c>
      <c r="G930" s="216" t="n">
        <v>2819904.385</v>
      </c>
      <c r="H930" s="216" t="n">
        <v>3169906.821</v>
      </c>
    </row>
    <row r="931" customFormat="false" ht="12.75" hidden="false" customHeight="false" outlineLevel="0" collapsed="false">
      <c r="A931" s="244" t="s">
        <v>2147</v>
      </c>
      <c r="B931" s="245" t="s">
        <v>2148</v>
      </c>
      <c r="C931" s="246" t="n">
        <v>34124</v>
      </c>
      <c r="D931" s="216" t="n">
        <v>6246483.729</v>
      </c>
      <c r="E931" s="216" t="n">
        <v>23590.593</v>
      </c>
      <c r="F931" s="216" t="n">
        <v>1016052.728</v>
      </c>
      <c r="G931" s="216" t="n">
        <v>395636.643</v>
      </c>
      <c r="H931" s="216" t="n">
        <v>620342.741</v>
      </c>
    </row>
    <row r="932" customFormat="false" ht="12.75" hidden="false" customHeight="false" outlineLevel="0" collapsed="false">
      <c r="A932" s="244" t="s">
        <v>2149</v>
      </c>
      <c r="B932" s="245" t="s">
        <v>2150</v>
      </c>
      <c r="C932" s="246" t="n">
        <v>3132</v>
      </c>
      <c r="D932" s="216" t="n">
        <v>625794.318</v>
      </c>
      <c r="E932" s="216" t="n">
        <v>1035.022</v>
      </c>
      <c r="F932" s="216" t="n">
        <v>104044.405</v>
      </c>
      <c r="G932" s="216" t="n">
        <v>42864.869</v>
      </c>
      <c r="H932" s="216" t="n">
        <v>61206.318</v>
      </c>
    </row>
    <row r="933" customFormat="false" ht="12.75" hidden="false" customHeight="false" outlineLevel="0" collapsed="false">
      <c r="A933" s="244" t="s">
        <v>2151</v>
      </c>
      <c r="B933" s="245" t="s">
        <v>2152</v>
      </c>
      <c r="C933" s="246" t="n">
        <v>2481</v>
      </c>
      <c r="D933" s="216" t="n">
        <v>414251.622</v>
      </c>
      <c r="E933" s="216" t="n">
        <v>1034.61</v>
      </c>
      <c r="F933" s="216" t="n">
        <v>64279.527</v>
      </c>
      <c r="G933" s="216" t="n">
        <v>26302.171</v>
      </c>
      <c r="H933" s="216" t="n">
        <v>37982.372</v>
      </c>
    </row>
    <row r="934" customFormat="false" ht="12.75" hidden="false" customHeight="false" outlineLevel="0" collapsed="false">
      <c r="A934" s="244" t="s">
        <v>2153</v>
      </c>
      <c r="B934" s="245" t="s">
        <v>2154</v>
      </c>
      <c r="C934" s="246" t="n">
        <v>29918</v>
      </c>
      <c r="D934" s="216" t="n">
        <v>9070512.615</v>
      </c>
      <c r="E934" s="216" t="n">
        <v>65265.67</v>
      </c>
      <c r="F934" s="216" t="n">
        <v>1483380.275</v>
      </c>
      <c r="G934" s="216" t="n">
        <v>664848.604</v>
      </c>
      <c r="H934" s="216" t="n">
        <v>818832.867</v>
      </c>
    </row>
    <row r="935" customFormat="false" ht="12.75" hidden="false" customHeight="false" outlineLevel="0" collapsed="false">
      <c r="A935" s="244" t="s">
        <v>2155</v>
      </c>
      <c r="B935" s="245" t="s">
        <v>2156</v>
      </c>
      <c r="C935" s="246" t="n">
        <v>36811</v>
      </c>
      <c r="D935" s="216" t="n">
        <v>14840775.262</v>
      </c>
      <c r="E935" s="216" t="n">
        <v>304435.34</v>
      </c>
      <c r="F935" s="216" t="n">
        <v>2260540.8</v>
      </c>
      <c r="G935" s="216" t="n">
        <v>1164931.969</v>
      </c>
      <c r="H935" s="216" t="n">
        <v>1095504.678</v>
      </c>
    </row>
    <row r="936" customFormat="false" ht="12.75" hidden="false" customHeight="false" outlineLevel="0" collapsed="false">
      <c r="A936" s="244" t="s">
        <v>2157</v>
      </c>
      <c r="B936" s="245" t="s">
        <v>2158</v>
      </c>
      <c r="C936" s="246" t="n">
        <v>3455</v>
      </c>
      <c r="D936" s="216" t="n">
        <v>680173.018</v>
      </c>
      <c r="E936" s="216" t="n">
        <v>31233.241</v>
      </c>
      <c r="F936" s="216" t="n">
        <v>97193.844</v>
      </c>
      <c r="G936" s="216" t="n">
        <v>56245.131</v>
      </c>
      <c r="H936" s="216" t="n">
        <v>40941.154</v>
      </c>
    </row>
    <row r="937" customFormat="false" ht="12.75" hidden="false" customHeight="false" outlineLevel="0" collapsed="false">
      <c r="A937" s="244" t="s">
        <v>2159</v>
      </c>
      <c r="B937" s="245" t="s">
        <v>2160</v>
      </c>
      <c r="C937" s="246" t="n">
        <v>3771</v>
      </c>
      <c r="D937" s="216" t="n">
        <v>598059.145</v>
      </c>
      <c r="E937" s="216" t="n">
        <v>2051.749</v>
      </c>
      <c r="F937" s="216" t="n">
        <v>97415.944</v>
      </c>
      <c r="G937" s="216" t="n">
        <v>38178.104</v>
      </c>
      <c r="H937" s="216" t="n">
        <v>59154.941</v>
      </c>
    </row>
    <row r="938" customFormat="false" ht="12.75" hidden="false" customHeight="false" outlineLevel="0" collapsed="false">
      <c r="A938" s="244" t="s">
        <v>2161</v>
      </c>
      <c r="B938" s="245" t="s">
        <v>2162</v>
      </c>
      <c r="C938" s="246" t="n">
        <v>12837</v>
      </c>
      <c r="D938" s="216" t="n">
        <v>4659003.48</v>
      </c>
      <c r="E938" s="216" t="n">
        <v>89188.511</v>
      </c>
      <c r="F938" s="216" t="n">
        <v>710491.619</v>
      </c>
      <c r="G938" s="216" t="n">
        <v>388588.201</v>
      </c>
      <c r="H938" s="216" t="n">
        <v>322121.335</v>
      </c>
    </row>
    <row r="939" customFormat="false" ht="12.75" hidden="false" customHeight="false" outlineLevel="0" collapsed="false">
      <c r="A939" s="244" t="s">
        <v>2163</v>
      </c>
      <c r="B939" s="245" t="s">
        <v>2164</v>
      </c>
      <c r="C939" s="246" t="n">
        <v>2742</v>
      </c>
      <c r="D939" s="216" t="n">
        <v>982630.159</v>
      </c>
      <c r="E939" s="216" t="n">
        <v>3545.893</v>
      </c>
      <c r="F939" s="216" t="n">
        <v>156201.377</v>
      </c>
      <c r="G939" s="216" t="n">
        <v>42308.693</v>
      </c>
      <c r="H939" s="216" t="n">
        <v>113820.415</v>
      </c>
    </row>
    <row r="940" customFormat="false" ht="12.75" hidden="false" customHeight="false" outlineLevel="0" collapsed="false">
      <c r="A940" s="244" t="s">
        <v>2165</v>
      </c>
      <c r="B940" s="245" t="s">
        <v>2166</v>
      </c>
      <c r="C940" s="246" t="n">
        <v>6005</v>
      </c>
      <c r="D940" s="216" t="n">
        <v>7348465.135</v>
      </c>
      <c r="E940" s="216" t="n">
        <v>50151.792</v>
      </c>
      <c r="F940" s="216" t="n">
        <v>927440.003</v>
      </c>
      <c r="G940" s="216" t="n">
        <v>474186.988</v>
      </c>
      <c r="H940" s="216" t="n">
        <v>453426.19</v>
      </c>
    </row>
    <row r="941" customFormat="false" ht="12.75" hidden="false" customHeight="false" outlineLevel="0" collapsed="false">
      <c r="A941" s="244" t="s">
        <v>2167</v>
      </c>
      <c r="B941" s="245" t="s">
        <v>2168</v>
      </c>
      <c r="C941" s="246" t="n">
        <v>4317</v>
      </c>
      <c r="D941" s="216" t="n">
        <v>6216985.209</v>
      </c>
      <c r="E941" s="216" t="n">
        <v>36361.287</v>
      </c>
      <c r="F941" s="216" t="n">
        <v>774397.384</v>
      </c>
      <c r="G941" s="216" t="n">
        <v>398921.695</v>
      </c>
      <c r="H941" s="216" t="n">
        <v>375882.53</v>
      </c>
    </row>
    <row r="942" customFormat="false" ht="12.75" hidden="false" customHeight="false" outlineLevel="0" collapsed="false">
      <c r="A942" s="244" t="s">
        <v>2169</v>
      </c>
      <c r="B942" s="245" t="s">
        <v>2170</v>
      </c>
      <c r="C942" s="246" t="n">
        <v>639</v>
      </c>
      <c r="D942" s="216" t="n">
        <v>453282.457</v>
      </c>
      <c r="E942" s="216" t="n">
        <v>5689.377</v>
      </c>
      <c r="F942" s="216" t="n">
        <v>59917.897</v>
      </c>
      <c r="G942" s="216" t="n">
        <v>26973.766</v>
      </c>
      <c r="H942" s="216" t="n">
        <v>32943.702</v>
      </c>
    </row>
    <row r="943" customFormat="false" ht="12.75" hidden="false" customHeight="false" outlineLevel="0" collapsed="false">
      <c r="A943" s="244" t="s">
        <v>2171</v>
      </c>
      <c r="B943" s="245" t="s">
        <v>2172</v>
      </c>
      <c r="C943" s="246" t="n">
        <v>983</v>
      </c>
      <c r="D943" s="216" t="n">
        <v>627221.534</v>
      </c>
      <c r="E943" s="216" t="n">
        <v>8003.394</v>
      </c>
      <c r="F943" s="216" t="n">
        <v>86166.757</v>
      </c>
      <c r="G943" s="216" t="n">
        <v>45009.746</v>
      </c>
      <c r="H943" s="216" t="n">
        <v>40923.807</v>
      </c>
    </row>
    <row r="944" customFormat="false" ht="12.75" hidden="false" customHeight="false" outlineLevel="0" collapsed="false">
      <c r="A944" s="244" t="s">
        <v>2173</v>
      </c>
      <c r="B944" s="245" t="s">
        <v>2174</v>
      </c>
      <c r="C944" s="246" t="n">
        <v>66</v>
      </c>
      <c r="D944" s="216" t="n">
        <v>50975.935</v>
      </c>
      <c r="E944" s="216" t="n">
        <v>97.734</v>
      </c>
      <c r="F944" s="216" t="n">
        <v>6957.965</v>
      </c>
      <c r="G944" s="216" t="n">
        <v>3281.781</v>
      </c>
      <c r="H944" s="216" t="n">
        <v>3676.151</v>
      </c>
    </row>
    <row r="945" customFormat="false" ht="12.75" hidden="false" customHeight="false" outlineLevel="0" collapsed="false">
      <c r="A945" s="244" t="s">
        <v>2175</v>
      </c>
      <c r="B945" s="245" t="s">
        <v>2176</v>
      </c>
      <c r="C945" s="246" t="n">
        <v>39507</v>
      </c>
      <c r="D945" s="216" t="n">
        <v>25796884.036</v>
      </c>
      <c r="E945" s="216" t="n">
        <v>320229.675</v>
      </c>
      <c r="F945" s="216" t="n">
        <v>4126131.83</v>
      </c>
      <c r="G945" s="216" t="n">
        <v>3128586.886</v>
      </c>
      <c r="H945" s="216" t="n">
        <v>998830.648</v>
      </c>
    </row>
    <row r="946" customFormat="false" ht="12.75" hidden="false" customHeight="false" outlineLevel="0" collapsed="false">
      <c r="A946" s="244" t="s">
        <v>2177</v>
      </c>
      <c r="B946" s="245" t="s">
        <v>2178</v>
      </c>
      <c r="C946" s="246" t="n">
        <v>21828</v>
      </c>
      <c r="D946" s="216" t="n">
        <v>12593560.344</v>
      </c>
      <c r="E946" s="216" t="n">
        <v>195867.375</v>
      </c>
      <c r="F946" s="216" t="n">
        <v>2021299.754</v>
      </c>
      <c r="G946" s="216" t="n">
        <v>1508144.292</v>
      </c>
      <c r="H946" s="216" t="n">
        <v>513629.565</v>
      </c>
    </row>
    <row r="947" customFormat="false" ht="12.75" hidden="false" customHeight="false" outlineLevel="0" collapsed="false">
      <c r="A947" s="244" t="s">
        <v>2179</v>
      </c>
      <c r="B947" s="245" t="s">
        <v>2180</v>
      </c>
      <c r="C947" s="246" t="n">
        <v>17679</v>
      </c>
      <c r="D947" s="216" t="n">
        <v>13203323.692</v>
      </c>
      <c r="E947" s="216" t="n">
        <v>124362.3</v>
      </c>
      <c r="F947" s="216" t="n">
        <v>2104832.076</v>
      </c>
      <c r="G947" s="216" t="n">
        <v>1620442.594</v>
      </c>
      <c r="H947" s="216" t="n">
        <v>485201.083</v>
      </c>
    </row>
    <row r="948" customFormat="false" ht="12.75" hidden="false" customHeight="false" outlineLevel="0" collapsed="false">
      <c r="A948" s="244" t="s">
        <v>2181</v>
      </c>
      <c r="B948" s="245" t="s">
        <v>2182</v>
      </c>
      <c r="C948" s="246" t="n">
        <v>6053</v>
      </c>
      <c r="D948" s="216" t="n">
        <v>13257111.845</v>
      </c>
      <c r="E948" s="216" t="n">
        <v>8861.332</v>
      </c>
      <c r="F948" s="216" t="n">
        <v>2064716.229</v>
      </c>
      <c r="G948" s="216" t="n">
        <v>248627.243</v>
      </c>
      <c r="H948" s="216" t="n">
        <v>1816713.173</v>
      </c>
    </row>
    <row r="949" customFormat="false" ht="12.75" hidden="false" customHeight="false" outlineLevel="0" collapsed="false">
      <c r="A949" s="244" t="s">
        <v>2183</v>
      </c>
      <c r="B949" s="245" t="s">
        <v>2184</v>
      </c>
      <c r="C949" s="246" t="n">
        <v>2497</v>
      </c>
      <c r="D949" s="216" t="n">
        <v>1607748.785</v>
      </c>
      <c r="E949" s="216" t="n">
        <v>2179.004</v>
      </c>
      <c r="F949" s="216" t="n">
        <v>250637.749</v>
      </c>
      <c r="G949" s="216" t="n">
        <v>52906.665</v>
      </c>
      <c r="H949" s="216" t="n">
        <v>198350.009</v>
      </c>
    </row>
    <row r="950" customFormat="false" ht="12.75" hidden="false" customHeight="false" outlineLevel="0" collapsed="false">
      <c r="A950" s="244" t="s">
        <v>2185</v>
      </c>
      <c r="B950" s="245" t="s">
        <v>2186</v>
      </c>
      <c r="C950" s="246" t="n">
        <v>3556</v>
      </c>
      <c r="D950" s="216" t="n">
        <v>11649363.06</v>
      </c>
      <c r="E950" s="216" t="n">
        <v>6682.328</v>
      </c>
      <c r="F950" s="216" t="n">
        <v>1814078.48</v>
      </c>
      <c r="G950" s="216" t="n">
        <v>195720.578</v>
      </c>
      <c r="H950" s="216" t="n">
        <v>1618363.164</v>
      </c>
    </row>
    <row r="951" customFormat="false" ht="12.75" hidden="false" customHeight="false" outlineLevel="0" collapsed="false">
      <c r="A951" s="244" t="s">
        <v>2187</v>
      </c>
      <c r="B951" s="245" t="s">
        <v>2188</v>
      </c>
      <c r="C951" s="246" t="n">
        <v>4872</v>
      </c>
      <c r="D951" s="216" t="n">
        <v>4406430.4</v>
      </c>
      <c r="E951" s="216" t="n">
        <v>5801.898</v>
      </c>
      <c r="F951" s="216" t="n">
        <v>670345.492</v>
      </c>
      <c r="G951" s="216" t="n">
        <v>203693.492</v>
      </c>
      <c r="H951" s="216" t="n">
        <v>466807.875</v>
      </c>
    </row>
    <row r="952" customFormat="false" ht="12.75" hidden="false" customHeight="false" outlineLevel="0" collapsed="false">
      <c r="A952" s="244" t="s">
        <v>2189</v>
      </c>
      <c r="B952" s="245" t="s">
        <v>2190</v>
      </c>
      <c r="C952" s="246" t="n">
        <v>1530</v>
      </c>
      <c r="D952" s="216" t="n">
        <v>241202.494</v>
      </c>
      <c r="E952" s="216" t="n">
        <v>828.115</v>
      </c>
      <c r="F952" s="216" t="n">
        <v>38368.613</v>
      </c>
      <c r="G952" s="216" t="n">
        <v>16345.05</v>
      </c>
      <c r="H952" s="216" t="n">
        <v>22022.585</v>
      </c>
    </row>
    <row r="953" customFormat="false" ht="12.75" hidden="false" customHeight="false" outlineLevel="0" collapsed="false">
      <c r="A953" s="244" t="s">
        <v>2191</v>
      </c>
      <c r="B953" s="245" t="s">
        <v>2192</v>
      </c>
      <c r="C953" s="246" t="n">
        <v>3342</v>
      </c>
      <c r="D953" s="216" t="n">
        <v>4165227.906</v>
      </c>
      <c r="E953" s="216" t="n">
        <v>4973.783</v>
      </c>
      <c r="F953" s="216" t="n">
        <v>631976.879</v>
      </c>
      <c r="G953" s="216" t="n">
        <v>187348.442</v>
      </c>
      <c r="H953" s="216" t="n">
        <v>444785.29</v>
      </c>
    </row>
    <row r="954" customFormat="false" ht="12.75" hidden="false" customHeight="false" outlineLevel="0" collapsed="false">
      <c r="A954" s="244" t="s">
        <v>2193</v>
      </c>
      <c r="B954" s="245" t="s">
        <v>2194</v>
      </c>
      <c r="C954" s="246" t="n">
        <v>28030</v>
      </c>
      <c r="D954" s="216" t="n">
        <v>12014341.892</v>
      </c>
      <c r="E954" s="216" t="n">
        <v>26924.386</v>
      </c>
      <c r="F954" s="216" t="n">
        <v>1876632.31</v>
      </c>
      <c r="G954" s="216" t="n">
        <v>537602.789</v>
      </c>
      <c r="H954" s="216" t="n">
        <v>1340188.045</v>
      </c>
    </row>
    <row r="955" customFormat="false" ht="12.75" hidden="false" customHeight="false" outlineLevel="0" collapsed="false">
      <c r="A955" s="244" t="s">
        <v>2195</v>
      </c>
      <c r="B955" s="245" t="s">
        <v>2196</v>
      </c>
      <c r="C955" s="246" t="n">
        <v>19126</v>
      </c>
      <c r="D955" s="216" t="n">
        <v>10493408.753</v>
      </c>
      <c r="E955" s="216" t="n">
        <v>19549.148</v>
      </c>
      <c r="F955" s="216" t="n">
        <v>1638709.054</v>
      </c>
      <c r="G955" s="216" t="n">
        <v>477738.977</v>
      </c>
      <c r="H955" s="216" t="n">
        <v>1162120.293</v>
      </c>
    </row>
    <row r="956" customFormat="false" ht="12.75" hidden="false" customHeight="false" outlineLevel="0" collapsed="false">
      <c r="A956" s="244" t="s">
        <v>2197</v>
      </c>
      <c r="B956" s="245" t="s">
        <v>2198</v>
      </c>
      <c r="C956" s="246" t="n">
        <v>7715</v>
      </c>
      <c r="D956" s="216" t="n">
        <v>1085729.229</v>
      </c>
      <c r="E956" s="216" t="n">
        <v>868.418</v>
      </c>
      <c r="F956" s="216" t="n">
        <v>173363.607</v>
      </c>
      <c r="G956" s="216" t="n">
        <v>26607.634</v>
      </c>
      <c r="H956" s="216" t="n">
        <v>146760.246</v>
      </c>
    </row>
    <row r="957" customFormat="false" ht="12.75" hidden="false" customHeight="false" outlineLevel="0" collapsed="false">
      <c r="A957" s="244" t="s">
        <v>2199</v>
      </c>
      <c r="B957" s="245" t="s">
        <v>2200</v>
      </c>
      <c r="C957" s="246" t="n">
        <v>627</v>
      </c>
      <c r="D957" s="216" t="n">
        <v>300124.307</v>
      </c>
      <c r="E957" s="216" t="n">
        <v>4420.738</v>
      </c>
      <c r="F957" s="216" t="n">
        <v>43900.152</v>
      </c>
      <c r="G957" s="216" t="n">
        <v>23817.024</v>
      </c>
      <c r="H957" s="216" t="n">
        <v>20087.459</v>
      </c>
    </row>
    <row r="958" customFormat="false" ht="12.75" hidden="false" customHeight="false" outlineLevel="0" collapsed="false">
      <c r="A958" s="244" t="s">
        <v>2201</v>
      </c>
      <c r="B958" s="245" t="s">
        <v>2202</v>
      </c>
      <c r="C958" s="246" t="n">
        <v>562</v>
      </c>
      <c r="D958" s="216" t="n">
        <v>135079.603</v>
      </c>
      <c r="E958" s="216" t="n">
        <v>2086.082</v>
      </c>
      <c r="F958" s="216" t="n">
        <v>20659.497</v>
      </c>
      <c r="G958" s="216" t="n">
        <v>9439.154</v>
      </c>
      <c r="H958" s="216" t="n">
        <v>11220.047</v>
      </c>
    </row>
    <row r="959" customFormat="false" ht="12.75" hidden="false" customHeight="false" outlineLevel="0" collapsed="false">
      <c r="A959" s="244" t="s">
        <v>2203</v>
      </c>
      <c r="B959" s="245" t="s">
        <v>2204</v>
      </c>
      <c r="C959" s="246" t="n">
        <v>113137</v>
      </c>
      <c r="D959" s="216" t="n">
        <v>72543208.148</v>
      </c>
      <c r="E959" s="216" t="n">
        <v>4763704.384</v>
      </c>
      <c r="F959" s="216" t="n">
        <v>9955771.86</v>
      </c>
      <c r="G959" s="216" t="n">
        <v>7042746.769</v>
      </c>
      <c r="H959" s="216" t="n">
        <v>2914444.41</v>
      </c>
    </row>
    <row r="960" customFormat="false" ht="12.75" hidden="false" customHeight="false" outlineLevel="0" collapsed="false">
      <c r="A960" s="244" t="s">
        <v>2205</v>
      </c>
      <c r="B960" s="245" t="s">
        <v>2206</v>
      </c>
      <c r="C960" s="246" t="n">
        <v>8153</v>
      </c>
      <c r="D960" s="216" t="n">
        <v>1889797.069</v>
      </c>
      <c r="E960" s="216" t="n">
        <v>33509.506</v>
      </c>
      <c r="F960" s="216" t="n">
        <v>278810.299</v>
      </c>
      <c r="G960" s="216" t="n">
        <v>173372.529</v>
      </c>
      <c r="H960" s="216" t="n">
        <v>105443.928</v>
      </c>
    </row>
    <row r="961" customFormat="false" ht="12.75" hidden="false" customHeight="false" outlineLevel="0" collapsed="false">
      <c r="A961" s="244" t="s">
        <v>2207</v>
      </c>
      <c r="B961" s="245" t="s">
        <v>2208</v>
      </c>
      <c r="C961" s="246" t="n">
        <v>7597</v>
      </c>
      <c r="D961" s="216" t="n">
        <v>1169942.944</v>
      </c>
      <c r="E961" s="216" t="n">
        <v>14542.092</v>
      </c>
      <c r="F961" s="216" t="n">
        <v>174865.024</v>
      </c>
      <c r="G961" s="216" t="n">
        <v>99002.139</v>
      </c>
      <c r="H961" s="216" t="n">
        <v>75861.619</v>
      </c>
    </row>
    <row r="962" customFormat="false" ht="12.75" hidden="false" customHeight="false" outlineLevel="0" collapsed="false">
      <c r="A962" s="244" t="s">
        <v>2209</v>
      </c>
      <c r="B962" s="245" t="s">
        <v>2210</v>
      </c>
      <c r="C962" s="246" t="n">
        <v>556</v>
      </c>
      <c r="D962" s="216" t="n">
        <v>719854.125</v>
      </c>
      <c r="E962" s="216" t="n">
        <v>18967.414</v>
      </c>
      <c r="F962" s="216" t="n">
        <v>103945.275</v>
      </c>
      <c r="G962" s="216" t="n">
        <v>74370.39</v>
      </c>
      <c r="H962" s="216" t="n">
        <v>29582.309</v>
      </c>
    </row>
    <row r="963" customFormat="false" ht="12.75" hidden="false" customHeight="false" outlineLevel="0" collapsed="false">
      <c r="A963" s="244" t="s">
        <v>2211</v>
      </c>
      <c r="B963" s="245" t="s">
        <v>2212</v>
      </c>
      <c r="C963" s="246" t="n">
        <v>1079</v>
      </c>
      <c r="D963" s="216" t="n">
        <v>2025715.604</v>
      </c>
      <c r="E963" s="216" t="n">
        <v>199158.994</v>
      </c>
      <c r="F963" s="216" t="n">
        <v>271009.024</v>
      </c>
      <c r="G963" s="216" t="n">
        <v>206233.675</v>
      </c>
      <c r="H963" s="216" t="n">
        <v>64773.838</v>
      </c>
    </row>
    <row r="964" customFormat="false" ht="12.75" hidden="false" customHeight="false" outlineLevel="0" collapsed="false">
      <c r="A964" s="244" t="s">
        <v>2213</v>
      </c>
      <c r="B964" s="245" t="s">
        <v>2214</v>
      </c>
      <c r="C964" s="246" t="n">
        <v>17404</v>
      </c>
      <c r="D964" s="216" t="n">
        <v>1450570.064</v>
      </c>
      <c r="E964" s="216" t="n">
        <v>10276.657</v>
      </c>
      <c r="F964" s="216" t="n">
        <v>227785.46</v>
      </c>
      <c r="G964" s="216" t="n">
        <v>90497.616</v>
      </c>
      <c r="H964" s="216" t="n">
        <v>137291.105</v>
      </c>
    </row>
    <row r="965" customFormat="false" ht="12.75" hidden="false" customHeight="false" outlineLevel="0" collapsed="false">
      <c r="A965" s="244" t="s">
        <v>2215</v>
      </c>
      <c r="B965" s="245" t="s">
        <v>2216</v>
      </c>
      <c r="C965" s="246" t="n">
        <v>5660</v>
      </c>
      <c r="D965" s="216" t="n">
        <v>420309.871</v>
      </c>
      <c r="E965" s="216" t="n">
        <v>1537.382</v>
      </c>
      <c r="F965" s="216" t="n">
        <v>65610.21</v>
      </c>
      <c r="G965" s="216" t="n">
        <v>21322.312</v>
      </c>
      <c r="H965" s="216" t="n">
        <v>44293.242</v>
      </c>
    </row>
    <row r="966" customFormat="false" ht="12.75" hidden="false" customHeight="false" outlineLevel="0" collapsed="false">
      <c r="A966" s="244" t="s">
        <v>2217</v>
      </c>
      <c r="B966" s="245" t="s">
        <v>2218</v>
      </c>
      <c r="C966" s="246" t="n">
        <v>1400</v>
      </c>
      <c r="D966" s="216" t="n">
        <v>217782.273</v>
      </c>
      <c r="E966" s="216" t="n">
        <v>1868.422</v>
      </c>
      <c r="F966" s="216" t="n">
        <v>35154.476</v>
      </c>
      <c r="G966" s="216" t="n">
        <v>14645.003</v>
      </c>
      <c r="H966" s="216" t="n">
        <v>20512.844</v>
      </c>
    </row>
    <row r="967" customFormat="false" ht="12.75" hidden="false" customHeight="false" outlineLevel="0" collapsed="false">
      <c r="A967" s="244" t="s">
        <v>2219</v>
      </c>
      <c r="B967" s="245" t="s">
        <v>2220</v>
      </c>
      <c r="C967" s="246" t="n">
        <v>10344</v>
      </c>
      <c r="D967" s="216" t="n">
        <v>812477.92</v>
      </c>
      <c r="E967" s="216" t="n">
        <v>6870.853</v>
      </c>
      <c r="F967" s="216" t="n">
        <v>127020.774</v>
      </c>
      <c r="G967" s="216" t="n">
        <v>54530.301</v>
      </c>
      <c r="H967" s="216" t="n">
        <v>72485.019</v>
      </c>
    </row>
    <row r="968" customFormat="false" ht="12.75" hidden="false" customHeight="false" outlineLevel="0" collapsed="false">
      <c r="A968" s="244" t="s">
        <v>2221</v>
      </c>
      <c r="B968" s="245" t="s">
        <v>2222</v>
      </c>
      <c r="C968" s="246" t="n">
        <v>1251</v>
      </c>
      <c r="D968" s="216" t="n">
        <v>1054921.489</v>
      </c>
      <c r="E968" s="216" t="n">
        <v>4019.371</v>
      </c>
      <c r="F968" s="216" t="n">
        <v>167779.909</v>
      </c>
      <c r="G968" s="216" t="n">
        <v>72648.341</v>
      </c>
      <c r="H968" s="216" t="n">
        <v>95131.272</v>
      </c>
    </row>
    <row r="969" customFormat="false" ht="12.75" hidden="false" customHeight="false" outlineLevel="0" collapsed="false">
      <c r="A969" s="244" t="s">
        <v>2223</v>
      </c>
      <c r="B969" s="245" t="s">
        <v>2224</v>
      </c>
      <c r="C969" s="246" t="n">
        <v>85250</v>
      </c>
      <c r="D969" s="216" t="n">
        <v>66122203.922</v>
      </c>
      <c r="E969" s="216" t="n">
        <v>4516739.856</v>
      </c>
      <c r="F969" s="216" t="n">
        <v>9010387.168</v>
      </c>
      <c r="G969" s="216" t="n">
        <v>6499994.608</v>
      </c>
      <c r="H969" s="216" t="n">
        <v>2511804.267</v>
      </c>
    </row>
    <row r="970" customFormat="false" ht="12.75" hidden="false" customHeight="false" outlineLevel="0" collapsed="false">
      <c r="A970" s="244" t="s">
        <v>2225</v>
      </c>
      <c r="B970" s="245" t="s">
        <v>2226</v>
      </c>
      <c r="C970" s="246" t="n">
        <v>7416</v>
      </c>
      <c r="D970" s="216" t="n">
        <v>4758179.165</v>
      </c>
      <c r="E970" s="216" t="n">
        <v>33757.977</v>
      </c>
      <c r="F970" s="216" t="n">
        <v>748765.374</v>
      </c>
      <c r="G970" s="216" t="n">
        <v>520655.451</v>
      </c>
      <c r="H970" s="216" t="n">
        <v>228259.394</v>
      </c>
    </row>
    <row r="971" customFormat="false" ht="12.75" hidden="false" customHeight="false" outlineLevel="0" collapsed="false">
      <c r="A971" s="244" t="s">
        <v>2227</v>
      </c>
      <c r="B971" s="245" t="s">
        <v>2228</v>
      </c>
      <c r="C971" s="246" t="n">
        <v>3325</v>
      </c>
      <c r="D971" s="216" t="n">
        <v>525243.689</v>
      </c>
      <c r="E971" s="216" t="n">
        <v>2890.112</v>
      </c>
      <c r="F971" s="216" t="n">
        <v>80559.39</v>
      </c>
      <c r="G971" s="216" t="n">
        <v>31081.172</v>
      </c>
      <c r="H971" s="216" t="n">
        <v>49477.762</v>
      </c>
    </row>
    <row r="972" customFormat="false" ht="12.75" hidden="false" customHeight="false" outlineLevel="0" collapsed="false">
      <c r="A972" s="244" t="s">
        <v>2229</v>
      </c>
      <c r="B972" s="245" t="s">
        <v>2230</v>
      </c>
      <c r="C972" s="246" t="n">
        <v>531</v>
      </c>
      <c r="D972" s="216" t="n">
        <v>1122568.337</v>
      </c>
      <c r="E972" s="216" t="n">
        <v>70251.572</v>
      </c>
      <c r="F972" s="216" t="n">
        <v>162411.677</v>
      </c>
      <c r="G972" s="216" t="n">
        <v>145602.466</v>
      </c>
      <c r="H972" s="216" t="n">
        <v>16814.531</v>
      </c>
    </row>
    <row r="973" customFormat="false" ht="12.75" hidden="false" customHeight="false" outlineLevel="0" collapsed="false">
      <c r="A973" s="244" t="s">
        <v>2231</v>
      </c>
      <c r="B973" s="245" t="s">
        <v>2232</v>
      </c>
      <c r="C973" s="246" t="n">
        <v>13445</v>
      </c>
      <c r="D973" s="216" t="n">
        <v>1594917.154</v>
      </c>
      <c r="E973" s="216" t="n">
        <v>28934.599</v>
      </c>
      <c r="F973" s="216" t="n">
        <v>240121.536</v>
      </c>
      <c r="G973" s="216" t="n">
        <v>125227.327</v>
      </c>
      <c r="H973" s="216" t="n">
        <v>114784.971</v>
      </c>
    </row>
    <row r="974" customFormat="false" ht="12.75" hidden="false" customHeight="false" outlineLevel="0" collapsed="false">
      <c r="A974" s="244" t="s">
        <v>2233</v>
      </c>
      <c r="B974" s="245" t="s">
        <v>2234</v>
      </c>
      <c r="C974" s="246" t="n">
        <v>610</v>
      </c>
      <c r="D974" s="216" t="n">
        <v>641301.611</v>
      </c>
      <c r="E974" s="216" t="n">
        <v>1358.717</v>
      </c>
      <c r="F974" s="216" t="n">
        <v>105463.939</v>
      </c>
      <c r="G974" s="216" t="n">
        <v>61226.181</v>
      </c>
      <c r="H974" s="216" t="n">
        <v>44237.461</v>
      </c>
    </row>
    <row r="975" customFormat="false" ht="12.75" hidden="false" customHeight="false" outlineLevel="0" collapsed="false">
      <c r="A975" s="244" t="s">
        <v>2235</v>
      </c>
      <c r="B975" s="245" t="s">
        <v>2236</v>
      </c>
      <c r="C975" s="246" t="n">
        <v>964</v>
      </c>
      <c r="D975" s="216" t="n">
        <v>2348387.416</v>
      </c>
      <c r="E975" s="216" t="n">
        <v>5152.662</v>
      </c>
      <c r="F975" s="216" t="n">
        <v>369270.447</v>
      </c>
      <c r="G975" s="216" t="n">
        <v>169178.667</v>
      </c>
      <c r="H975" s="216" t="n">
        <v>200091.156</v>
      </c>
    </row>
    <row r="976" customFormat="false" ht="12.75" hidden="false" customHeight="false" outlineLevel="0" collapsed="false">
      <c r="A976" s="244" t="s">
        <v>2237</v>
      </c>
      <c r="B976" s="245" t="s">
        <v>2238</v>
      </c>
      <c r="C976" s="246" t="n">
        <v>11239</v>
      </c>
      <c r="D976" s="216" t="n">
        <v>23366055.422</v>
      </c>
      <c r="E976" s="216" t="n">
        <v>1726844.268</v>
      </c>
      <c r="F976" s="216" t="n">
        <v>3132786.678</v>
      </c>
      <c r="G976" s="216" t="n">
        <v>2404731.986</v>
      </c>
      <c r="H976" s="216" t="n">
        <v>728889.273</v>
      </c>
    </row>
    <row r="977" customFormat="false" ht="12.75" hidden="false" customHeight="false" outlineLevel="0" collapsed="false">
      <c r="A977" s="244" t="s">
        <v>2239</v>
      </c>
      <c r="B977" s="245" t="s">
        <v>2240</v>
      </c>
      <c r="C977" s="246" t="n">
        <v>47720</v>
      </c>
      <c r="D977" s="216" t="n">
        <v>31765551.128</v>
      </c>
      <c r="E977" s="216" t="n">
        <v>2647549.949</v>
      </c>
      <c r="F977" s="216" t="n">
        <v>4171008.127</v>
      </c>
      <c r="G977" s="216" t="n">
        <v>3042291.358</v>
      </c>
      <c r="H977" s="216" t="n">
        <v>1129249.719</v>
      </c>
    </row>
    <row r="978" customFormat="false" ht="12.75" hidden="false" customHeight="false" outlineLevel="0" collapsed="false">
      <c r="A978" s="244" t="s">
        <v>2241</v>
      </c>
      <c r="B978" s="245" t="s">
        <v>2242</v>
      </c>
      <c r="C978" s="249" t="s">
        <v>2243</v>
      </c>
      <c r="D978" s="249" t="s">
        <v>2243</v>
      </c>
      <c r="E978" s="249" t="s">
        <v>2243</v>
      </c>
      <c r="F978" s="249" t="s">
        <v>2243</v>
      </c>
      <c r="G978" s="249" t="s">
        <v>2243</v>
      </c>
      <c r="H978" s="249" t="s">
        <v>2243</v>
      </c>
    </row>
    <row r="979" customFormat="false" ht="12.75" hidden="false" customHeight="false" outlineLevel="0" collapsed="false">
      <c r="A979" s="244" t="s">
        <v>2244</v>
      </c>
      <c r="B979" s="245" t="s">
        <v>2245</v>
      </c>
      <c r="C979" s="246" t="n">
        <v>33074</v>
      </c>
      <c r="D979" s="216" t="n">
        <v>6922073.629</v>
      </c>
      <c r="E979" s="216" t="n">
        <v>54997.714</v>
      </c>
      <c r="F979" s="216" t="n">
        <v>738803.12</v>
      </c>
      <c r="G979" s="216" t="n">
        <v>330070.731</v>
      </c>
      <c r="H979" s="216" t="n">
        <v>408671.134</v>
      </c>
    </row>
    <row r="980" customFormat="false" ht="12.75" hidden="false" customHeight="false" outlineLevel="0" collapsed="false">
      <c r="A980" s="244" t="s">
        <v>2246</v>
      </c>
      <c r="B980" s="245" t="s">
        <v>2247</v>
      </c>
      <c r="C980" s="246" t="n">
        <v>64</v>
      </c>
      <c r="D980" s="216" t="n">
        <v>12740.933</v>
      </c>
      <c r="E980" s="216" t="n">
        <v>46.576</v>
      </c>
      <c r="F980" s="216" t="n">
        <v>678.853</v>
      </c>
      <c r="G980" s="216" t="n">
        <v>394.306</v>
      </c>
      <c r="H980" s="216" t="n">
        <v>284.514</v>
      </c>
    </row>
    <row r="981" customFormat="false" ht="12.75" hidden="false" customHeight="false" outlineLevel="0" collapsed="false">
      <c r="A981" s="244" t="s">
        <v>2248</v>
      </c>
      <c r="B981" s="245" t="s">
        <v>2249</v>
      </c>
      <c r="C981" s="246" t="n">
        <v>519</v>
      </c>
      <c r="D981" s="216" t="n">
        <v>409534.18</v>
      </c>
      <c r="E981" s="216" t="n">
        <v>709.51</v>
      </c>
      <c r="F981" s="216" t="n">
        <v>25755.661</v>
      </c>
      <c r="G981" s="216" t="n">
        <v>12328.667</v>
      </c>
      <c r="H981" s="216" t="n">
        <v>13430.568</v>
      </c>
    </row>
    <row r="982" customFormat="false" ht="12.75" hidden="false" customHeight="false" outlineLevel="0" collapsed="false">
      <c r="A982" s="244" t="s">
        <v>2250</v>
      </c>
      <c r="B982" s="245" t="s">
        <v>2251</v>
      </c>
      <c r="C982" s="246" t="n">
        <v>150</v>
      </c>
      <c r="D982" s="216" t="n">
        <v>40354.334</v>
      </c>
      <c r="E982" s="216" t="n">
        <v>153.664</v>
      </c>
      <c r="F982" s="216" t="n">
        <v>2902.28</v>
      </c>
      <c r="G982" s="216" t="n">
        <v>1217.638</v>
      </c>
      <c r="H982" s="216" t="n">
        <v>1684.567</v>
      </c>
    </row>
    <row r="983" customFormat="false" ht="12.75" hidden="false" customHeight="false" outlineLevel="0" collapsed="false">
      <c r="A983" s="244" t="s">
        <v>2252</v>
      </c>
      <c r="B983" s="245" t="s">
        <v>2253</v>
      </c>
      <c r="C983" s="246" t="n">
        <v>369</v>
      </c>
      <c r="D983" s="216" t="n">
        <v>369179.846</v>
      </c>
      <c r="E983" s="216" t="n">
        <v>555.846</v>
      </c>
      <c r="F983" s="216" t="n">
        <v>22853.381</v>
      </c>
      <c r="G983" s="216" t="n">
        <v>11111.029</v>
      </c>
      <c r="H983" s="216" t="n">
        <v>11746.001</v>
      </c>
    </row>
    <row r="984" customFormat="false" ht="12.75" hidden="false" customHeight="false" outlineLevel="0" collapsed="false">
      <c r="A984" s="244" t="s">
        <v>2254</v>
      </c>
      <c r="B984" s="245" t="s">
        <v>2255</v>
      </c>
      <c r="C984" s="246" t="n">
        <v>302</v>
      </c>
      <c r="D984" s="216" t="n">
        <v>732853.963</v>
      </c>
      <c r="E984" s="216" t="n">
        <v>24190.644</v>
      </c>
      <c r="F984" s="216" t="n">
        <v>68038.167</v>
      </c>
      <c r="G984" s="216" t="n">
        <v>25992.969</v>
      </c>
      <c r="H984" s="216" t="n">
        <v>42055.389</v>
      </c>
    </row>
    <row r="985" customFormat="false" ht="12.75" hidden="false" customHeight="false" outlineLevel="0" collapsed="false">
      <c r="A985" s="244" t="s">
        <v>2256</v>
      </c>
      <c r="B985" s="245" t="s">
        <v>2257</v>
      </c>
      <c r="C985" s="246" t="n">
        <v>70</v>
      </c>
      <c r="D985" s="216" t="n">
        <v>402385.476</v>
      </c>
      <c r="E985" s="216" t="n">
        <v>21274.329</v>
      </c>
      <c r="F985" s="216" t="n">
        <v>47357.021</v>
      </c>
      <c r="G985" s="216" t="n">
        <v>16304.562</v>
      </c>
      <c r="H985" s="216" t="n">
        <v>31064.61</v>
      </c>
    </row>
    <row r="986" customFormat="false" ht="12.75" hidden="false" customHeight="false" outlineLevel="0" collapsed="false">
      <c r="A986" s="244" t="s">
        <v>2258</v>
      </c>
      <c r="B986" s="245" t="s">
        <v>2259</v>
      </c>
      <c r="C986" s="246" t="n">
        <v>77</v>
      </c>
      <c r="D986" s="216" t="n">
        <v>76432.13</v>
      </c>
      <c r="E986" s="216" t="n">
        <v>1804.605</v>
      </c>
      <c r="F986" s="216" t="n">
        <v>8752.232</v>
      </c>
      <c r="G986" s="216" t="n">
        <v>2779.161</v>
      </c>
      <c r="H986" s="216" t="n">
        <v>5971.12</v>
      </c>
    </row>
    <row r="987" customFormat="false" ht="12.75" hidden="false" customHeight="false" outlineLevel="0" collapsed="false">
      <c r="A987" s="244" t="s">
        <v>2260</v>
      </c>
      <c r="B987" s="245" t="s">
        <v>2261</v>
      </c>
      <c r="C987" s="246" t="n">
        <v>7</v>
      </c>
      <c r="D987" s="216" t="n">
        <v>1660.283</v>
      </c>
      <c r="E987" s="216" t="n">
        <v>0</v>
      </c>
      <c r="F987" s="216" t="n">
        <v>169.889</v>
      </c>
      <c r="G987" s="216" t="n">
        <v>123.845</v>
      </c>
      <c r="H987" s="216" t="n">
        <v>46.04</v>
      </c>
    </row>
    <row r="988" customFormat="false" ht="12.75" hidden="false" customHeight="false" outlineLevel="0" collapsed="false">
      <c r="A988" s="244" t="s">
        <v>2262</v>
      </c>
      <c r="B988" s="245" t="s">
        <v>2263</v>
      </c>
      <c r="C988" s="246" t="n">
        <v>148</v>
      </c>
      <c r="D988" s="216" t="n">
        <v>252376.074</v>
      </c>
      <c r="E988" s="216" t="n">
        <v>1111.71</v>
      </c>
      <c r="F988" s="216" t="n">
        <v>11759.025</v>
      </c>
      <c r="G988" s="216" t="n">
        <v>6785.401</v>
      </c>
      <c r="H988" s="216" t="n">
        <v>4973.619</v>
      </c>
    </row>
    <row r="989" customFormat="false" ht="12.75" hidden="false" customHeight="false" outlineLevel="0" collapsed="false">
      <c r="A989" s="244" t="s">
        <v>2264</v>
      </c>
      <c r="B989" s="245" t="s">
        <v>2265</v>
      </c>
      <c r="C989" s="246" t="n">
        <v>32189</v>
      </c>
      <c r="D989" s="216" t="n">
        <v>5766944.553</v>
      </c>
      <c r="E989" s="216" t="n">
        <v>30050.984</v>
      </c>
      <c r="F989" s="216" t="n">
        <v>644330.439</v>
      </c>
      <c r="G989" s="216" t="n">
        <v>291354.789</v>
      </c>
      <c r="H989" s="216" t="n">
        <v>352900.663</v>
      </c>
    </row>
    <row r="990" customFormat="false" ht="12.75" hidden="false" customHeight="false" outlineLevel="0" collapsed="false">
      <c r="A990" s="244" t="s">
        <v>2266</v>
      </c>
      <c r="B990" s="245" t="s">
        <v>2267</v>
      </c>
      <c r="C990" s="246" t="n">
        <v>13695</v>
      </c>
      <c r="D990" s="216" t="n">
        <v>1806338.957</v>
      </c>
      <c r="E990" s="216" t="n">
        <v>7589.722</v>
      </c>
      <c r="F990" s="216" t="n">
        <v>263981.79</v>
      </c>
      <c r="G990" s="216" t="n">
        <v>121558.449</v>
      </c>
      <c r="H990" s="216" t="n">
        <v>142420.657</v>
      </c>
    </row>
    <row r="991" customFormat="false" ht="12.75" hidden="false" customHeight="false" outlineLevel="0" collapsed="false">
      <c r="A991" s="244" t="s">
        <v>2268</v>
      </c>
      <c r="B991" s="245" t="s">
        <v>2269</v>
      </c>
      <c r="C991" s="246" t="n">
        <v>13213</v>
      </c>
      <c r="D991" s="216" t="n">
        <v>1678056.247</v>
      </c>
      <c r="E991" s="216" t="n">
        <v>3037.521</v>
      </c>
      <c r="F991" s="216" t="n">
        <v>248822.682</v>
      </c>
      <c r="G991" s="216" t="n">
        <v>108948.171</v>
      </c>
      <c r="H991" s="216" t="n">
        <v>139872.061</v>
      </c>
    </row>
    <row r="992" customFormat="false" ht="12.75" hidden="false" customHeight="false" outlineLevel="0" collapsed="false">
      <c r="A992" s="244" t="s">
        <v>2270</v>
      </c>
      <c r="B992" s="245" t="s">
        <v>2271</v>
      </c>
      <c r="C992" s="246" t="n">
        <v>482</v>
      </c>
      <c r="D992" s="216" t="n">
        <v>128282.71</v>
      </c>
      <c r="E992" s="216" t="n">
        <v>4552.201</v>
      </c>
      <c r="F992" s="216" t="n">
        <v>15159.108</v>
      </c>
      <c r="G992" s="216" t="n">
        <v>12610.278</v>
      </c>
      <c r="H992" s="216" t="n">
        <v>2548.596</v>
      </c>
    </row>
    <row r="993" customFormat="false" ht="12.75" hidden="false" customHeight="false" outlineLevel="0" collapsed="false">
      <c r="A993" s="244" t="s">
        <v>2272</v>
      </c>
      <c r="B993" s="245" t="s">
        <v>2273</v>
      </c>
      <c r="C993" s="246" t="n">
        <v>18494</v>
      </c>
      <c r="D993" s="216" t="n">
        <v>3960605.596</v>
      </c>
      <c r="E993" s="216" t="n">
        <v>22461.262</v>
      </c>
      <c r="F993" s="216" t="n">
        <v>380348.649</v>
      </c>
      <c r="G993" s="216" t="n">
        <v>169796.34</v>
      </c>
      <c r="H993" s="216" t="n">
        <v>210480.006</v>
      </c>
    </row>
    <row r="994" customFormat="false" ht="12.75" hidden="false" customHeight="false" outlineLevel="0" collapsed="false">
      <c r="A994" s="244" t="s">
        <v>2274</v>
      </c>
      <c r="B994" s="245" t="s">
        <v>2275</v>
      </c>
      <c r="C994" s="246" t="n">
        <v>49739</v>
      </c>
      <c r="D994" s="216" t="n">
        <v>55521765.416</v>
      </c>
      <c r="E994" s="216" t="n">
        <v>187480.407</v>
      </c>
      <c r="F994" s="216" t="n">
        <v>1683283.665</v>
      </c>
      <c r="G994" s="216" t="n">
        <v>1038865.874</v>
      </c>
      <c r="H994" s="216" t="n">
        <v>644609.366</v>
      </c>
    </row>
    <row r="995" customFormat="false" ht="12.75" hidden="false" customHeight="false" outlineLevel="0" collapsed="false">
      <c r="A995" s="244" t="s">
        <v>2276</v>
      </c>
      <c r="B995" s="245" t="s">
        <v>2277</v>
      </c>
      <c r="C995" s="246" t="n">
        <v>32916</v>
      </c>
      <c r="D995" s="216" t="n">
        <v>38376447.98</v>
      </c>
      <c r="E995" s="216" t="n">
        <v>151255.202</v>
      </c>
      <c r="F995" s="216" t="n">
        <v>1024713.106</v>
      </c>
      <c r="G995" s="216" t="n">
        <v>582191.101</v>
      </c>
      <c r="H995" s="216" t="n">
        <v>442665.527</v>
      </c>
    </row>
    <row r="996" customFormat="false" ht="12.75" hidden="false" customHeight="false" outlineLevel="0" collapsed="false">
      <c r="A996" s="244" t="s">
        <v>2278</v>
      </c>
      <c r="B996" s="245" t="s">
        <v>2279</v>
      </c>
      <c r="C996" s="246" t="n">
        <v>1554</v>
      </c>
      <c r="D996" s="216" t="n">
        <v>27818550.537</v>
      </c>
      <c r="E996" s="216" t="n">
        <v>88151.821</v>
      </c>
      <c r="F996" s="216" t="n">
        <v>420758.479</v>
      </c>
      <c r="G996" s="216" t="n">
        <v>257168.868</v>
      </c>
      <c r="H996" s="216" t="n">
        <v>163687.302</v>
      </c>
    </row>
    <row r="997" customFormat="false" ht="12.75" hidden="false" customHeight="false" outlineLevel="0" collapsed="false">
      <c r="A997" s="244" t="s">
        <v>2280</v>
      </c>
      <c r="B997" s="245" t="s">
        <v>2281</v>
      </c>
      <c r="C997" s="246" t="n">
        <v>1135</v>
      </c>
      <c r="D997" s="216" t="n">
        <v>22715239.091</v>
      </c>
      <c r="E997" s="216" t="n">
        <v>39654.704</v>
      </c>
      <c r="F997" s="216" t="n">
        <v>328130.974</v>
      </c>
      <c r="G997" s="216" t="n">
        <v>204892.57</v>
      </c>
      <c r="H997" s="216" t="n">
        <v>123261.73</v>
      </c>
    </row>
    <row r="998" customFormat="false" ht="12.75" hidden="false" customHeight="false" outlineLevel="0" collapsed="false">
      <c r="A998" s="244" t="s">
        <v>2282</v>
      </c>
      <c r="B998" s="245" t="s">
        <v>2283</v>
      </c>
      <c r="C998" s="246" t="n">
        <v>38</v>
      </c>
      <c r="D998" s="216" t="n">
        <v>3220398.084</v>
      </c>
      <c r="E998" s="216" t="n">
        <v>47680.784</v>
      </c>
      <c r="F998" s="216" t="n">
        <v>55356.87</v>
      </c>
      <c r="G998" s="216" t="n">
        <v>26478.392</v>
      </c>
      <c r="H998" s="216" t="n">
        <v>28882.985</v>
      </c>
    </row>
    <row r="999" customFormat="false" ht="12.75" hidden="false" customHeight="false" outlineLevel="0" collapsed="false">
      <c r="A999" s="244" t="s">
        <v>2284</v>
      </c>
      <c r="B999" s="245" t="s">
        <v>2285</v>
      </c>
      <c r="C999" s="246" t="n">
        <v>381</v>
      </c>
      <c r="D999" s="216" t="n">
        <v>1882913.362</v>
      </c>
      <c r="E999" s="216" t="n">
        <v>816.333</v>
      </c>
      <c r="F999" s="216" t="n">
        <v>37270.635</v>
      </c>
      <c r="G999" s="216" t="n">
        <v>25797.906</v>
      </c>
      <c r="H999" s="216" t="n">
        <v>11542.587</v>
      </c>
    </row>
    <row r="1000" customFormat="false" ht="12.75" hidden="false" customHeight="false" outlineLevel="0" collapsed="false">
      <c r="A1000" s="244" t="s">
        <v>2286</v>
      </c>
      <c r="B1000" s="245" t="s">
        <v>2287</v>
      </c>
      <c r="C1000" s="246" t="n">
        <v>7881</v>
      </c>
      <c r="D1000" s="216" t="n">
        <v>1367505.823</v>
      </c>
      <c r="E1000" s="216" t="n">
        <v>2611.585</v>
      </c>
      <c r="F1000" s="216" t="n">
        <v>104648.195</v>
      </c>
      <c r="G1000" s="216" t="n">
        <v>26987.797</v>
      </c>
      <c r="H1000" s="216" t="n">
        <v>77658.171</v>
      </c>
    </row>
    <row r="1001" customFormat="false" ht="12.75" hidden="false" customHeight="false" outlineLevel="0" collapsed="false">
      <c r="A1001" s="244" t="s">
        <v>2288</v>
      </c>
      <c r="B1001" s="245" t="s">
        <v>2289</v>
      </c>
      <c r="C1001" s="246" t="n">
        <v>4599</v>
      </c>
      <c r="D1001" s="216" t="n">
        <v>541310.096</v>
      </c>
      <c r="E1001" s="216" t="n">
        <v>1805.858</v>
      </c>
      <c r="F1001" s="216" t="n">
        <v>55954.716</v>
      </c>
      <c r="G1001" s="216" t="n">
        <v>11217.687</v>
      </c>
      <c r="H1001" s="216" t="n">
        <v>44739.364</v>
      </c>
    </row>
    <row r="1002" customFormat="false" ht="12.75" hidden="false" customHeight="false" outlineLevel="0" collapsed="false">
      <c r="A1002" s="244" t="s">
        <v>2290</v>
      </c>
      <c r="B1002" s="245" t="s">
        <v>2291</v>
      </c>
      <c r="C1002" s="246" t="n">
        <v>3282</v>
      </c>
      <c r="D1002" s="216" t="n">
        <v>826195.727</v>
      </c>
      <c r="E1002" s="216" t="n">
        <v>805.727</v>
      </c>
      <c r="F1002" s="216" t="n">
        <v>48693.479</v>
      </c>
      <c r="G1002" s="216" t="n">
        <v>15770.11</v>
      </c>
      <c r="H1002" s="216" t="n">
        <v>32918.807</v>
      </c>
    </row>
    <row r="1003" customFormat="false" ht="12.75" hidden="false" customHeight="false" outlineLevel="0" collapsed="false">
      <c r="A1003" s="244" t="s">
        <v>2292</v>
      </c>
      <c r="B1003" s="245" t="s">
        <v>2293</v>
      </c>
      <c r="C1003" s="246" t="n">
        <v>10165</v>
      </c>
      <c r="D1003" s="216" t="n">
        <v>3505763.998</v>
      </c>
      <c r="E1003" s="216" t="n">
        <v>6037.876</v>
      </c>
      <c r="F1003" s="216" t="n">
        <v>78124.853</v>
      </c>
      <c r="G1003" s="216" t="n">
        <v>43273.92</v>
      </c>
      <c r="H1003" s="216" t="n">
        <v>34858.184</v>
      </c>
    </row>
    <row r="1004" customFormat="false" ht="12.75" hidden="false" customHeight="false" outlineLevel="0" collapsed="false">
      <c r="A1004" s="244" t="s">
        <v>2294</v>
      </c>
      <c r="B1004" s="245" t="s">
        <v>2295</v>
      </c>
      <c r="C1004" s="249" t="n">
        <v>13316</v>
      </c>
      <c r="D1004" s="216" t="n">
        <v>5684627.622</v>
      </c>
      <c r="E1004" s="216" t="n">
        <v>54453.92</v>
      </c>
      <c r="F1004" s="216" t="n">
        <v>421181.579</v>
      </c>
      <c r="G1004" s="216" t="n">
        <v>254760.516</v>
      </c>
      <c r="H1004" s="216" t="n">
        <v>166461.87</v>
      </c>
    </row>
    <row r="1005" customFormat="false" ht="12.75" hidden="false" customHeight="false" outlineLevel="0" collapsed="false">
      <c r="A1005" s="244" t="s">
        <v>2296</v>
      </c>
      <c r="B1005" s="245" t="s">
        <v>2297</v>
      </c>
      <c r="C1005" s="246" t="n">
        <v>1963</v>
      </c>
      <c r="D1005" s="216" t="n">
        <v>177647.895</v>
      </c>
      <c r="E1005" s="216" t="n">
        <v>871.236</v>
      </c>
      <c r="F1005" s="216" t="n">
        <v>22544.797</v>
      </c>
      <c r="G1005" s="216" t="n">
        <v>8691.669</v>
      </c>
      <c r="H1005" s="216" t="n">
        <v>13851.991</v>
      </c>
    </row>
    <row r="1006" customFormat="false" ht="12.75" hidden="false" customHeight="false" outlineLevel="0" collapsed="false">
      <c r="A1006" s="244" t="s">
        <v>2298</v>
      </c>
      <c r="B1006" s="245" t="s">
        <v>2299</v>
      </c>
      <c r="C1006" s="246" t="n">
        <v>1694</v>
      </c>
      <c r="D1006" s="216" t="n">
        <v>222158.355</v>
      </c>
      <c r="E1006" s="216" t="n">
        <v>1232.239</v>
      </c>
      <c r="F1006" s="216" t="n">
        <v>19903.992</v>
      </c>
      <c r="G1006" s="216" t="n">
        <v>11613.466</v>
      </c>
      <c r="H1006" s="216" t="n">
        <v>8292.703</v>
      </c>
    </row>
    <row r="1007" customFormat="false" ht="12.75" hidden="false" customHeight="false" outlineLevel="0" collapsed="false">
      <c r="A1007" s="244" t="s">
        <v>2300</v>
      </c>
      <c r="B1007" s="245" t="s">
        <v>2301</v>
      </c>
      <c r="C1007" s="246" t="n">
        <v>808</v>
      </c>
      <c r="D1007" s="216" t="n">
        <v>81313.215</v>
      </c>
      <c r="E1007" s="216" t="n">
        <v>1046.107</v>
      </c>
      <c r="F1007" s="216" t="n">
        <v>10528.063</v>
      </c>
      <c r="G1007" s="216" t="n">
        <v>4442.495</v>
      </c>
      <c r="H1007" s="216" t="n">
        <v>6087.02</v>
      </c>
    </row>
    <row r="1008" customFormat="false" ht="12.75" hidden="false" customHeight="false" outlineLevel="0" collapsed="false">
      <c r="A1008" s="244" t="s">
        <v>2302</v>
      </c>
      <c r="B1008" s="245" t="s">
        <v>2303</v>
      </c>
      <c r="C1008" s="246" t="n">
        <v>7316</v>
      </c>
      <c r="D1008" s="216" t="n">
        <v>1735899.731</v>
      </c>
      <c r="E1008" s="216" t="n">
        <v>27579.038</v>
      </c>
      <c r="F1008" s="216" t="n">
        <v>201469.914</v>
      </c>
      <c r="G1008" s="216" t="n">
        <v>113171.076</v>
      </c>
      <c r="H1008" s="216" t="n">
        <v>88333.111</v>
      </c>
    </row>
    <row r="1009" customFormat="false" ht="12.75" hidden="false" customHeight="false" outlineLevel="0" collapsed="false">
      <c r="A1009" s="244" t="s">
        <v>2304</v>
      </c>
      <c r="B1009" s="245" t="s">
        <v>2305</v>
      </c>
      <c r="C1009" s="249" t="n">
        <v>336</v>
      </c>
      <c r="D1009" s="216" t="n">
        <v>397375.694</v>
      </c>
      <c r="E1009" s="216" t="n">
        <v>7336.693</v>
      </c>
      <c r="F1009" s="216" t="n">
        <v>32941.09</v>
      </c>
      <c r="G1009" s="216" t="n">
        <v>16998.688</v>
      </c>
      <c r="H1009" s="216" t="n">
        <v>15942.244</v>
      </c>
    </row>
    <row r="1010" customFormat="false" ht="12.75" hidden="false" customHeight="false" outlineLevel="0" collapsed="false">
      <c r="A1010" s="244" t="s">
        <v>2306</v>
      </c>
      <c r="B1010" s="245" t="s">
        <v>2307</v>
      </c>
      <c r="C1010" s="246" t="n">
        <v>1199</v>
      </c>
      <c r="D1010" s="216" t="n">
        <v>3070232.732</v>
      </c>
      <c r="E1010" s="216" t="n">
        <v>16388.607</v>
      </c>
      <c r="F1010" s="216" t="n">
        <v>133793.723</v>
      </c>
      <c r="G1010" s="216" t="n">
        <v>99843.122</v>
      </c>
      <c r="H1010" s="216" t="n">
        <v>33954.801</v>
      </c>
    </row>
    <row r="1011" customFormat="false" ht="12.75" hidden="false" customHeight="false" outlineLevel="0" collapsed="false">
      <c r="A1011" s="244" t="s">
        <v>2308</v>
      </c>
      <c r="B1011" s="245" t="s">
        <v>2309</v>
      </c>
      <c r="C1011" s="246" t="n">
        <v>9677</v>
      </c>
      <c r="D1011" s="216" t="n">
        <v>2130081.913</v>
      </c>
      <c r="E1011" s="216" t="n">
        <v>6520.179</v>
      </c>
      <c r="F1011" s="216" t="n">
        <v>326539.498</v>
      </c>
      <c r="G1011" s="216" t="n">
        <v>163189.295</v>
      </c>
      <c r="H1011" s="216" t="n">
        <v>163374.529</v>
      </c>
    </row>
    <row r="1012" customFormat="false" ht="12.75" hidden="false" customHeight="false" outlineLevel="0" collapsed="false">
      <c r="A1012" s="244" t="s">
        <v>2310</v>
      </c>
      <c r="B1012" s="245" t="s">
        <v>2311</v>
      </c>
      <c r="C1012" s="246" t="n">
        <v>8945</v>
      </c>
      <c r="D1012" s="216" t="n">
        <v>1935647.387</v>
      </c>
      <c r="E1012" s="216" t="n">
        <v>4521.693</v>
      </c>
      <c r="F1012" s="216" t="n">
        <v>301349.059</v>
      </c>
      <c r="G1012" s="216" t="n">
        <v>147571.932</v>
      </c>
      <c r="H1012" s="216" t="n">
        <v>153796.155</v>
      </c>
    </row>
    <row r="1013" customFormat="false" ht="12.75" hidden="false" customHeight="false" outlineLevel="0" collapsed="false">
      <c r="A1013" s="244" t="s">
        <v>2312</v>
      </c>
      <c r="B1013" s="245" t="s">
        <v>2313</v>
      </c>
      <c r="C1013" s="246" t="n">
        <v>592</v>
      </c>
      <c r="D1013" s="216" t="n">
        <v>70475.515</v>
      </c>
      <c r="E1013" s="216" t="n">
        <v>444.262</v>
      </c>
      <c r="F1013" s="216" t="n">
        <v>9846.558</v>
      </c>
      <c r="G1013" s="216" t="n">
        <v>5299.868</v>
      </c>
      <c r="H1013" s="216" t="n">
        <v>4552.002</v>
      </c>
    </row>
    <row r="1014" customFormat="false" ht="12.75" hidden="false" customHeight="false" outlineLevel="0" collapsed="false">
      <c r="A1014" s="244" t="s">
        <v>2314</v>
      </c>
      <c r="B1014" s="245" t="s">
        <v>2315</v>
      </c>
      <c r="C1014" s="246" t="n">
        <v>140</v>
      </c>
      <c r="D1014" s="216" t="n">
        <v>123959.011</v>
      </c>
      <c r="E1014" s="216" t="n">
        <v>1554.224</v>
      </c>
      <c r="F1014" s="216" t="n">
        <v>15343.881</v>
      </c>
      <c r="G1014" s="216" t="n">
        <v>10317.495</v>
      </c>
      <c r="H1014" s="216" t="n">
        <v>5026.372</v>
      </c>
    </row>
    <row r="1015" customFormat="false" ht="12.75" hidden="false" customHeight="false" outlineLevel="0" collapsed="false">
      <c r="A1015" s="244" t="s">
        <v>2316</v>
      </c>
      <c r="B1015" s="245" t="s">
        <v>2317</v>
      </c>
      <c r="C1015" s="246" t="n">
        <v>7146</v>
      </c>
      <c r="D1015" s="216" t="n">
        <v>15015235.523</v>
      </c>
      <c r="E1015" s="216" t="n">
        <v>29705.026</v>
      </c>
      <c r="F1015" s="216" t="n">
        <v>332031.061</v>
      </c>
      <c r="G1015" s="216" t="n">
        <v>293485.478</v>
      </c>
      <c r="H1015" s="216" t="n">
        <v>38569.31</v>
      </c>
    </row>
    <row r="1016" customFormat="false" ht="12.75" hidden="false" customHeight="false" outlineLevel="0" collapsed="false">
      <c r="A1016" s="244" t="s">
        <v>2318</v>
      </c>
      <c r="B1016" s="245" t="s">
        <v>2319</v>
      </c>
      <c r="C1016" s="246" t="n">
        <v>1563</v>
      </c>
      <c r="D1016" s="216" t="n">
        <v>7989620.492</v>
      </c>
      <c r="E1016" s="216" t="n">
        <v>16920.194</v>
      </c>
      <c r="F1016" s="216" t="n">
        <v>139044.817</v>
      </c>
      <c r="G1016" s="216" t="n">
        <v>163959.253</v>
      </c>
      <c r="H1016" s="216" t="n">
        <v>-24963.578</v>
      </c>
    </row>
    <row r="1017" customFormat="false" ht="12.75" hidden="false" customHeight="false" outlineLevel="0" collapsed="false">
      <c r="A1017" s="244" t="s">
        <v>2320</v>
      </c>
      <c r="B1017" s="245" t="s">
        <v>2321</v>
      </c>
      <c r="C1017" s="246" t="n">
        <v>70</v>
      </c>
      <c r="D1017" s="216" t="n">
        <v>213784.638</v>
      </c>
      <c r="E1017" s="216" t="n">
        <v>193.448</v>
      </c>
      <c r="F1017" s="216" t="n">
        <v>3571.061</v>
      </c>
      <c r="G1017" s="216" t="n">
        <v>2079.203</v>
      </c>
      <c r="H1017" s="216" t="n">
        <v>1502.786</v>
      </c>
    </row>
    <row r="1018" customFormat="false" ht="12.75" hidden="false" customHeight="false" outlineLevel="0" collapsed="false">
      <c r="A1018" s="244" t="s">
        <v>2322</v>
      </c>
      <c r="B1018" s="245" t="s">
        <v>2323</v>
      </c>
      <c r="C1018" s="248" t="s">
        <v>383</v>
      </c>
      <c r="D1018" s="248" t="s">
        <v>383</v>
      </c>
      <c r="E1018" s="248" t="s">
        <v>383</v>
      </c>
      <c r="F1018" s="248" t="s">
        <v>383</v>
      </c>
      <c r="G1018" s="248" t="s">
        <v>383</v>
      </c>
      <c r="H1018" s="248" t="s">
        <v>383</v>
      </c>
    </row>
    <row r="1019" customFormat="false" ht="12.75" hidden="false" customHeight="false" outlineLevel="0" collapsed="false">
      <c r="A1019" s="244" t="s">
        <v>2324</v>
      </c>
      <c r="B1019" s="245" t="s">
        <v>2325</v>
      </c>
      <c r="C1019" s="246" t="n">
        <v>134</v>
      </c>
      <c r="D1019" s="216" t="n">
        <v>416154.985</v>
      </c>
      <c r="E1019" s="216" t="n">
        <v>303.791</v>
      </c>
      <c r="F1019" s="216" t="n">
        <v>5770.041</v>
      </c>
      <c r="G1019" s="216" t="n">
        <v>2687.323</v>
      </c>
      <c r="H1019" s="216" t="n">
        <v>3083.389</v>
      </c>
    </row>
    <row r="1020" customFormat="false" ht="12.75" hidden="false" customHeight="false" outlineLevel="0" collapsed="false">
      <c r="A1020" s="244" t="s">
        <v>2326</v>
      </c>
      <c r="B1020" s="245" t="s">
        <v>2327</v>
      </c>
      <c r="C1020" s="246" t="n">
        <v>252</v>
      </c>
      <c r="D1020" s="216" t="n">
        <v>991289.599</v>
      </c>
      <c r="E1020" s="216" t="n">
        <v>79.4</v>
      </c>
      <c r="F1020" s="216" t="n">
        <v>10999.321</v>
      </c>
      <c r="G1020" s="216" t="n">
        <v>5162.459</v>
      </c>
      <c r="H1020" s="216" t="n">
        <v>5836.711</v>
      </c>
    </row>
    <row r="1021" customFormat="false" ht="12.75" hidden="false" customHeight="false" outlineLevel="0" collapsed="false">
      <c r="A1021" s="244" t="s">
        <v>2328</v>
      </c>
      <c r="B1021" s="245" t="s">
        <v>2329</v>
      </c>
      <c r="C1021" s="246" t="n">
        <v>345</v>
      </c>
      <c r="D1021" s="216" t="n">
        <v>1731797.378</v>
      </c>
      <c r="E1021" s="216" t="n">
        <v>498.579</v>
      </c>
      <c r="F1021" s="216" t="n">
        <v>20894.206</v>
      </c>
      <c r="G1021" s="216" t="n">
        <v>12066.768</v>
      </c>
      <c r="H1021" s="216" t="n">
        <v>8827.216</v>
      </c>
    </row>
    <row r="1022" customFormat="false" ht="12.75" hidden="false" customHeight="false" outlineLevel="0" collapsed="false">
      <c r="A1022" s="244" t="s">
        <v>2330</v>
      </c>
      <c r="B1022" s="245" t="s">
        <v>2331</v>
      </c>
      <c r="C1022" s="248" t="s">
        <v>383</v>
      </c>
      <c r="D1022" s="248" t="s">
        <v>383</v>
      </c>
      <c r="E1022" s="248" t="s">
        <v>383</v>
      </c>
      <c r="F1022" s="248" t="s">
        <v>383</v>
      </c>
      <c r="G1022" s="248" t="s">
        <v>383</v>
      </c>
      <c r="H1022" s="248" t="s">
        <v>383</v>
      </c>
    </row>
    <row r="1023" customFormat="false" ht="12.75" hidden="false" customHeight="false" outlineLevel="0" collapsed="false">
      <c r="A1023" s="244" t="s">
        <v>2332</v>
      </c>
      <c r="B1023" s="245" t="s">
        <v>2333</v>
      </c>
      <c r="C1023" s="246" t="n">
        <v>518</v>
      </c>
      <c r="D1023" s="216" t="n">
        <v>3672647.178</v>
      </c>
      <c r="E1023" s="216" t="n">
        <v>15178.61</v>
      </c>
      <c r="F1023" s="216" t="n">
        <v>81943.698</v>
      </c>
      <c r="G1023" s="216" t="n">
        <v>126459.991</v>
      </c>
      <c r="H1023" s="216" t="n">
        <v>-44576.591</v>
      </c>
    </row>
    <row r="1024" customFormat="false" ht="12.75" hidden="false" customHeight="false" outlineLevel="0" collapsed="false">
      <c r="A1024" s="244" t="s">
        <v>2334</v>
      </c>
      <c r="B1024" s="245" t="s">
        <v>2335</v>
      </c>
      <c r="C1024" s="246" t="n">
        <v>40</v>
      </c>
      <c r="D1024" s="216" t="n">
        <v>390843.192</v>
      </c>
      <c r="E1024" s="216" t="n">
        <v>60.896</v>
      </c>
      <c r="F1024" s="216" t="n">
        <v>3814.279</v>
      </c>
      <c r="G1024" s="216" t="n">
        <v>4961.13</v>
      </c>
      <c r="H1024" s="216" t="n">
        <v>-1146.842</v>
      </c>
    </row>
    <row r="1025" customFormat="false" ht="12.75" hidden="false" customHeight="false" outlineLevel="0" collapsed="false">
      <c r="A1025" s="244" t="s">
        <v>2336</v>
      </c>
      <c r="B1025" s="245" t="s">
        <v>2337</v>
      </c>
      <c r="C1025" s="246" t="n">
        <v>164</v>
      </c>
      <c r="D1025" s="216" t="n">
        <v>370823.057</v>
      </c>
      <c r="E1025" s="216" t="n">
        <v>494.16</v>
      </c>
      <c r="F1025" s="216" t="n">
        <v>10572.035</v>
      </c>
      <c r="G1025" s="216" t="n">
        <v>9338.138</v>
      </c>
      <c r="H1025" s="216" t="n">
        <v>1233.849</v>
      </c>
    </row>
    <row r="1026" customFormat="false" ht="12.75" hidden="false" customHeight="false" outlineLevel="0" collapsed="false">
      <c r="A1026" s="244" t="s">
        <v>2338</v>
      </c>
      <c r="B1026" s="245" t="s">
        <v>2339</v>
      </c>
      <c r="C1026" s="246" t="n">
        <v>5583</v>
      </c>
      <c r="D1026" s="216" t="n">
        <v>7025615.031</v>
      </c>
      <c r="E1026" s="216" t="n">
        <v>12784.832</v>
      </c>
      <c r="F1026" s="216" t="n">
        <v>192986.244</v>
      </c>
      <c r="G1026" s="216" t="n">
        <v>129526.225</v>
      </c>
      <c r="H1026" s="216" t="n">
        <v>63532.888</v>
      </c>
    </row>
    <row r="1027" customFormat="false" ht="12.75" hidden="false" customHeight="false" outlineLevel="0" collapsed="false">
      <c r="A1027" s="244" t="s">
        <v>2340</v>
      </c>
      <c r="B1027" s="245" t="s">
        <v>2341</v>
      </c>
      <c r="C1027" s="246" t="n">
        <v>62</v>
      </c>
      <c r="D1027" s="216" t="n">
        <v>64146.639</v>
      </c>
      <c r="E1027" s="216" t="n">
        <v>47.878</v>
      </c>
      <c r="F1027" s="216" t="n">
        <v>1602.489</v>
      </c>
      <c r="G1027" s="216" t="n">
        <v>1018.482</v>
      </c>
      <c r="H1027" s="216" t="n">
        <v>584.232</v>
      </c>
    </row>
    <row r="1028" customFormat="false" ht="12.75" hidden="false" customHeight="false" outlineLevel="0" collapsed="false">
      <c r="A1028" s="244" t="s">
        <v>2342</v>
      </c>
      <c r="B1028" s="245" t="s">
        <v>2343</v>
      </c>
      <c r="C1028" s="246" t="n">
        <v>56</v>
      </c>
      <c r="D1028" s="216" t="n">
        <v>4961.07</v>
      </c>
      <c r="E1028" s="216" t="n">
        <v>12.873</v>
      </c>
      <c r="F1028" s="216" t="n">
        <v>694.224</v>
      </c>
      <c r="G1028" s="216" t="n">
        <v>329.346</v>
      </c>
      <c r="H1028" s="216" t="n">
        <v>364.844</v>
      </c>
    </row>
    <row r="1029" customFormat="false" ht="12.75" hidden="false" customHeight="false" outlineLevel="0" collapsed="false">
      <c r="A1029" s="244" t="s">
        <v>2344</v>
      </c>
      <c r="B1029" s="245" t="s">
        <v>2345</v>
      </c>
      <c r="C1029" s="246" t="n">
        <v>63</v>
      </c>
      <c r="D1029" s="216" t="n">
        <v>21057.179</v>
      </c>
      <c r="E1029" s="216" t="n">
        <v>14.229</v>
      </c>
      <c r="F1029" s="216" t="n">
        <v>1324.443</v>
      </c>
      <c r="G1029" s="216" t="n">
        <v>1052.761</v>
      </c>
      <c r="H1029" s="216" t="n">
        <v>271.657</v>
      </c>
    </row>
    <row r="1030" customFormat="false" ht="12.75" hidden="false" customHeight="false" outlineLevel="0" collapsed="false">
      <c r="A1030" s="244" t="s">
        <v>2346</v>
      </c>
      <c r="B1030" s="245" t="s">
        <v>2347</v>
      </c>
      <c r="C1030" s="246" t="n">
        <v>352</v>
      </c>
      <c r="D1030" s="216" t="n">
        <v>386369.664</v>
      </c>
      <c r="E1030" s="216" t="n">
        <v>601.717</v>
      </c>
      <c r="F1030" s="216" t="n">
        <v>7725.763</v>
      </c>
      <c r="G1030" s="216" t="n">
        <v>6710.986</v>
      </c>
      <c r="H1030" s="216" t="n">
        <v>1015.519</v>
      </c>
    </row>
    <row r="1031" customFormat="false" ht="12.75" hidden="false" customHeight="false" outlineLevel="0" collapsed="false">
      <c r="A1031" s="244" t="s">
        <v>2348</v>
      </c>
      <c r="B1031" s="245" t="s">
        <v>2349</v>
      </c>
      <c r="C1031" s="246" t="n">
        <v>1405</v>
      </c>
      <c r="D1031" s="216" t="n">
        <v>220953.811</v>
      </c>
      <c r="E1031" s="216" t="n">
        <v>269.149</v>
      </c>
      <c r="F1031" s="216" t="n">
        <v>25035.876</v>
      </c>
      <c r="G1031" s="216" t="n">
        <v>10755.253</v>
      </c>
      <c r="H1031" s="216" t="n">
        <v>14278.405</v>
      </c>
    </row>
    <row r="1032" customFormat="false" ht="12.75" hidden="false" customHeight="false" outlineLevel="0" collapsed="false">
      <c r="A1032" s="244" t="s">
        <v>2350</v>
      </c>
      <c r="B1032" s="245" t="s">
        <v>2351</v>
      </c>
      <c r="C1032" s="246" t="n">
        <v>994</v>
      </c>
      <c r="D1032" s="216" t="n">
        <v>301960.95</v>
      </c>
      <c r="E1032" s="216" t="n">
        <v>286.065</v>
      </c>
      <c r="F1032" s="216" t="n">
        <v>16391.166</v>
      </c>
      <c r="G1032" s="216" t="n">
        <v>8145.44</v>
      </c>
      <c r="H1032" s="216" t="n">
        <v>8260.548</v>
      </c>
    </row>
    <row r="1033" customFormat="false" ht="12.75" hidden="false" customHeight="false" outlineLevel="0" collapsed="false">
      <c r="A1033" s="244" t="s">
        <v>2352</v>
      </c>
      <c r="B1033" s="245" t="s">
        <v>2353</v>
      </c>
      <c r="C1033" s="246" t="n">
        <v>1379</v>
      </c>
      <c r="D1033" s="216" t="n">
        <v>5395072.215</v>
      </c>
      <c r="E1033" s="216" t="n">
        <v>7955.359</v>
      </c>
      <c r="F1033" s="216" t="n">
        <v>102030.421</v>
      </c>
      <c r="G1033" s="216" t="n">
        <v>74895.63</v>
      </c>
      <c r="H1033" s="216" t="n">
        <v>27200.643</v>
      </c>
    </row>
    <row r="1034" customFormat="false" ht="12.75" hidden="false" customHeight="false" outlineLevel="0" collapsed="false">
      <c r="A1034" s="244" t="s">
        <v>2354</v>
      </c>
      <c r="B1034" s="245" t="s">
        <v>2355</v>
      </c>
      <c r="C1034" s="246" t="n">
        <v>38</v>
      </c>
      <c r="D1034" s="216" t="n">
        <v>31821.781</v>
      </c>
      <c r="E1034" s="216" t="n">
        <v>19.08</v>
      </c>
      <c r="F1034" s="216" t="n">
        <v>4707.125</v>
      </c>
      <c r="G1034" s="216" t="n">
        <v>1366.392</v>
      </c>
      <c r="H1034" s="216" t="n">
        <v>3340.703</v>
      </c>
    </row>
    <row r="1035" customFormat="false" ht="12.75" hidden="false" customHeight="false" outlineLevel="0" collapsed="false">
      <c r="A1035" s="244" t="s">
        <v>2356</v>
      </c>
      <c r="B1035" s="245" t="s">
        <v>2357</v>
      </c>
      <c r="C1035" s="246" t="n">
        <v>1234</v>
      </c>
      <c r="D1035" s="216" t="n">
        <v>599271.722</v>
      </c>
      <c r="E1035" s="216" t="n">
        <v>3578.482</v>
      </c>
      <c r="F1035" s="216" t="n">
        <v>33474.737</v>
      </c>
      <c r="G1035" s="216" t="n">
        <v>25251.935</v>
      </c>
      <c r="H1035" s="216" t="n">
        <v>8216.337</v>
      </c>
    </row>
    <row r="1036" customFormat="false" ht="12.75" hidden="false" customHeight="false" outlineLevel="0" collapsed="false">
      <c r="A1036" s="244" t="s">
        <v>2358</v>
      </c>
      <c r="B1036" s="245" t="s">
        <v>2359</v>
      </c>
      <c r="C1036" s="246" t="n">
        <v>324281</v>
      </c>
      <c r="D1036" s="216" t="n">
        <v>113354761.892</v>
      </c>
      <c r="E1036" s="216" t="n">
        <v>1477466.29</v>
      </c>
      <c r="F1036" s="216" t="n">
        <v>14578430.588</v>
      </c>
      <c r="G1036" s="216" t="n">
        <v>9386659.709</v>
      </c>
      <c r="H1036" s="216" t="n">
        <v>5190576.037</v>
      </c>
    </row>
    <row r="1037" customFormat="false" ht="12.75" hidden="false" customHeight="false" outlineLevel="0" collapsed="false">
      <c r="A1037" s="244" t="s">
        <v>2360</v>
      </c>
      <c r="B1037" s="245" t="s">
        <v>2361</v>
      </c>
      <c r="C1037" s="246" t="n">
        <v>5414</v>
      </c>
      <c r="D1037" s="216" t="n">
        <v>19247746.22</v>
      </c>
      <c r="E1037" s="216" t="n">
        <v>133580.45</v>
      </c>
      <c r="F1037" s="216" t="n">
        <v>2991821.303</v>
      </c>
      <c r="G1037" s="216" t="n">
        <v>2065298.022</v>
      </c>
      <c r="H1037" s="216" t="n">
        <v>926334.308</v>
      </c>
    </row>
    <row r="1038" customFormat="false" ht="12.75" hidden="false" customHeight="false" outlineLevel="0" collapsed="false">
      <c r="A1038" s="244" t="s">
        <v>2362</v>
      </c>
      <c r="B1038" s="245" t="s">
        <v>2363</v>
      </c>
      <c r="C1038" s="246" t="n">
        <v>831</v>
      </c>
      <c r="D1038" s="216" t="n">
        <v>1164616.421</v>
      </c>
      <c r="E1038" s="216" t="n">
        <v>5803.078</v>
      </c>
      <c r="F1038" s="216" t="n">
        <v>183766.498</v>
      </c>
      <c r="G1038" s="216" t="n">
        <v>117168.987</v>
      </c>
      <c r="H1038" s="216" t="n">
        <v>66600.191</v>
      </c>
    </row>
    <row r="1039" customFormat="false" ht="12.75" hidden="false" customHeight="false" outlineLevel="0" collapsed="false">
      <c r="A1039" s="244" t="s">
        <v>2364</v>
      </c>
      <c r="B1039" s="245" t="s">
        <v>2365</v>
      </c>
      <c r="C1039" s="246" t="n">
        <v>418</v>
      </c>
      <c r="D1039" s="216" t="n">
        <v>617318.203</v>
      </c>
      <c r="E1039" s="216" t="n">
        <v>5192.085</v>
      </c>
      <c r="F1039" s="216" t="n">
        <v>98472.616</v>
      </c>
      <c r="G1039" s="216" t="n">
        <v>64068.283</v>
      </c>
      <c r="H1039" s="216" t="n">
        <v>34404.104</v>
      </c>
    </row>
    <row r="1040" customFormat="false" ht="12.75" hidden="false" customHeight="false" outlineLevel="0" collapsed="false">
      <c r="A1040" s="244" t="s">
        <v>2366</v>
      </c>
      <c r="B1040" s="245" t="s">
        <v>2367</v>
      </c>
      <c r="C1040" s="246" t="n">
        <v>413</v>
      </c>
      <c r="D1040" s="216" t="n">
        <v>547298.218</v>
      </c>
      <c r="E1040" s="216" t="n">
        <v>610.993</v>
      </c>
      <c r="F1040" s="216" t="n">
        <v>85293.882</v>
      </c>
      <c r="G1040" s="216" t="n">
        <v>53100.704</v>
      </c>
      <c r="H1040" s="216" t="n">
        <v>32196.087</v>
      </c>
    </row>
    <row r="1041" customFormat="false" ht="12.75" hidden="false" customHeight="false" outlineLevel="0" collapsed="false">
      <c r="A1041" s="244" t="s">
        <v>2368</v>
      </c>
      <c r="B1041" s="245" t="s">
        <v>2369</v>
      </c>
      <c r="C1041" s="246" t="n">
        <v>4101</v>
      </c>
      <c r="D1041" s="216" t="n">
        <v>17419036.326</v>
      </c>
      <c r="E1041" s="216" t="n">
        <v>126111.332</v>
      </c>
      <c r="F1041" s="216" t="n">
        <v>2703988.111</v>
      </c>
      <c r="G1041" s="216" t="n">
        <v>1868156.088</v>
      </c>
      <c r="H1041" s="216" t="n">
        <v>835632.678</v>
      </c>
    </row>
    <row r="1042" customFormat="false" ht="12.75" hidden="false" customHeight="false" outlineLevel="0" collapsed="false">
      <c r="A1042" s="244" t="s">
        <v>2370</v>
      </c>
      <c r="B1042" s="245" t="s">
        <v>2371</v>
      </c>
      <c r="C1042" s="246" t="n">
        <v>2041</v>
      </c>
      <c r="D1042" s="216" t="n">
        <v>11367997.469</v>
      </c>
      <c r="E1042" s="216" t="n">
        <v>85876.899</v>
      </c>
      <c r="F1042" s="216" t="n">
        <v>1770687.908</v>
      </c>
      <c r="G1042" s="216" t="n">
        <v>1265306.131</v>
      </c>
      <c r="H1042" s="216" t="n">
        <v>505404.983</v>
      </c>
    </row>
    <row r="1043" customFormat="false" ht="12.75" hidden="false" customHeight="false" outlineLevel="0" collapsed="false">
      <c r="A1043" s="244" t="s">
        <v>2372</v>
      </c>
      <c r="B1043" s="245" t="s">
        <v>2373</v>
      </c>
      <c r="C1043" s="246" t="n">
        <v>92</v>
      </c>
      <c r="D1043" s="216" t="n">
        <v>1408602.948</v>
      </c>
      <c r="E1043" s="216" t="n">
        <v>4930.865</v>
      </c>
      <c r="F1043" s="216" t="n">
        <v>225964.674</v>
      </c>
      <c r="G1043" s="216" t="n">
        <v>140511.599</v>
      </c>
      <c r="H1043" s="216" t="n">
        <v>85453.016</v>
      </c>
    </row>
    <row r="1044" customFormat="false" ht="12.75" hidden="false" customHeight="false" outlineLevel="0" collapsed="false">
      <c r="A1044" s="244" t="s">
        <v>2374</v>
      </c>
      <c r="B1044" s="245" t="s">
        <v>2375</v>
      </c>
      <c r="C1044" s="246" t="n">
        <v>134</v>
      </c>
      <c r="D1044" s="216" t="n">
        <v>561404.248</v>
      </c>
      <c r="E1044" s="216" t="n">
        <v>3589.097</v>
      </c>
      <c r="F1044" s="216" t="n">
        <v>93799.184</v>
      </c>
      <c r="G1044" s="216" t="n">
        <v>62363.363</v>
      </c>
      <c r="H1044" s="216" t="n">
        <v>31435.809</v>
      </c>
    </row>
    <row r="1045" customFormat="false" ht="12.75" hidden="false" customHeight="false" outlineLevel="0" collapsed="false">
      <c r="A1045" s="244" t="s">
        <v>2376</v>
      </c>
      <c r="B1045" s="245" t="s">
        <v>2377</v>
      </c>
      <c r="C1045" s="246" t="n">
        <v>234</v>
      </c>
      <c r="D1045" s="216" t="n">
        <v>301162.117</v>
      </c>
      <c r="E1045" s="216" t="n">
        <v>2782.365</v>
      </c>
      <c r="F1045" s="216" t="n">
        <v>46700.114</v>
      </c>
      <c r="G1045" s="216" t="n">
        <v>31794.565</v>
      </c>
      <c r="H1045" s="216" t="n">
        <v>14905.803</v>
      </c>
    </row>
    <row r="1046" customFormat="false" ht="12.75" hidden="false" customHeight="false" outlineLevel="0" collapsed="false">
      <c r="A1046" s="244" t="s">
        <v>2378</v>
      </c>
      <c r="B1046" s="245" t="s">
        <v>2379</v>
      </c>
      <c r="C1046" s="246" t="n">
        <v>1600</v>
      </c>
      <c r="D1046" s="216" t="n">
        <v>3779869.544</v>
      </c>
      <c r="E1046" s="216" t="n">
        <v>28932.106</v>
      </c>
      <c r="F1046" s="216" t="n">
        <v>566836.231</v>
      </c>
      <c r="G1046" s="216" t="n">
        <v>368180.43</v>
      </c>
      <c r="H1046" s="216" t="n">
        <v>198433.067</v>
      </c>
    </row>
    <row r="1047" customFormat="false" ht="12.75" hidden="false" customHeight="false" outlineLevel="0" collapsed="false">
      <c r="A1047" s="244" t="s">
        <v>2380</v>
      </c>
      <c r="B1047" s="245" t="s">
        <v>2381</v>
      </c>
      <c r="C1047" s="246" t="n">
        <v>482</v>
      </c>
      <c r="D1047" s="216" t="n">
        <v>664093.473</v>
      </c>
      <c r="E1047" s="216" t="n">
        <v>1666.04</v>
      </c>
      <c r="F1047" s="216" t="n">
        <v>104066.694</v>
      </c>
      <c r="G1047" s="216" t="n">
        <v>79972.947</v>
      </c>
      <c r="H1047" s="216" t="n">
        <v>24101.439</v>
      </c>
    </row>
    <row r="1048" customFormat="false" ht="12.75" hidden="false" customHeight="false" outlineLevel="0" collapsed="false">
      <c r="A1048" s="244" t="s">
        <v>2382</v>
      </c>
      <c r="B1048" s="245" t="s">
        <v>2383</v>
      </c>
      <c r="C1048" s="246" t="n">
        <v>9645</v>
      </c>
      <c r="D1048" s="216" t="n">
        <v>6923445.978</v>
      </c>
      <c r="E1048" s="216" t="n">
        <v>156817.672</v>
      </c>
      <c r="F1048" s="216" t="n">
        <v>534047.925</v>
      </c>
      <c r="G1048" s="216" t="n">
        <v>451174.279</v>
      </c>
      <c r="H1048" s="216" t="n">
        <v>81703.16</v>
      </c>
    </row>
    <row r="1049" customFormat="false" ht="12.75" hidden="false" customHeight="false" outlineLevel="0" collapsed="false">
      <c r="A1049" s="244" t="s">
        <v>2384</v>
      </c>
      <c r="B1049" s="245" t="s">
        <v>2385</v>
      </c>
      <c r="C1049" s="246" t="n">
        <v>1713</v>
      </c>
      <c r="D1049" s="216" t="n">
        <v>1287820.015</v>
      </c>
      <c r="E1049" s="216" t="n">
        <v>2869.135</v>
      </c>
      <c r="F1049" s="216" t="n">
        <v>153597.117</v>
      </c>
      <c r="G1049" s="216" t="n">
        <v>76777.801</v>
      </c>
      <c r="H1049" s="216" t="n">
        <v>76217.889</v>
      </c>
    </row>
    <row r="1050" customFormat="false" ht="12.75" hidden="false" customHeight="false" outlineLevel="0" collapsed="false">
      <c r="A1050" s="244" t="s">
        <v>2386</v>
      </c>
      <c r="B1050" s="245" t="s">
        <v>2387</v>
      </c>
      <c r="C1050" s="246" t="n">
        <v>999</v>
      </c>
      <c r="D1050" s="216" t="n">
        <v>893137.024</v>
      </c>
      <c r="E1050" s="216" t="n">
        <v>2408.282</v>
      </c>
      <c r="F1050" s="216" t="n">
        <v>101321.022</v>
      </c>
      <c r="G1050" s="216" t="n">
        <v>52882.18</v>
      </c>
      <c r="H1050" s="216" t="n">
        <v>47836.382</v>
      </c>
    </row>
    <row r="1051" customFormat="false" ht="12.75" hidden="false" customHeight="false" outlineLevel="0" collapsed="false">
      <c r="A1051" s="244" t="s">
        <v>2388</v>
      </c>
      <c r="B1051" s="245" t="s">
        <v>2389</v>
      </c>
      <c r="C1051" s="246" t="n">
        <v>792</v>
      </c>
      <c r="D1051" s="216" t="n">
        <v>744155.328</v>
      </c>
      <c r="E1051" s="216" t="n">
        <v>1764.171</v>
      </c>
      <c r="F1051" s="216" t="n">
        <v>80268.538</v>
      </c>
      <c r="G1051" s="216" t="n">
        <v>44006.667</v>
      </c>
      <c r="H1051" s="216" t="n">
        <v>36291.543</v>
      </c>
    </row>
    <row r="1052" customFormat="false" ht="12.75" hidden="false" customHeight="false" outlineLevel="0" collapsed="false">
      <c r="A1052" s="244" t="s">
        <v>2390</v>
      </c>
      <c r="B1052" s="245" t="s">
        <v>2391</v>
      </c>
      <c r="C1052" s="246" t="n">
        <v>148</v>
      </c>
      <c r="D1052" s="216" t="n">
        <v>125924.378</v>
      </c>
      <c r="E1052" s="216" t="n">
        <v>640.999</v>
      </c>
      <c r="F1052" s="216" t="n">
        <v>17675.053</v>
      </c>
      <c r="G1052" s="216" t="n">
        <v>7263.652</v>
      </c>
      <c r="H1052" s="216" t="n">
        <v>9779.298</v>
      </c>
    </row>
    <row r="1053" customFormat="false" ht="12.75" hidden="false" customHeight="false" outlineLevel="0" collapsed="false">
      <c r="A1053" s="244" t="s">
        <v>2392</v>
      </c>
      <c r="B1053" s="245" t="s">
        <v>2393</v>
      </c>
      <c r="C1053" s="249" t="n">
        <v>59</v>
      </c>
      <c r="D1053" s="216" t="n">
        <v>23057.318</v>
      </c>
      <c r="E1053" s="216" t="n">
        <v>3.112</v>
      </c>
      <c r="F1053" s="216" t="n">
        <v>3377.431</v>
      </c>
      <c r="G1053" s="216" t="n">
        <v>1611.861</v>
      </c>
      <c r="H1053" s="216" t="n">
        <v>1765.541</v>
      </c>
    </row>
    <row r="1054" customFormat="false" ht="12.75" hidden="false" customHeight="false" outlineLevel="0" collapsed="false">
      <c r="A1054" s="244" t="s">
        <v>2394</v>
      </c>
      <c r="B1054" s="245" t="s">
        <v>2395</v>
      </c>
      <c r="C1054" s="246" t="n">
        <v>714</v>
      </c>
      <c r="D1054" s="216" t="n">
        <v>394682.991</v>
      </c>
      <c r="E1054" s="216" t="n">
        <v>460.853</v>
      </c>
      <c r="F1054" s="216" t="n">
        <v>52276.095</v>
      </c>
      <c r="G1054" s="216" t="n">
        <v>23895.621</v>
      </c>
      <c r="H1054" s="216" t="n">
        <v>28381.507</v>
      </c>
    </row>
    <row r="1055" customFormat="false" ht="12.75" hidden="false" customHeight="false" outlineLevel="0" collapsed="false">
      <c r="A1055" s="244" t="s">
        <v>2396</v>
      </c>
      <c r="B1055" s="245" t="s">
        <v>2397</v>
      </c>
      <c r="C1055" s="246" t="n">
        <v>624</v>
      </c>
      <c r="D1055" s="216" t="n">
        <v>286698.462</v>
      </c>
      <c r="E1055" s="216" t="n">
        <v>459.834</v>
      </c>
      <c r="F1055" s="216" t="n">
        <v>35586.146</v>
      </c>
      <c r="G1055" s="216" t="n">
        <v>14023.15</v>
      </c>
      <c r="H1055" s="216" t="n">
        <v>21564.074</v>
      </c>
    </row>
    <row r="1056" customFormat="false" ht="12.75" hidden="false" customHeight="false" outlineLevel="0" collapsed="false">
      <c r="A1056" s="244" t="s">
        <v>2398</v>
      </c>
      <c r="B1056" s="245" t="s">
        <v>2399</v>
      </c>
      <c r="C1056" s="249" t="n">
        <v>90</v>
      </c>
      <c r="D1056" s="216" t="n">
        <v>107984.529</v>
      </c>
      <c r="E1056" s="216" t="n">
        <v>1.019</v>
      </c>
      <c r="F1056" s="216" t="n">
        <v>16689.949</v>
      </c>
      <c r="G1056" s="216" t="n">
        <v>9872.471</v>
      </c>
      <c r="H1056" s="216" t="n">
        <v>6817.433</v>
      </c>
    </row>
    <row r="1057" customFormat="false" ht="12.75" hidden="false" customHeight="false" outlineLevel="0" collapsed="false">
      <c r="A1057" s="244" t="s">
        <v>2400</v>
      </c>
      <c r="B1057" s="245" t="s">
        <v>2401</v>
      </c>
      <c r="C1057" s="246" t="n">
        <v>21</v>
      </c>
      <c r="D1057" s="216" t="n">
        <v>150277.166</v>
      </c>
      <c r="E1057" s="216" t="n">
        <v>0</v>
      </c>
      <c r="F1057" s="216" t="n">
        <v>5300.568</v>
      </c>
      <c r="G1057" s="216" t="n">
        <v>2529.707</v>
      </c>
      <c r="H1057" s="216" t="n">
        <v>2818.662</v>
      </c>
    </row>
    <row r="1058" customFormat="false" ht="12.75" hidden="false" customHeight="false" outlineLevel="0" collapsed="false">
      <c r="A1058" s="244" t="s">
        <v>2402</v>
      </c>
      <c r="B1058" s="245" t="s">
        <v>2403</v>
      </c>
      <c r="C1058" s="246" t="n">
        <v>7911</v>
      </c>
      <c r="D1058" s="216" t="n">
        <v>5485348.797</v>
      </c>
      <c r="E1058" s="216" t="n">
        <v>153948.537</v>
      </c>
      <c r="F1058" s="216" t="n">
        <v>375150.24</v>
      </c>
      <c r="G1058" s="216" t="n">
        <v>371866.771</v>
      </c>
      <c r="H1058" s="216" t="n">
        <v>2666.609</v>
      </c>
    </row>
    <row r="1059" customFormat="false" ht="12.75" hidden="false" customHeight="false" outlineLevel="0" collapsed="false">
      <c r="A1059" s="244" t="s">
        <v>2404</v>
      </c>
      <c r="B1059" s="245" t="s">
        <v>2405</v>
      </c>
      <c r="C1059" s="246" t="n">
        <v>579</v>
      </c>
      <c r="D1059" s="216" t="n">
        <v>962398.177</v>
      </c>
      <c r="E1059" s="216" t="n">
        <v>10016.233</v>
      </c>
      <c r="F1059" s="216" t="n">
        <v>48655.393</v>
      </c>
      <c r="G1059" s="216" t="n">
        <v>32094.884</v>
      </c>
      <c r="H1059" s="216" t="n">
        <v>16565.13</v>
      </c>
    </row>
    <row r="1060" customFormat="false" ht="12.75" hidden="false" customHeight="false" outlineLevel="0" collapsed="false">
      <c r="A1060" s="244" t="s">
        <v>2406</v>
      </c>
      <c r="B1060" s="245" t="s">
        <v>2407</v>
      </c>
      <c r="C1060" s="246" t="n">
        <v>472</v>
      </c>
      <c r="D1060" s="216" t="n">
        <v>940304.108</v>
      </c>
      <c r="E1060" s="216" t="n">
        <v>9740.285</v>
      </c>
      <c r="F1060" s="216" t="n">
        <v>46513.921</v>
      </c>
      <c r="G1060" s="216" t="n">
        <v>30508.87</v>
      </c>
      <c r="H1060" s="216" t="n">
        <v>16004.731</v>
      </c>
    </row>
    <row r="1061" customFormat="false" ht="12.75" hidden="false" customHeight="false" outlineLevel="0" collapsed="false">
      <c r="A1061" s="244" t="s">
        <v>2408</v>
      </c>
      <c r="B1061" s="245" t="s">
        <v>2409</v>
      </c>
      <c r="C1061" s="246" t="n">
        <v>107</v>
      </c>
      <c r="D1061" s="216" t="n">
        <v>22094.069</v>
      </c>
      <c r="E1061" s="216" t="n">
        <v>275.948</v>
      </c>
      <c r="F1061" s="216" t="n">
        <v>2141.472</v>
      </c>
      <c r="G1061" s="216" t="n">
        <v>1586.014</v>
      </c>
      <c r="H1061" s="216" t="n">
        <v>560.399</v>
      </c>
    </row>
    <row r="1062" customFormat="false" ht="12.75" hidden="false" customHeight="false" outlineLevel="0" collapsed="false">
      <c r="A1062" s="244" t="s">
        <v>2410</v>
      </c>
      <c r="B1062" s="245" t="s">
        <v>2411</v>
      </c>
      <c r="C1062" s="246" t="n">
        <v>312</v>
      </c>
      <c r="D1062" s="216" t="n">
        <v>49380.914</v>
      </c>
      <c r="E1062" s="216" t="n">
        <v>55.539</v>
      </c>
      <c r="F1062" s="216" t="n">
        <v>5519.152</v>
      </c>
      <c r="G1062" s="216" t="n">
        <v>3755.329</v>
      </c>
      <c r="H1062" s="216" t="n">
        <v>1763.626</v>
      </c>
    </row>
    <row r="1063" customFormat="false" ht="12.75" hidden="false" customHeight="false" outlineLevel="0" collapsed="false">
      <c r="A1063" s="244" t="s">
        <v>2412</v>
      </c>
      <c r="B1063" s="245" t="s">
        <v>2413</v>
      </c>
      <c r="C1063" s="246" t="n">
        <v>7020</v>
      </c>
      <c r="D1063" s="216" t="n">
        <v>4473569.706</v>
      </c>
      <c r="E1063" s="216" t="n">
        <v>143876.765</v>
      </c>
      <c r="F1063" s="216" t="n">
        <v>320975.695</v>
      </c>
      <c r="G1063" s="216" t="n">
        <v>336016.558</v>
      </c>
      <c r="H1063" s="216" t="n">
        <v>-15662.147</v>
      </c>
    </row>
    <row r="1064" customFormat="false" ht="12.75" hidden="false" customHeight="false" outlineLevel="0" collapsed="false">
      <c r="A1064" s="244" t="s">
        <v>2414</v>
      </c>
      <c r="B1064" s="245" t="s">
        <v>2415</v>
      </c>
      <c r="C1064" s="246" t="n">
        <v>3925</v>
      </c>
      <c r="D1064" s="216" t="n">
        <v>2105609.944</v>
      </c>
      <c r="E1064" s="216" t="n">
        <v>43741.953</v>
      </c>
      <c r="F1064" s="216" t="n">
        <v>164942.387</v>
      </c>
      <c r="G1064" s="216" t="n">
        <v>219116.486</v>
      </c>
      <c r="H1064" s="216" t="n">
        <v>-54163.96</v>
      </c>
    </row>
    <row r="1065" customFormat="false" ht="12.75" hidden="false" customHeight="false" outlineLevel="0" collapsed="false">
      <c r="A1065" s="244" t="s">
        <v>2416</v>
      </c>
      <c r="B1065" s="245" t="s">
        <v>2417</v>
      </c>
      <c r="C1065" s="246" t="n">
        <v>219</v>
      </c>
      <c r="D1065" s="216" t="n">
        <v>422119.794</v>
      </c>
      <c r="E1065" s="216" t="n">
        <v>353.249</v>
      </c>
      <c r="F1065" s="216" t="n">
        <v>8879.971</v>
      </c>
      <c r="G1065" s="216" t="n">
        <v>5859.234</v>
      </c>
      <c r="H1065" s="216" t="n">
        <v>3021.635</v>
      </c>
    </row>
    <row r="1066" customFormat="false" ht="12.75" hidden="false" customHeight="false" outlineLevel="0" collapsed="false">
      <c r="A1066" s="244" t="s">
        <v>2418</v>
      </c>
      <c r="B1066" s="245" t="s">
        <v>2419</v>
      </c>
      <c r="C1066" s="248" t="s">
        <v>383</v>
      </c>
      <c r="D1066" s="248" t="s">
        <v>383</v>
      </c>
      <c r="E1066" s="248" t="s">
        <v>383</v>
      </c>
      <c r="F1066" s="248" t="s">
        <v>383</v>
      </c>
      <c r="G1066" s="248" t="s">
        <v>383</v>
      </c>
      <c r="H1066" s="248" t="s">
        <v>383</v>
      </c>
    </row>
    <row r="1067" customFormat="false" ht="12.75" hidden="false" customHeight="false" outlineLevel="0" collapsed="false">
      <c r="A1067" s="244" t="s">
        <v>2420</v>
      </c>
      <c r="B1067" s="245" t="s">
        <v>2421</v>
      </c>
      <c r="C1067" s="246" t="n">
        <v>507</v>
      </c>
      <c r="D1067" s="216" t="n">
        <v>275239.074</v>
      </c>
      <c r="E1067" s="216" t="n">
        <v>1309.213</v>
      </c>
      <c r="F1067" s="216" t="n">
        <v>33749.49</v>
      </c>
      <c r="G1067" s="216" t="n">
        <v>24109.065</v>
      </c>
      <c r="H1067" s="216" t="n">
        <v>9640.038</v>
      </c>
    </row>
    <row r="1068" customFormat="false" ht="12.75" hidden="false" customHeight="false" outlineLevel="0" collapsed="false">
      <c r="A1068" s="244" t="s">
        <v>2422</v>
      </c>
      <c r="B1068" s="245" t="s">
        <v>2423</v>
      </c>
      <c r="C1068" s="246" t="n">
        <v>155</v>
      </c>
      <c r="D1068" s="216" t="n">
        <v>787531.911</v>
      </c>
      <c r="E1068" s="216" t="n">
        <v>1638.455</v>
      </c>
      <c r="F1068" s="216" t="n">
        <v>30439.971</v>
      </c>
      <c r="G1068" s="216" t="n">
        <v>29926.403</v>
      </c>
      <c r="H1068" s="216" t="n">
        <v>506.735</v>
      </c>
    </row>
    <row r="1069" customFormat="false" ht="12.75" hidden="false" customHeight="false" outlineLevel="0" collapsed="false">
      <c r="A1069" s="244" t="s">
        <v>2424</v>
      </c>
      <c r="B1069" s="245" t="s">
        <v>2425</v>
      </c>
      <c r="C1069" s="248" t="s">
        <v>383</v>
      </c>
      <c r="D1069" s="248" t="s">
        <v>383</v>
      </c>
      <c r="E1069" s="248" t="s">
        <v>383</v>
      </c>
      <c r="F1069" s="248" t="s">
        <v>383</v>
      </c>
      <c r="G1069" s="248" t="s">
        <v>383</v>
      </c>
      <c r="H1069" s="248" t="s">
        <v>383</v>
      </c>
    </row>
    <row r="1070" customFormat="false" ht="12.75" hidden="false" customHeight="false" outlineLevel="0" collapsed="false">
      <c r="A1070" s="244" t="s">
        <v>2426</v>
      </c>
      <c r="B1070" s="245" t="s">
        <v>2427</v>
      </c>
      <c r="C1070" s="246" t="n">
        <v>2100</v>
      </c>
      <c r="D1070" s="216" t="n">
        <v>841852.529</v>
      </c>
      <c r="E1070" s="216" t="n">
        <v>96817.107</v>
      </c>
      <c r="F1070" s="216" t="n">
        <v>80466.75</v>
      </c>
      <c r="G1070" s="216" t="n">
        <v>55000.694</v>
      </c>
      <c r="H1070" s="216" t="n">
        <v>24841.022</v>
      </c>
    </row>
    <row r="1071" customFormat="false" ht="12.75" hidden="false" customHeight="false" outlineLevel="0" collapsed="false">
      <c r="A1071" s="244" t="s">
        <v>2428</v>
      </c>
      <c r="B1071" s="245" t="s">
        <v>2429</v>
      </c>
      <c r="C1071" s="246" t="n">
        <v>107773</v>
      </c>
      <c r="D1071" s="216" t="n">
        <v>45491227.575</v>
      </c>
      <c r="E1071" s="216" t="n">
        <v>379030.181</v>
      </c>
      <c r="F1071" s="216" t="n">
        <v>5016804.189</v>
      </c>
      <c r="G1071" s="216" t="n">
        <v>3130686.229</v>
      </c>
      <c r="H1071" s="216" t="n">
        <v>1885974.147</v>
      </c>
    </row>
    <row r="1072" customFormat="false" ht="12.75" hidden="false" customHeight="false" outlineLevel="0" collapsed="false">
      <c r="A1072" s="244" t="s">
        <v>2430</v>
      </c>
      <c r="B1072" s="245" t="s">
        <v>2431</v>
      </c>
      <c r="C1072" s="246" t="n">
        <v>8730</v>
      </c>
      <c r="D1072" s="216" t="n">
        <v>6854876.39</v>
      </c>
      <c r="E1072" s="216" t="n">
        <v>83677.557</v>
      </c>
      <c r="F1072" s="216" t="n">
        <v>795764.565</v>
      </c>
      <c r="G1072" s="216" t="n">
        <v>580643.413</v>
      </c>
      <c r="H1072" s="216" t="n">
        <v>214870.048</v>
      </c>
    </row>
    <row r="1073" customFormat="false" ht="12.75" hidden="false" customHeight="false" outlineLevel="0" collapsed="false">
      <c r="A1073" s="244" t="s">
        <v>2432</v>
      </c>
      <c r="B1073" s="245" t="s">
        <v>2433</v>
      </c>
      <c r="C1073" s="246" t="n">
        <v>6600</v>
      </c>
      <c r="D1073" s="216" t="n">
        <v>3788004.12</v>
      </c>
      <c r="E1073" s="216" t="n">
        <v>31452.515</v>
      </c>
      <c r="F1073" s="216" t="n">
        <v>474274.74</v>
      </c>
      <c r="G1073" s="216" t="n">
        <v>336661.114</v>
      </c>
      <c r="H1073" s="216" t="n">
        <v>137348.925</v>
      </c>
    </row>
    <row r="1074" customFormat="false" ht="12.75" hidden="false" customHeight="false" outlineLevel="0" collapsed="false">
      <c r="A1074" s="244" t="s">
        <v>2434</v>
      </c>
      <c r="B1074" s="245" t="s">
        <v>2435</v>
      </c>
      <c r="C1074" s="246" t="n">
        <v>1145</v>
      </c>
      <c r="D1074" s="216" t="n">
        <v>1621102.692</v>
      </c>
      <c r="E1074" s="216" t="n">
        <v>49397.225</v>
      </c>
      <c r="F1074" s="216" t="n">
        <v>165085.874</v>
      </c>
      <c r="G1074" s="216" t="n">
        <v>123951.031</v>
      </c>
      <c r="H1074" s="216" t="n">
        <v>41148.337</v>
      </c>
    </row>
    <row r="1075" customFormat="false" ht="12.75" hidden="false" customHeight="false" outlineLevel="0" collapsed="false">
      <c r="A1075" s="244" t="s">
        <v>2436</v>
      </c>
      <c r="B1075" s="245" t="s">
        <v>2437</v>
      </c>
      <c r="C1075" s="246" t="n">
        <v>985</v>
      </c>
      <c r="D1075" s="216" t="n">
        <v>1445769.578</v>
      </c>
      <c r="E1075" s="216" t="n">
        <v>2827.817</v>
      </c>
      <c r="F1075" s="216" t="n">
        <v>156403.951</v>
      </c>
      <c r="G1075" s="216" t="n">
        <v>120031.268</v>
      </c>
      <c r="H1075" s="216" t="n">
        <v>36372.786</v>
      </c>
    </row>
    <row r="1076" customFormat="false" ht="12.75" hidden="false" customHeight="false" outlineLevel="0" collapsed="false">
      <c r="A1076" s="244" t="s">
        <v>2438</v>
      </c>
      <c r="B1076" s="245" t="s">
        <v>2439</v>
      </c>
      <c r="C1076" s="246" t="n">
        <v>889</v>
      </c>
      <c r="D1076" s="216" t="n">
        <v>7426414.564</v>
      </c>
      <c r="E1076" s="216" t="n">
        <v>42431.693</v>
      </c>
      <c r="F1076" s="216" t="n">
        <v>1201341.349</v>
      </c>
      <c r="G1076" s="216" t="n">
        <v>639446.423</v>
      </c>
      <c r="H1076" s="216" t="n">
        <v>561894.452</v>
      </c>
    </row>
    <row r="1077" customFormat="false" ht="12.75" hidden="false" customHeight="false" outlineLevel="0" collapsed="false">
      <c r="A1077" s="244" t="s">
        <v>2440</v>
      </c>
      <c r="B1077" s="245" t="s">
        <v>2441</v>
      </c>
      <c r="C1077" s="246" t="n">
        <v>325</v>
      </c>
      <c r="D1077" s="216" t="n">
        <v>6277024.314</v>
      </c>
      <c r="E1077" s="216" t="n">
        <v>20253.952</v>
      </c>
      <c r="F1077" s="216" t="n">
        <v>1034617.812</v>
      </c>
      <c r="G1077" s="216" t="n">
        <v>524511.362</v>
      </c>
      <c r="H1077" s="216" t="n">
        <v>510106.303</v>
      </c>
    </row>
    <row r="1078" customFormat="false" ht="12.75" hidden="false" customHeight="false" outlineLevel="0" collapsed="false">
      <c r="A1078" s="244" t="s">
        <v>2442</v>
      </c>
      <c r="B1078" s="245" t="s">
        <v>2443</v>
      </c>
      <c r="C1078" s="246" t="n">
        <v>564</v>
      </c>
      <c r="D1078" s="216" t="n">
        <v>1149390.25</v>
      </c>
      <c r="E1078" s="216" t="n">
        <v>22177.741</v>
      </c>
      <c r="F1078" s="216" t="n">
        <v>166723.537</v>
      </c>
      <c r="G1078" s="216" t="n">
        <v>114935.061</v>
      </c>
      <c r="H1078" s="216" t="n">
        <v>51788.149</v>
      </c>
    </row>
    <row r="1079" customFormat="false" ht="12.75" hidden="false" customHeight="false" outlineLevel="0" collapsed="false">
      <c r="A1079" s="244" t="s">
        <v>2444</v>
      </c>
      <c r="B1079" s="245" t="s">
        <v>2445</v>
      </c>
      <c r="C1079" s="246" t="n">
        <v>40100</v>
      </c>
      <c r="D1079" s="216" t="n">
        <v>6811766.579</v>
      </c>
      <c r="E1079" s="216" t="n">
        <v>52235.905</v>
      </c>
      <c r="F1079" s="216" t="n">
        <v>797009.96</v>
      </c>
      <c r="G1079" s="216" t="n">
        <v>501269.404</v>
      </c>
      <c r="H1079" s="216" t="n">
        <v>295852.975</v>
      </c>
    </row>
    <row r="1080" customFormat="false" ht="12.75" hidden="false" customHeight="false" outlineLevel="0" collapsed="false">
      <c r="A1080" s="244" t="s">
        <v>2446</v>
      </c>
      <c r="B1080" s="245" t="s">
        <v>2447</v>
      </c>
      <c r="C1080" s="246" t="n">
        <v>28979</v>
      </c>
      <c r="D1080" s="216" t="n">
        <v>2594842.467</v>
      </c>
      <c r="E1080" s="216" t="n">
        <v>17413.988</v>
      </c>
      <c r="F1080" s="216" t="n">
        <v>299398.569</v>
      </c>
      <c r="G1080" s="216" t="n">
        <v>138430.028</v>
      </c>
      <c r="H1080" s="216" t="n">
        <v>161110.612</v>
      </c>
    </row>
    <row r="1081" customFormat="false" ht="12.75" hidden="false" customHeight="false" outlineLevel="0" collapsed="false">
      <c r="A1081" s="244" t="s">
        <v>2448</v>
      </c>
      <c r="B1081" s="245" t="s">
        <v>2449</v>
      </c>
      <c r="C1081" s="246" t="n">
        <v>108</v>
      </c>
      <c r="D1081" s="216" t="n">
        <v>40859.528</v>
      </c>
      <c r="E1081" s="216" t="n">
        <v>230.807</v>
      </c>
      <c r="F1081" s="216" t="n">
        <v>2805.178</v>
      </c>
      <c r="G1081" s="216" t="n">
        <v>3578.85</v>
      </c>
      <c r="H1081" s="216" t="n">
        <v>-773.675</v>
      </c>
    </row>
    <row r="1082" customFormat="false" ht="12.75" hidden="false" customHeight="false" outlineLevel="0" collapsed="false">
      <c r="A1082" s="244" t="s">
        <v>2450</v>
      </c>
      <c r="B1082" s="245" t="s">
        <v>2451</v>
      </c>
      <c r="C1082" s="246" t="n">
        <v>1859</v>
      </c>
      <c r="D1082" s="216" t="n">
        <v>214332.116</v>
      </c>
      <c r="E1082" s="216" t="n">
        <v>1103.263</v>
      </c>
      <c r="F1082" s="216" t="n">
        <v>18302.415</v>
      </c>
      <c r="G1082" s="216" t="n">
        <v>12063.613</v>
      </c>
      <c r="H1082" s="216" t="n">
        <v>6237.951</v>
      </c>
    </row>
    <row r="1083" customFormat="false" ht="12.75" hidden="false" customHeight="false" outlineLevel="0" collapsed="false">
      <c r="A1083" s="244" t="s">
        <v>2452</v>
      </c>
      <c r="B1083" s="245" t="s">
        <v>2453</v>
      </c>
      <c r="C1083" s="246" t="n">
        <v>8039</v>
      </c>
      <c r="D1083" s="216" t="n">
        <v>712982.678</v>
      </c>
      <c r="E1083" s="216" t="n">
        <v>6548.134</v>
      </c>
      <c r="F1083" s="216" t="n">
        <v>85993.137</v>
      </c>
      <c r="G1083" s="216" t="n">
        <v>42892.953</v>
      </c>
      <c r="H1083" s="216" t="n">
        <v>43267.869</v>
      </c>
    </row>
    <row r="1084" customFormat="false" ht="12.75" hidden="false" customHeight="false" outlineLevel="0" collapsed="false">
      <c r="A1084" s="244" t="s">
        <v>2454</v>
      </c>
      <c r="B1084" s="245" t="s">
        <v>2455</v>
      </c>
      <c r="C1084" s="246" t="n">
        <v>1266</v>
      </c>
      <c r="D1084" s="216" t="n">
        <v>136292.289</v>
      </c>
      <c r="E1084" s="216" t="n">
        <v>638.298</v>
      </c>
      <c r="F1084" s="216" t="n">
        <v>20721.929</v>
      </c>
      <c r="G1084" s="216" t="n">
        <v>9345.228</v>
      </c>
      <c r="H1084" s="216" t="n">
        <v>11367.556</v>
      </c>
    </row>
    <row r="1085" customFormat="false" ht="12.75" hidden="false" customHeight="false" outlineLevel="0" collapsed="false">
      <c r="A1085" s="244" t="s">
        <v>2456</v>
      </c>
      <c r="B1085" s="245" t="s">
        <v>2457</v>
      </c>
      <c r="C1085" s="246" t="n">
        <v>2337</v>
      </c>
      <c r="D1085" s="216" t="n">
        <v>244068.083</v>
      </c>
      <c r="E1085" s="216" t="n">
        <v>2781.11</v>
      </c>
      <c r="F1085" s="216" t="n">
        <v>25834.658</v>
      </c>
      <c r="G1085" s="216" t="n">
        <v>13890.173</v>
      </c>
      <c r="H1085" s="216" t="n">
        <v>11944.802</v>
      </c>
    </row>
    <row r="1086" customFormat="false" ht="12.75" hidden="false" customHeight="false" outlineLevel="0" collapsed="false">
      <c r="A1086" s="244" t="s">
        <v>2458</v>
      </c>
      <c r="B1086" s="245" t="s">
        <v>2459</v>
      </c>
      <c r="C1086" s="246" t="n">
        <v>5915</v>
      </c>
      <c r="D1086" s="216" t="n">
        <v>456037.554</v>
      </c>
      <c r="E1086" s="216" t="n">
        <v>2522.505</v>
      </c>
      <c r="F1086" s="216" t="n">
        <v>54094.478</v>
      </c>
      <c r="G1086" s="216" t="n">
        <v>15110.129</v>
      </c>
      <c r="H1086" s="216" t="n">
        <v>38981.702</v>
      </c>
    </row>
    <row r="1087" customFormat="false" ht="12.75" hidden="false" customHeight="false" outlineLevel="0" collapsed="false">
      <c r="A1087" s="244" t="s">
        <v>2460</v>
      </c>
      <c r="B1087" s="245" t="s">
        <v>2461</v>
      </c>
      <c r="C1087" s="246" t="n">
        <v>8924</v>
      </c>
      <c r="D1087" s="216" t="n">
        <v>754303.868</v>
      </c>
      <c r="E1087" s="216" t="n">
        <v>3303.157</v>
      </c>
      <c r="F1087" s="216" t="n">
        <v>87084.082</v>
      </c>
      <c r="G1087" s="216" t="n">
        <v>39344.261</v>
      </c>
      <c r="H1087" s="216" t="n">
        <v>47726.453</v>
      </c>
    </row>
    <row r="1088" customFormat="false" ht="12.75" hidden="false" customHeight="false" outlineLevel="0" collapsed="false">
      <c r="A1088" s="244" t="s">
        <v>2462</v>
      </c>
      <c r="B1088" s="245" t="s">
        <v>2463</v>
      </c>
      <c r="C1088" s="246" t="n">
        <v>531</v>
      </c>
      <c r="D1088" s="216" t="n">
        <v>35966.351</v>
      </c>
      <c r="E1088" s="216" t="n">
        <v>286.714</v>
      </c>
      <c r="F1088" s="216" t="n">
        <v>4562.692</v>
      </c>
      <c r="G1088" s="216" t="n">
        <v>2204.821</v>
      </c>
      <c r="H1088" s="216" t="n">
        <v>2357.954</v>
      </c>
    </row>
    <row r="1089" customFormat="false" ht="12.75" hidden="false" customHeight="false" outlineLevel="0" collapsed="false">
      <c r="A1089" s="244" t="s">
        <v>2464</v>
      </c>
      <c r="B1089" s="245" t="s">
        <v>2465</v>
      </c>
      <c r="C1089" s="246" t="n">
        <v>3036</v>
      </c>
      <c r="D1089" s="216" t="n">
        <v>2090018.747</v>
      </c>
      <c r="E1089" s="216" t="n">
        <v>8969.62</v>
      </c>
      <c r="F1089" s="216" t="n">
        <v>238385.841</v>
      </c>
      <c r="G1089" s="216" t="n">
        <v>194346.855</v>
      </c>
      <c r="H1089" s="216" t="n">
        <v>43995.628</v>
      </c>
    </row>
    <row r="1090" customFormat="false" ht="12.75" hidden="false" customHeight="false" outlineLevel="0" collapsed="false">
      <c r="A1090" s="244" t="s">
        <v>2466</v>
      </c>
      <c r="B1090" s="245" t="s">
        <v>2467</v>
      </c>
      <c r="C1090" s="246" t="n">
        <v>1268</v>
      </c>
      <c r="D1090" s="216" t="n">
        <v>1300974.315</v>
      </c>
      <c r="E1090" s="216" t="n">
        <v>1143.651</v>
      </c>
      <c r="F1090" s="216" t="n">
        <v>132103.372</v>
      </c>
      <c r="G1090" s="216" t="n">
        <v>118031.939</v>
      </c>
      <c r="H1090" s="216" t="n">
        <v>14030.432</v>
      </c>
    </row>
    <row r="1091" customFormat="false" ht="12.75" hidden="false" customHeight="false" outlineLevel="0" collapsed="false">
      <c r="A1091" s="244" t="s">
        <v>2468</v>
      </c>
      <c r="B1091" s="245" t="s">
        <v>2469</v>
      </c>
      <c r="C1091" s="246" t="n">
        <v>207</v>
      </c>
      <c r="D1091" s="216" t="n">
        <v>333869.931</v>
      </c>
      <c r="E1091" s="216" t="n">
        <v>1350.92</v>
      </c>
      <c r="F1091" s="216" t="n">
        <v>19804.918</v>
      </c>
      <c r="G1091" s="216" t="n">
        <v>13920.159</v>
      </c>
      <c r="H1091" s="216" t="n">
        <v>5884.685</v>
      </c>
    </row>
    <row r="1092" customFormat="false" ht="12.75" hidden="false" customHeight="false" outlineLevel="0" collapsed="false">
      <c r="A1092" s="244" t="s">
        <v>2470</v>
      </c>
      <c r="B1092" s="245" t="s">
        <v>2471</v>
      </c>
      <c r="C1092" s="246" t="n">
        <v>203</v>
      </c>
      <c r="D1092" s="216" t="n">
        <v>73873.704</v>
      </c>
      <c r="E1092" s="216" t="n">
        <v>473.213</v>
      </c>
      <c r="F1092" s="216" t="n">
        <v>7295.549</v>
      </c>
      <c r="G1092" s="216" t="n">
        <v>5710.427</v>
      </c>
      <c r="H1092" s="216" t="n">
        <v>1585.446</v>
      </c>
    </row>
    <row r="1093" customFormat="false" ht="12.75" hidden="false" customHeight="false" outlineLevel="0" collapsed="false">
      <c r="A1093" s="244" t="s">
        <v>2472</v>
      </c>
      <c r="B1093" s="245" t="s">
        <v>2473</v>
      </c>
      <c r="C1093" s="246" t="n">
        <v>1358</v>
      </c>
      <c r="D1093" s="216" t="n">
        <v>381300.797</v>
      </c>
      <c r="E1093" s="216" t="n">
        <v>6001.836</v>
      </c>
      <c r="F1093" s="216" t="n">
        <v>79182.002</v>
      </c>
      <c r="G1093" s="216" t="n">
        <v>56684.33</v>
      </c>
      <c r="H1093" s="216" t="n">
        <v>22495.065</v>
      </c>
    </row>
    <row r="1094" customFormat="false" ht="12.75" hidden="false" customHeight="false" outlineLevel="0" collapsed="false">
      <c r="A1094" s="244" t="s">
        <v>2474</v>
      </c>
      <c r="B1094" s="245" t="s">
        <v>2475</v>
      </c>
      <c r="C1094" s="246" t="n">
        <v>3364</v>
      </c>
      <c r="D1094" s="216" t="n">
        <v>893562.979</v>
      </c>
      <c r="E1094" s="216" t="n">
        <v>16595.981</v>
      </c>
      <c r="F1094" s="216" t="n">
        <v>113997.025</v>
      </c>
      <c r="G1094" s="216" t="n">
        <v>73896.957</v>
      </c>
      <c r="H1094" s="216" t="n">
        <v>40098.916</v>
      </c>
    </row>
    <row r="1095" customFormat="false" ht="12.75" hidden="false" customHeight="false" outlineLevel="0" collapsed="false">
      <c r="A1095" s="244" t="s">
        <v>2476</v>
      </c>
      <c r="B1095" s="245" t="s">
        <v>2477</v>
      </c>
      <c r="C1095" s="246" t="n">
        <v>4721</v>
      </c>
      <c r="D1095" s="216" t="n">
        <v>1233342.386</v>
      </c>
      <c r="E1095" s="216" t="n">
        <v>9256.316</v>
      </c>
      <c r="F1095" s="216" t="n">
        <v>145228.525</v>
      </c>
      <c r="G1095" s="216" t="n">
        <v>94595.564</v>
      </c>
      <c r="H1095" s="216" t="n">
        <v>50647.819</v>
      </c>
    </row>
    <row r="1096" customFormat="false" ht="12.75" hidden="false" customHeight="false" outlineLevel="0" collapsed="false">
      <c r="A1096" s="244" t="s">
        <v>2478</v>
      </c>
      <c r="B1096" s="245" t="s">
        <v>2479</v>
      </c>
      <c r="C1096" s="246" t="n">
        <v>1522</v>
      </c>
      <c r="D1096" s="216" t="n">
        <v>197776.667</v>
      </c>
      <c r="E1096" s="216" t="n">
        <v>206.678</v>
      </c>
      <c r="F1096" s="216" t="n">
        <v>31026.52</v>
      </c>
      <c r="G1096" s="216" t="n">
        <v>14698.116</v>
      </c>
      <c r="H1096" s="216" t="n">
        <v>16348.383</v>
      </c>
    </row>
    <row r="1097" customFormat="false" ht="12.75" hidden="false" customHeight="false" outlineLevel="0" collapsed="false">
      <c r="A1097" s="244" t="s">
        <v>2480</v>
      </c>
      <c r="B1097" s="245" t="s">
        <v>2481</v>
      </c>
      <c r="C1097" s="246" t="n">
        <v>3199</v>
      </c>
      <c r="D1097" s="216" t="n">
        <v>1035565.719</v>
      </c>
      <c r="E1097" s="216" t="n">
        <v>9049.638</v>
      </c>
      <c r="F1097" s="216" t="n">
        <v>114202.005</v>
      </c>
      <c r="G1097" s="216" t="n">
        <v>79897.448</v>
      </c>
      <c r="H1097" s="216" t="n">
        <v>34299.436</v>
      </c>
    </row>
    <row r="1098" customFormat="false" ht="12.75" hidden="false" customHeight="false" outlineLevel="0" collapsed="false">
      <c r="A1098" s="244" t="s">
        <v>2482</v>
      </c>
      <c r="B1098" s="245" t="s">
        <v>2483</v>
      </c>
      <c r="C1098" s="246" t="n">
        <v>17416</v>
      </c>
      <c r="D1098" s="216" t="n">
        <v>2000506.687</v>
      </c>
      <c r="E1098" s="216" t="n">
        <v>12733.885</v>
      </c>
      <c r="F1098" s="216" t="n">
        <v>286057.866</v>
      </c>
      <c r="G1098" s="216" t="n">
        <v>119062.415</v>
      </c>
      <c r="H1098" s="216" t="n">
        <v>166961.612</v>
      </c>
    </row>
    <row r="1099" customFormat="false" ht="12.75" hidden="false" customHeight="false" outlineLevel="0" collapsed="false">
      <c r="A1099" s="244" t="s">
        <v>2484</v>
      </c>
      <c r="B1099" s="245" t="s">
        <v>2485</v>
      </c>
      <c r="C1099" s="246" t="n">
        <v>801</v>
      </c>
      <c r="D1099" s="216" t="n">
        <v>803784.945</v>
      </c>
      <c r="E1099" s="216" t="n">
        <v>4103.804</v>
      </c>
      <c r="F1099" s="216" t="n">
        <v>140641.558</v>
      </c>
      <c r="G1099" s="216" t="n">
        <v>63467.445</v>
      </c>
      <c r="H1099" s="216" t="n">
        <v>77173.79</v>
      </c>
    </row>
    <row r="1100" customFormat="false" ht="12.75" hidden="false" customHeight="false" outlineLevel="0" collapsed="false">
      <c r="A1100" s="244" t="s">
        <v>2486</v>
      </c>
      <c r="B1100" s="245" t="s">
        <v>2487</v>
      </c>
      <c r="C1100" s="246" t="n">
        <v>16615</v>
      </c>
      <c r="D1100" s="216" t="n">
        <v>1196721.742</v>
      </c>
      <c r="E1100" s="216" t="n">
        <v>8630.081</v>
      </c>
      <c r="F1100" s="216" t="n">
        <v>145416.308</v>
      </c>
      <c r="G1100" s="216" t="n">
        <v>55594.97</v>
      </c>
      <c r="H1100" s="216" t="n">
        <v>89787.822</v>
      </c>
    </row>
    <row r="1101" customFormat="false" ht="12.75" hidden="false" customHeight="false" outlineLevel="0" collapsed="false">
      <c r="A1101" s="244" t="s">
        <v>2488</v>
      </c>
      <c r="B1101" s="245" t="s">
        <v>2489</v>
      </c>
      <c r="C1101" s="246" t="n">
        <v>1382</v>
      </c>
      <c r="D1101" s="216" t="n">
        <v>719118.06</v>
      </c>
      <c r="E1101" s="216" t="n">
        <v>13615.73</v>
      </c>
      <c r="F1101" s="216" t="n">
        <v>56492.238</v>
      </c>
      <c r="G1101" s="216" t="n">
        <v>42013.062</v>
      </c>
      <c r="H1101" s="216" t="n">
        <v>14478.769</v>
      </c>
    </row>
    <row r="1102" customFormat="false" ht="12.75" hidden="false" customHeight="false" outlineLevel="0" collapsed="false">
      <c r="A1102" s="244" t="s">
        <v>2490</v>
      </c>
      <c r="B1102" s="245" t="s">
        <v>2491</v>
      </c>
      <c r="C1102" s="246" t="n">
        <v>74</v>
      </c>
      <c r="D1102" s="216" t="n">
        <v>20329.526</v>
      </c>
      <c r="E1102" s="216" t="n">
        <v>1159.514</v>
      </c>
      <c r="F1102" s="216" t="n">
        <v>2920.092</v>
      </c>
      <c r="G1102" s="216" t="n">
        <v>1375.625</v>
      </c>
      <c r="H1102" s="216" t="n">
        <v>1544.414</v>
      </c>
    </row>
    <row r="1103" customFormat="false" ht="12.75" hidden="false" customHeight="false" outlineLevel="0" collapsed="false">
      <c r="A1103" s="244" t="s">
        <v>2492</v>
      </c>
      <c r="B1103" s="245" t="s">
        <v>2493</v>
      </c>
      <c r="C1103" s="246" t="n">
        <v>1008</v>
      </c>
      <c r="D1103" s="216" t="n">
        <v>489878.938</v>
      </c>
      <c r="E1103" s="216" t="n">
        <v>10550.766</v>
      </c>
      <c r="F1103" s="216" t="n">
        <v>36524.428</v>
      </c>
      <c r="G1103" s="216" t="n">
        <v>30805.974</v>
      </c>
      <c r="H1103" s="216" t="n">
        <v>5718.138</v>
      </c>
    </row>
    <row r="1104" customFormat="false" ht="12.75" hidden="false" customHeight="false" outlineLevel="0" collapsed="false">
      <c r="A1104" s="244" t="s">
        <v>2494</v>
      </c>
      <c r="B1104" s="245" t="s">
        <v>2495</v>
      </c>
      <c r="C1104" s="246" t="n">
        <v>943</v>
      </c>
      <c r="D1104" s="216" t="n">
        <v>466177.36</v>
      </c>
      <c r="E1104" s="216" t="n">
        <v>10301.347</v>
      </c>
      <c r="F1104" s="216" t="n">
        <v>33144.674</v>
      </c>
      <c r="G1104" s="216" t="n">
        <v>26793.114</v>
      </c>
      <c r="H1104" s="216" t="n">
        <v>6351.268</v>
      </c>
    </row>
    <row r="1105" customFormat="false" ht="12.75" hidden="false" customHeight="false" outlineLevel="0" collapsed="false">
      <c r="A1105" s="244" t="s">
        <v>2496</v>
      </c>
      <c r="B1105" s="245" t="s">
        <v>2497</v>
      </c>
      <c r="C1105" s="246" t="n">
        <v>65</v>
      </c>
      <c r="D1105" s="216" t="n">
        <v>23701.578</v>
      </c>
      <c r="E1105" s="216" t="n">
        <v>249.419</v>
      </c>
      <c r="F1105" s="216" t="n">
        <v>3379.754</v>
      </c>
      <c r="G1105" s="216" t="n">
        <v>4012.86</v>
      </c>
      <c r="H1105" s="216" t="n">
        <v>-633.13</v>
      </c>
    </row>
    <row r="1106" customFormat="false" ht="12.75" hidden="false" customHeight="false" outlineLevel="0" collapsed="false">
      <c r="A1106" s="244" t="s">
        <v>2498</v>
      </c>
      <c r="B1106" s="245" t="s">
        <v>2499</v>
      </c>
      <c r="C1106" s="246" t="n">
        <v>300</v>
      </c>
      <c r="D1106" s="216" t="n">
        <v>208909.596</v>
      </c>
      <c r="E1106" s="216" t="n">
        <v>1905.45</v>
      </c>
      <c r="F1106" s="216" t="n">
        <v>17047.718</v>
      </c>
      <c r="G1106" s="216" t="n">
        <v>9831.463</v>
      </c>
      <c r="H1106" s="216" t="n">
        <v>7216.217</v>
      </c>
    </row>
    <row r="1107" customFormat="false" ht="12.75" hidden="false" customHeight="false" outlineLevel="0" collapsed="false">
      <c r="A1107" s="244" t="s">
        <v>2500</v>
      </c>
      <c r="B1107" s="245" t="s">
        <v>2501</v>
      </c>
      <c r="C1107" s="246" t="n">
        <v>46</v>
      </c>
      <c r="D1107" s="216" t="n">
        <v>109092.665</v>
      </c>
      <c r="E1107" s="216" t="n">
        <v>941.819</v>
      </c>
      <c r="F1107" s="216" t="n">
        <v>5878.992</v>
      </c>
      <c r="G1107" s="216" t="n">
        <v>2272.393</v>
      </c>
      <c r="H1107" s="216" t="n">
        <v>3606.58</v>
      </c>
    </row>
    <row r="1108" customFormat="false" ht="12.75" hidden="false" customHeight="false" outlineLevel="0" collapsed="false">
      <c r="A1108" s="244" t="s">
        <v>2502</v>
      </c>
      <c r="B1108" s="245" t="s">
        <v>2503</v>
      </c>
      <c r="C1108" s="246" t="n">
        <v>78</v>
      </c>
      <c r="D1108" s="216" t="n">
        <v>50408.691</v>
      </c>
      <c r="E1108" s="216" t="n">
        <v>830.263</v>
      </c>
      <c r="F1108" s="216" t="n">
        <v>4548.358</v>
      </c>
      <c r="G1108" s="216" t="n">
        <v>4242.744</v>
      </c>
      <c r="H1108" s="216" t="n">
        <v>305.709</v>
      </c>
    </row>
    <row r="1109" customFormat="false" ht="12.75" hidden="false" customHeight="false" outlineLevel="0" collapsed="false">
      <c r="A1109" s="244" t="s">
        <v>2504</v>
      </c>
      <c r="B1109" s="245" t="s">
        <v>2505</v>
      </c>
      <c r="C1109" s="246" t="n">
        <v>176</v>
      </c>
      <c r="D1109" s="216" t="n">
        <v>49408.24</v>
      </c>
      <c r="E1109" s="216" t="n">
        <v>133.368</v>
      </c>
      <c r="F1109" s="216" t="n">
        <v>6620.368</v>
      </c>
      <c r="G1109" s="216" t="n">
        <v>3316.326</v>
      </c>
      <c r="H1109" s="216" t="n">
        <v>3303.928</v>
      </c>
    </row>
    <row r="1110" customFormat="false" ht="12.75" hidden="false" customHeight="false" outlineLevel="0" collapsed="false">
      <c r="A1110" s="244" t="s">
        <v>2506</v>
      </c>
      <c r="B1110" s="245" t="s">
        <v>2507</v>
      </c>
      <c r="C1110" s="246" t="n">
        <v>22003</v>
      </c>
      <c r="D1110" s="216" t="n">
        <v>6992200.458</v>
      </c>
      <c r="E1110" s="216" t="n">
        <v>103120.928</v>
      </c>
      <c r="F1110" s="216" t="n">
        <v>1047327.224</v>
      </c>
      <c r="G1110" s="216" t="n">
        <v>717772.708</v>
      </c>
      <c r="H1110" s="216" t="n">
        <v>329624.057</v>
      </c>
    </row>
    <row r="1111" customFormat="false" ht="12.75" hidden="false" customHeight="false" outlineLevel="0" collapsed="false">
      <c r="A1111" s="244" t="s">
        <v>2508</v>
      </c>
      <c r="B1111" s="245" t="s">
        <v>2509</v>
      </c>
      <c r="C1111" s="246" t="n">
        <v>6082</v>
      </c>
      <c r="D1111" s="216" t="n">
        <v>2642583.781</v>
      </c>
      <c r="E1111" s="216" t="n">
        <v>12778.753</v>
      </c>
      <c r="F1111" s="216" t="n">
        <v>369610.918</v>
      </c>
      <c r="G1111" s="216" t="n">
        <v>259289.858</v>
      </c>
      <c r="H1111" s="216" t="n">
        <v>110386.413</v>
      </c>
    </row>
    <row r="1112" customFormat="false" ht="12.75" hidden="false" customHeight="false" outlineLevel="0" collapsed="false">
      <c r="A1112" s="244" t="s">
        <v>2510</v>
      </c>
      <c r="B1112" s="245" t="s">
        <v>2511</v>
      </c>
      <c r="C1112" s="246" t="n">
        <v>15921</v>
      </c>
      <c r="D1112" s="216" t="n">
        <v>4349616.677</v>
      </c>
      <c r="E1112" s="216" t="n">
        <v>90342.175</v>
      </c>
      <c r="F1112" s="216" t="n">
        <v>677716.306</v>
      </c>
      <c r="G1112" s="216" t="n">
        <v>458482.85</v>
      </c>
      <c r="H1112" s="216" t="n">
        <v>219237.644</v>
      </c>
    </row>
    <row r="1113" customFormat="false" ht="12.75" hidden="false" customHeight="false" outlineLevel="0" collapsed="false">
      <c r="A1113" s="244" t="s">
        <v>2512</v>
      </c>
      <c r="B1113" s="245" t="s">
        <v>2513</v>
      </c>
      <c r="C1113" s="246" t="n">
        <v>8261</v>
      </c>
      <c r="D1113" s="216" t="n">
        <v>1762584.587</v>
      </c>
      <c r="E1113" s="216" t="n">
        <v>4120.202</v>
      </c>
      <c r="F1113" s="216" t="n">
        <v>251543.281</v>
      </c>
      <c r="G1113" s="216" t="n">
        <v>167294.24</v>
      </c>
      <c r="H1113" s="216" t="n">
        <v>84302.807</v>
      </c>
    </row>
    <row r="1114" customFormat="false" ht="12.75" hidden="false" customHeight="false" outlineLevel="0" collapsed="false">
      <c r="A1114" s="244" t="s">
        <v>2514</v>
      </c>
      <c r="B1114" s="245" t="s">
        <v>2515</v>
      </c>
      <c r="C1114" s="246" t="n">
        <v>232</v>
      </c>
      <c r="D1114" s="216" t="n">
        <v>1448461.864</v>
      </c>
      <c r="E1114" s="216" t="n">
        <v>76611.233</v>
      </c>
      <c r="F1114" s="216" t="n">
        <v>247331.558</v>
      </c>
      <c r="G1114" s="216" t="n">
        <v>186368.736</v>
      </c>
      <c r="H1114" s="216" t="n">
        <v>60883.916</v>
      </c>
    </row>
    <row r="1115" customFormat="false" ht="12.75" hidden="false" customHeight="false" outlineLevel="0" collapsed="false">
      <c r="A1115" s="244" t="s">
        <v>2516</v>
      </c>
      <c r="B1115" s="245" t="s">
        <v>2517</v>
      </c>
      <c r="C1115" s="246" t="n">
        <v>1437</v>
      </c>
      <c r="D1115" s="216" t="n">
        <v>139824.518</v>
      </c>
      <c r="E1115" s="216" t="n">
        <v>774.132</v>
      </c>
      <c r="F1115" s="216" t="n">
        <v>21630.201</v>
      </c>
      <c r="G1115" s="216" t="n">
        <v>8649.62</v>
      </c>
      <c r="H1115" s="216" t="n">
        <v>12999.883</v>
      </c>
    </row>
    <row r="1116" customFormat="false" ht="12.75" hidden="false" customHeight="false" outlineLevel="0" collapsed="false">
      <c r="A1116" s="244" t="s">
        <v>2518</v>
      </c>
      <c r="B1116" s="245" t="s">
        <v>2519</v>
      </c>
      <c r="C1116" s="246" t="n">
        <v>591</v>
      </c>
      <c r="D1116" s="216" t="n">
        <v>326109.762</v>
      </c>
      <c r="E1116" s="216" t="n">
        <v>2225.847</v>
      </c>
      <c r="F1116" s="216" t="n">
        <v>53232.448</v>
      </c>
      <c r="G1116" s="216" t="n">
        <v>34732.09</v>
      </c>
      <c r="H1116" s="216" t="n">
        <v>18499.992</v>
      </c>
    </row>
    <row r="1117" customFormat="false" ht="12.75" hidden="false" customHeight="false" outlineLevel="0" collapsed="false">
      <c r="A1117" s="244" t="s">
        <v>2520</v>
      </c>
      <c r="B1117" s="245" t="s">
        <v>2521</v>
      </c>
      <c r="C1117" s="246" t="n">
        <v>5400</v>
      </c>
      <c r="D1117" s="216" t="n">
        <v>672635.946</v>
      </c>
      <c r="E1117" s="216" t="n">
        <v>6610.761</v>
      </c>
      <c r="F1117" s="216" t="n">
        <v>103978.818</v>
      </c>
      <c r="G1117" s="216" t="n">
        <v>61438.164</v>
      </c>
      <c r="H1117" s="216" t="n">
        <v>42551.046</v>
      </c>
    </row>
    <row r="1118" customFormat="false" ht="12.75" hidden="false" customHeight="false" outlineLevel="0" collapsed="false">
      <c r="A1118" s="244" t="s">
        <v>2522</v>
      </c>
      <c r="B1118" s="245" t="s">
        <v>2523</v>
      </c>
      <c r="C1118" s="246" t="n">
        <v>17253</v>
      </c>
      <c r="D1118" s="216" t="n">
        <v>14686344.837</v>
      </c>
      <c r="E1118" s="216" t="n">
        <v>71214.483</v>
      </c>
      <c r="F1118" s="216" t="n">
        <v>832810.987</v>
      </c>
      <c r="G1118" s="216" t="n">
        <v>530478.804</v>
      </c>
      <c r="H1118" s="216" t="n">
        <v>302292.234</v>
      </c>
    </row>
    <row r="1119" customFormat="false" ht="12.75" hidden="false" customHeight="false" outlineLevel="0" collapsed="false">
      <c r="A1119" s="244" t="s">
        <v>2524</v>
      </c>
      <c r="B1119" s="245" t="s">
        <v>2525</v>
      </c>
      <c r="C1119" s="246" t="n">
        <v>8701</v>
      </c>
      <c r="D1119" s="216" t="n">
        <v>12837861.595</v>
      </c>
      <c r="E1119" s="216" t="n">
        <v>43346.313</v>
      </c>
      <c r="F1119" s="216" t="n">
        <v>576822.551</v>
      </c>
      <c r="G1119" s="216" t="n">
        <v>353743.5</v>
      </c>
      <c r="H1119" s="216" t="n">
        <v>223035.072</v>
      </c>
    </row>
    <row r="1120" customFormat="false" ht="12.75" hidden="false" customHeight="false" outlineLevel="0" collapsed="false">
      <c r="A1120" s="244" t="s">
        <v>2526</v>
      </c>
      <c r="B1120" s="245" t="s">
        <v>2527</v>
      </c>
      <c r="C1120" s="246" t="n">
        <v>5091</v>
      </c>
      <c r="D1120" s="216" t="n">
        <v>2101889.001</v>
      </c>
      <c r="E1120" s="216" t="n">
        <v>10491.682</v>
      </c>
      <c r="F1120" s="216" t="n">
        <v>258798.672</v>
      </c>
      <c r="G1120" s="216" t="n">
        <v>164157.062</v>
      </c>
      <c r="H1120" s="216" t="n">
        <v>94589.218</v>
      </c>
    </row>
    <row r="1121" customFormat="false" ht="12.75" hidden="false" customHeight="false" outlineLevel="0" collapsed="false">
      <c r="A1121" s="244" t="s">
        <v>2528</v>
      </c>
      <c r="B1121" s="245" t="s">
        <v>2529</v>
      </c>
      <c r="C1121" s="246" t="n">
        <v>47</v>
      </c>
      <c r="D1121" s="216" t="n">
        <v>598665.87</v>
      </c>
      <c r="E1121" s="216" t="n">
        <v>10903.938</v>
      </c>
      <c r="F1121" s="216" t="n">
        <v>83285.018</v>
      </c>
      <c r="G1121" s="216" t="n">
        <v>18121.296</v>
      </c>
      <c r="H1121" s="216" t="n">
        <v>65173.578</v>
      </c>
    </row>
    <row r="1122" customFormat="false" ht="12.75" hidden="false" customHeight="false" outlineLevel="0" collapsed="false">
      <c r="A1122" s="244" t="s">
        <v>2530</v>
      </c>
      <c r="B1122" s="245" t="s">
        <v>2531</v>
      </c>
      <c r="C1122" s="246" t="n">
        <v>3563</v>
      </c>
      <c r="D1122" s="216" t="n">
        <v>10137306.724</v>
      </c>
      <c r="E1122" s="216" t="n">
        <v>21950.693</v>
      </c>
      <c r="F1122" s="216" t="n">
        <v>234738.861</v>
      </c>
      <c r="G1122" s="216" t="n">
        <v>171465.142</v>
      </c>
      <c r="H1122" s="216" t="n">
        <v>63272.276</v>
      </c>
    </row>
    <row r="1123" customFormat="false" ht="12.75" hidden="false" customHeight="false" outlineLevel="0" collapsed="false">
      <c r="A1123" s="244" t="s">
        <v>2532</v>
      </c>
      <c r="B1123" s="245" t="s">
        <v>2533</v>
      </c>
      <c r="C1123" s="246" t="n">
        <v>8552</v>
      </c>
      <c r="D1123" s="216" t="n">
        <v>1848483.242</v>
      </c>
      <c r="E1123" s="216" t="n">
        <v>27868.17</v>
      </c>
      <c r="F1123" s="216" t="n">
        <v>255988.436</v>
      </c>
      <c r="G1123" s="216" t="n">
        <v>176735.304</v>
      </c>
      <c r="H1123" s="216" t="n">
        <v>79257.162</v>
      </c>
    </row>
    <row r="1124" customFormat="false" ht="12.75" hidden="false" customHeight="false" outlineLevel="0" collapsed="false">
      <c r="A1124" s="244" t="s">
        <v>2534</v>
      </c>
      <c r="B1124" s="245" t="s">
        <v>2535</v>
      </c>
      <c r="C1124" s="246" t="n">
        <v>1094</v>
      </c>
      <c r="D1124" s="216" t="n">
        <v>181828.84</v>
      </c>
      <c r="E1124" s="216" t="n">
        <v>1114.019</v>
      </c>
      <c r="F1124" s="216" t="n">
        <v>24400.358</v>
      </c>
      <c r="G1124" s="216" t="n">
        <v>15163.438</v>
      </c>
      <c r="H1124" s="216" t="n">
        <v>9246.737</v>
      </c>
    </row>
    <row r="1125" customFormat="false" ht="12.75" hidden="false" customHeight="false" outlineLevel="0" collapsed="false">
      <c r="A1125" s="244" t="s">
        <v>2536</v>
      </c>
      <c r="B1125" s="245" t="s">
        <v>2537</v>
      </c>
      <c r="C1125" s="246" t="n">
        <v>7458</v>
      </c>
      <c r="D1125" s="216" t="n">
        <v>1666654.402</v>
      </c>
      <c r="E1125" s="216" t="n">
        <v>26754.151</v>
      </c>
      <c r="F1125" s="216" t="n">
        <v>231588.078</v>
      </c>
      <c r="G1125" s="216" t="n">
        <v>161571.866</v>
      </c>
      <c r="H1125" s="216" t="n">
        <v>70010.425</v>
      </c>
    </row>
    <row r="1126" customFormat="false" ht="12.75" hidden="false" customHeight="false" outlineLevel="0" collapsed="false">
      <c r="A1126" s="244" t="s">
        <v>2538</v>
      </c>
      <c r="B1126" s="245" t="s">
        <v>2539</v>
      </c>
      <c r="C1126" s="246" t="n">
        <v>201449</v>
      </c>
      <c r="D1126" s="216" t="n">
        <v>41692342.119</v>
      </c>
      <c r="E1126" s="216" t="n">
        <v>808037.987</v>
      </c>
      <c r="F1126" s="216" t="n">
        <v>6035757.171</v>
      </c>
      <c r="G1126" s="216" t="n">
        <v>3739501.179</v>
      </c>
      <c r="H1126" s="216" t="n">
        <v>2296564.422</v>
      </c>
    </row>
    <row r="1127" customFormat="false" ht="12.75" hidden="false" customHeight="false" outlineLevel="0" collapsed="false">
      <c r="A1127" s="244" t="s">
        <v>2540</v>
      </c>
      <c r="B1127" s="245" t="s">
        <v>2541</v>
      </c>
      <c r="C1127" s="246" t="n">
        <v>6795</v>
      </c>
      <c r="D1127" s="216" t="n">
        <v>2430634.497</v>
      </c>
      <c r="E1127" s="216" t="n">
        <v>38448.811</v>
      </c>
      <c r="F1127" s="216" t="n">
        <v>392360.698</v>
      </c>
      <c r="G1127" s="216" t="n">
        <v>194540.846</v>
      </c>
      <c r="H1127" s="216" t="n">
        <v>198140.63</v>
      </c>
    </row>
    <row r="1128" customFormat="false" ht="12.75" hidden="false" customHeight="false" outlineLevel="0" collapsed="false">
      <c r="A1128" s="244" t="s">
        <v>2542</v>
      </c>
      <c r="B1128" s="245" t="s">
        <v>2543</v>
      </c>
      <c r="C1128" s="246" t="n">
        <v>2106</v>
      </c>
      <c r="D1128" s="216" t="n">
        <v>1316817.922</v>
      </c>
      <c r="E1128" s="216" t="n">
        <v>24651.67</v>
      </c>
      <c r="F1128" s="216" t="n">
        <v>213305.121</v>
      </c>
      <c r="G1128" s="216" t="n">
        <v>105745.769</v>
      </c>
      <c r="H1128" s="216" t="n">
        <v>107869.96</v>
      </c>
    </row>
    <row r="1129" customFormat="false" ht="12.75" hidden="false" customHeight="false" outlineLevel="0" collapsed="false">
      <c r="A1129" s="244" t="s">
        <v>2544</v>
      </c>
      <c r="B1129" s="245" t="s">
        <v>2545</v>
      </c>
      <c r="C1129" s="246" t="n">
        <v>246</v>
      </c>
      <c r="D1129" s="216" t="n">
        <v>41041.348</v>
      </c>
      <c r="E1129" s="216" t="n">
        <v>186.251</v>
      </c>
      <c r="F1129" s="216" t="n">
        <v>6571.4</v>
      </c>
      <c r="G1129" s="216" t="n">
        <v>3230.805</v>
      </c>
      <c r="H1129" s="216" t="n">
        <v>3340.441</v>
      </c>
    </row>
    <row r="1130" customFormat="false" ht="12.75" hidden="false" customHeight="false" outlineLevel="0" collapsed="false">
      <c r="A1130" s="244" t="s">
        <v>2546</v>
      </c>
      <c r="B1130" s="245" t="s">
        <v>2547</v>
      </c>
      <c r="C1130" s="246" t="n">
        <v>2942</v>
      </c>
      <c r="D1130" s="216" t="n">
        <v>920881.113</v>
      </c>
      <c r="E1130" s="216" t="n">
        <v>13255.645</v>
      </c>
      <c r="F1130" s="216" t="n">
        <v>148719.542</v>
      </c>
      <c r="G1130" s="216" t="n">
        <v>74773.907</v>
      </c>
      <c r="H1130" s="216" t="n">
        <v>73958.225</v>
      </c>
    </row>
    <row r="1131" customFormat="false" ht="12.75" hidden="false" customHeight="false" outlineLevel="0" collapsed="false">
      <c r="A1131" s="244" t="s">
        <v>2548</v>
      </c>
      <c r="B1131" s="245" t="s">
        <v>2549</v>
      </c>
      <c r="C1131" s="246" t="n">
        <v>622</v>
      </c>
      <c r="D1131" s="216" t="n">
        <v>89986.545</v>
      </c>
      <c r="E1131" s="216" t="n">
        <v>191.22</v>
      </c>
      <c r="F1131" s="216" t="n">
        <v>14094.16</v>
      </c>
      <c r="G1131" s="216" t="n">
        <v>6540.392</v>
      </c>
      <c r="H1131" s="216" t="n">
        <v>7553.359</v>
      </c>
    </row>
    <row r="1132" customFormat="false" ht="12.75" hidden="false" customHeight="false" outlineLevel="0" collapsed="false">
      <c r="A1132" s="244" t="s">
        <v>2550</v>
      </c>
      <c r="B1132" s="245" t="s">
        <v>2551</v>
      </c>
      <c r="C1132" s="246" t="n">
        <v>879</v>
      </c>
      <c r="D1132" s="216" t="n">
        <v>61907.569</v>
      </c>
      <c r="E1132" s="216" t="n">
        <v>164.025</v>
      </c>
      <c r="F1132" s="216" t="n">
        <v>9670.475</v>
      </c>
      <c r="G1132" s="216" t="n">
        <v>4249.973</v>
      </c>
      <c r="H1132" s="216" t="n">
        <v>5418.645</v>
      </c>
    </row>
    <row r="1133" customFormat="false" ht="12.75" hidden="false" customHeight="false" outlineLevel="0" collapsed="false">
      <c r="A1133" s="3" t="s">
        <v>2552</v>
      </c>
      <c r="B1133" s="245" t="s">
        <v>2553</v>
      </c>
      <c r="C1133" s="246" t="n">
        <v>67950</v>
      </c>
      <c r="D1133" s="216" t="n">
        <v>6433621.701</v>
      </c>
      <c r="E1133" s="216" t="n">
        <v>28772.248</v>
      </c>
      <c r="F1133" s="216" t="n">
        <v>1024734.153</v>
      </c>
      <c r="G1133" s="216" t="n">
        <v>377678.158</v>
      </c>
      <c r="H1133" s="216" t="n">
        <v>647086.712</v>
      </c>
    </row>
    <row r="1134" customFormat="false" ht="12.75" hidden="false" customHeight="false" outlineLevel="0" collapsed="false">
      <c r="A1134" s="3" t="s">
        <v>2554</v>
      </c>
      <c r="B1134" s="245" t="s">
        <v>2555</v>
      </c>
      <c r="C1134" s="246" t="n">
        <v>16456</v>
      </c>
      <c r="D1134" s="216" t="n">
        <v>995275.69</v>
      </c>
      <c r="E1134" s="216" t="n">
        <v>9012.947</v>
      </c>
      <c r="F1134" s="216" t="n">
        <v>154908.311</v>
      </c>
      <c r="G1134" s="216" t="n">
        <v>85396.606</v>
      </c>
      <c r="H1134" s="216" t="n">
        <v>69507.649</v>
      </c>
    </row>
    <row r="1135" customFormat="false" ht="12.75" hidden="false" customHeight="false" outlineLevel="0" collapsed="false">
      <c r="A1135" s="3" t="s">
        <v>2556</v>
      </c>
      <c r="B1135" s="245" t="s">
        <v>2557</v>
      </c>
      <c r="C1135" s="246" t="n">
        <v>51494</v>
      </c>
      <c r="D1135" s="216" t="n">
        <v>5438346.011</v>
      </c>
      <c r="E1135" s="216" t="n">
        <v>19759.301</v>
      </c>
      <c r="F1135" s="216" t="n">
        <v>869825.842</v>
      </c>
      <c r="G1135" s="216" t="n">
        <v>292281.552</v>
      </c>
      <c r="H1135" s="216" t="n">
        <v>577579.063</v>
      </c>
    </row>
    <row r="1136" customFormat="false" ht="12.75" hidden="false" customHeight="false" outlineLevel="0" collapsed="false">
      <c r="A1136" s="3" t="s">
        <v>2558</v>
      </c>
      <c r="B1136" s="245" t="s">
        <v>2559</v>
      </c>
      <c r="C1136" s="246" t="n">
        <v>4618</v>
      </c>
      <c r="D1136" s="216" t="n">
        <v>1293833.93</v>
      </c>
      <c r="E1136" s="216" t="n">
        <v>9225.979</v>
      </c>
      <c r="F1136" s="216" t="n">
        <v>204219.644</v>
      </c>
      <c r="G1136" s="216" t="n">
        <v>95837.206</v>
      </c>
      <c r="H1136" s="216" t="n">
        <v>108387.391</v>
      </c>
    </row>
    <row r="1137" customFormat="false" ht="12.75" hidden="false" customHeight="false" outlineLevel="0" collapsed="false">
      <c r="A1137" s="3" t="s">
        <v>2560</v>
      </c>
      <c r="B1137" s="245" t="s">
        <v>2561</v>
      </c>
      <c r="C1137" s="246" t="n">
        <v>4495</v>
      </c>
      <c r="D1137" s="216" t="n">
        <v>1236422.413</v>
      </c>
      <c r="E1137" s="216" t="n">
        <v>9083.648</v>
      </c>
      <c r="F1137" s="216" t="n">
        <v>195656.828</v>
      </c>
      <c r="G1137" s="216" t="n">
        <v>91376.139</v>
      </c>
      <c r="H1137" s="216" t="n">
        <v>104285.655</v>
      </c>
    </row>
    <row r="1138" customFormat="false" ht="12.75" hidden="false" customHeight="false" outlineLevel="0" collapsed="false">
      <c r="A1138" s="3" t="s">
        <v>2562</v>
      </c>
      <c r="B1138" s="245" t="s">
        <v>2563</v>
      </c>
      <c r="C1138" s="246" t="n">
        <v>123</v>
      </c>
      <c r="D1138" s="216" t="n">
        <v>57411.517</v>
      </c>
      <c r="E1138" s="216" t="n">
        <v>142.331</v>
      </c>
      <c r="F1138" s="216" t="n">
        <v>8562.816</v>
      </c>
      <c r="G1138" s="216" t="n">
        <v>4461.067</v>
      </c>
      <c r="H1138" s="216" t="n">
        <v>4101.736</v>
      </c>
    </row>
    <row r="1139" customFormat="false" ht="12.75" hidden="false" customHeight="false" outlineLevel="0" collapsed="false">
      <c r="A1139" s="3" t="s">
        <v>2564</v>
      </c>
      <c r="B1139" s="245" t="s">
        <v>2565</v>
      </c>
      <c r="C1139" s="246" t="n">
        <v>7438</v>
      </c>
      <c r="D1139" s="216" t="n">
        <v>1713878.998</v>
      </c>
      <c r="E1139" s="216" t="n">
        <v>8810.442</v>
      </c>
      <c r="F1139" s="216" t="n">
        <v>245676.652</v>
      </c>
      <c r="G1139" s="216" t="n">
        <v>178230.479</v>
      </c>
      <c r="H1139" s="216" t="n">
        <v>67463.115</v>
      </c>
    </row>
    <row r="1140" customFormat="false" ht="12.75" hidden="false" customHeight="false" outlineLevel="0" collapsed="false">
      <c r="A1140" s="3" t="s">
        <v>2566</v>
      </c>
      <c r="B1140" s="245" t="s">
        <v>2567</v>
      </c>
      <c r="C1140" s="246" t="n">
        <v>1015</v>
      </c>
      <c r="D1140" s="216" t="n">
        <v>557266.216</v>
      </c>
      <c r="E1140" s="216" t="n">
        <v>5005.822</v>
      </c>
      <c r="F1140" s="216" t="n">
        <v>65177.417</v>
      </c>
      <c r="G1140" s="216" t="n">
        <v>60524.023</v>
      </c>
      <c r="H1140" s="216" t="n">
        <v>4654.497</v>
      </c>
    </row>
    <row r="1141" customFormat="false" ht="12.75" hidden="false" customHeight="false" outlineLevel="0" collapsed="false">
      <c r="A1141" s="3" t="s">
        <v>2568</v>
      </c>
      <c r="B1141" s="245" t="s">
        <v>2569</v>
      </c>
      <c r="C1141" s="246" t="n">
        <v>6423</v>
      </c>
      <c r="D1141" s="216" t="n">
        <v>1156612.782</v>
      </c>
      <c r="E1141" s="216" t="n">
        <v>3804.62</v>
      </c>
      <c r="F1141" s="216" t="n">
        <v>180499.235</v>
      </c>
      <c r="G1141" s="216" t="n">
        <v>117706.456</v>
      </c>
      <c r="H1141" s="216" t="n">
        <v>62808.618</v>
      </c>
    </row>
    <row r="1142" customFormat="false" ht="12.75" hidden="false" customHeight="false" outlineLevel="0" collapsed="false">
      <c r="A1142" s="3" t="s">
        <v>2570</v>
      </c>
      <c r="B1142" s="245" t="s">
        <v>2571</v>
      </c>
      <c r="C1142" s="246" t="n">
        <v>114648</v>
      </c>
      <c r="D1142" s="216" t="n">
        <v>29820372.993</v>
      </c>
      <c r="E1142" s="216" t="n">
        <v>722780.507</v>
      </c>
      <c r="F1142" s="216" t="n">
        <v>4168766.024</v>
      </c>
      <c r="G1142" s="216" t="n">
        <v>2893214.49</v>
      </c>
      <c r="H1142" s="216" t="n">
        <v>1275486.574</v>
      </c>
    </row>
    <row r="1143" customFormat="false" ht="12.75" hidden="false" customHeight="false" outlineLevel="0" collapsed="false">
      <c r="A1143" s="3" t="s">
        <v>2572</v>
      </c>
      <c r="B1143" s="245" t="s">
        <v>2573</v>
      </c>
      <c r="C1143" s="246" t="n">
        <v>598</v>
      </c>
      <c r="D1143" s="216" t="n">
        <v>80891.885</v>
      </c>
      <c r="E1143" s="216" t="n">
        <v>141.503</v>
      </c>
      <c r="F1143" s="216" t="n">
        <v>12745.534</v>
      </c>
      <c r="G1143" s="216" t="n">
        <v>7846.655</v>
      </c>
      <c r="H1143" s="216" t="n">
        <v>4898.487</v>
      </c>
    </row>
    <row r="1144" customFormat="false" ht="12.75" hidden="false" customHeight="false" outlineLevel="0" collapsed="false">
      <c r="A1144" s="3" t="s">
        <v>2574</v>
      </c>
      <c r="B1144" s="245" t="s">
        <v>2575</v>
      </c>
      <c r="C1144" s="246" t="n">
        <v>28339</v>
      </c>
      <c r="D1144" s="216" t="n">
        <v>5003154.31</v>
      </c>
      <c r="E1144" s="216" t="n">
        <v>97234.569</v>
      </c>
      <c r="F1144" s="216" t="n">
        <v>652267.139</v>
      </c>
      <c r="G1144" s="216" t="n">
        <v>404088.554</v>
      </c>
      <c r="H1144" s="216" t="n">
        <v>248183.568</v>
      </c>
    </row>
    <row r="1145" customFormat="false" ht="12.75" hidden="false" customHeight="false" outlineLevel="0" collapsed="false">
      <c r="A1145" s="3" t="s">
        <v>2576</v>
      </c>
      <c r="B1145" s="245" t="s">
        <v>2577</v>
      </c>
      <c r="C1145" s="246" t="n">
        <v>85711</v>
      </c>
      <c r="D1145" s="216" t="n">
        <v>24736326.798</v>
      </c>
      <c r="E1145" s="216" t="n">
        <v>625404.435</v>
      </c>
      <c r="F1145" s="216" t="n">
        <v>3503753.351</v>
      </c>
      <c r="G1145" s="216" t="n">
        <v>2481279.281</v>
      </c>
      <c r="H1145" s="216" t="n">
        <v>1022404.519</v>
      </c>
    </row>
    <row r="1146" customFormat="false" ht="12.75" hidden="false" customHeight="false" outlineLevel="0" collapsed="false">
      <c r="C1146" s="3"/>
      <c r="D1146" s="253"/>
      <c r="E1146" s="253"/>
      <c r="F1146" s="253"/>
      <c r="G1146" s="253"/>
    </row>
    <row r="1147" customFormat="false" ht="12.75" hidden="false" customHeight="false" outlineLevel="0" collapsed="false">
      <c r="C1147" s="3"/>
      <c r="D1147" s="253"/>
      <c r="E1147" s="253"/>
      <c r="F1147" s="253"/>
      <c r="G1147" s="253"/>
    </row>
    <row r="1148" customFormat="false" ht="12.75" hidden="false" customHeight="false" outlineLevel="0" collapsed="false">
      <c r="C1148" s="3"/>
      <c r="D1148" s="253"/>
      <c r="E1148" s="253"/>
      <c r="F1148" s="253"/>
      <c r="G1148" s="253"/>
    </row>
    <row r="1149" customFormat="false" ht="12.75" hidden="false" customHeight="false" outlineLevel="0" collapsed="false">
      <c r="C1149" s="3"/>
      <c r="D1149" s="253"/>
      <c r="E1149" s="253"/>
      <c r="F1149" s="253"/>
      <c r="G1149" s="253"/>
    </row>
    <row r="1150" customFormat="false" ht="12.75" hidden="false" customHeight="false" outlineLevel="0" collapsed="false">
      <c r="C1150" s="3"/>
      <c r="D1150" s="253"/>
      <c r="E1150" s="253"/>
      <c r="F1150" s="253"/>
      <c r="G1150" s="253"/>
    </row>
    <row r="1151" customFormat="false" ht="12.75" hidden="false" customHeight="false" outlineLevel="0" collapsed="false">
      <c r="C1151" s="3"/>
      <c r="D1151" s="253"/>
      <c r="E1151" s="253"/>
      <c r="F1151" s="253"/>
      <c r="G1151" s="253"/>
    </row>
    <row r="1152" customFormat="false" ht="12.75" hidden="false" customHeight="false" outlineLevel="0" collapsed="false">
      <c r="C1152" s="3"/>
      <c r="D1152" s="253"/>
      <c r="E1152" s="253"/>
      <c r="F1152" s="253"/>
      <c r="G1152" s="253"/>
    </row>
    <row r="1153" customFormat="false" ht="12.75" hidden="false" customHeight="false" outlineLevel="0" collapsed="false">
      <c r="C1153" s="3"/>
      <c r="D1153" s="253"/>
      <c r="E1153" s="253"/>
      <c r="F1153" s="253"/>
      <c r="G1153" s="253"/>
    </row>
    <row r="1154" customFormat="false" ht="12.75" hidden="false" customHeight="false" outlineLevel="0" collapsed="false">
      <c r="C1154" s="3"/>
      <c r="D1154" s="253"/>
      <c r="E1154" s="253"/>
      <c r="F1154" s="253"/>
      <c r="G1154" s="253"/>
    </row>
    <row r="1155" customFormat="false" ht="12.75" hidden="false" customHeight="false" outlineLevel="0" collapsed="false">
      <c r="C1155" s="3"/>
      <c r="D1155" s="253"/>
      <c r="E1155" s="253"/>
      <c r="F1155" s="253"/>
      <c r="G1155" s="253"/>
    </row>
    <row r="1156" customFormat="false" ht="12.75" hidden="false" customHeight="false" outlineLevel="0" collapsed="false">
      <c r="C1156" s="3"/>
      <c r="D1156" s="253"/>
      <c r="E1156" s="253"/>
      <c r="F1156" s="253"/>
      <c r="G1156" s="253"/>
    </row>
    <row r="1157" customFormat="false" ht="12.75" hidden="false" customHeight="false" outlineLevel="0" collapsed="false">
      <c r="C1157" s="3"/>
      <c r="D1157" s="253"/>
      <c r="E1157" s="253"/>
      <c r="F1157" s="253"/>
      <c r="G1157" s="253"/>
    </row>
    <row r="1158" customFormat="false" ht="12.75" hidden="false" customHeight="false" outlineLevel="0" collapsed="false">
      <c r="C1158" s="3"/>
      <c r="D1158" s="253"/>
      <c r="E1158" s="253"/>
      <c r="F1158" s="253"/>
      <c r="G1158" s="253"/>
    </row>
    <row r="1159" customFormat="false" ht="12.75" hidden="false" customHeight="false" outlineLevel="0" collapsed="false">
      <c r="C1159" s="3"/>
      <c r="D1159" s="253"/>
      <c r="E1159" s="253"/>
      <c r="F1159" s="253"/>
      <c r="G1159" s="253"/>
    </row>
    <row r="1160" customFormat="false" ht="12.75" hidden="false" customHeight="false" outlineLevel="0" collapsed="false">
      <c r="C1160" s="3"/>
      <c r="D1160" s="253"/>
      <c r="E1160" s="253"/>
      <c r="F1160" s="253"/>
      <c r="G1160" s="253"/>
    </row>
    <row r="1161" customFormat="false" ht="12.75" hidden="false" customHeight="false" outlineLevel="0" collapsed="false">
      <c r="C1161" s="3"/>
      <c r="D1161" s="253"/>
      <c r="E1161" s="253"/>
      <c r="F1161" s="253"/>
      <c r="G1161" s="253"/>
    </row>
    <row r="1162" customFormat="false" ht="12.75" hidden="false" customHeight="false" outlineLevel="0" collapsed="false">
      <c r="C1162" s="3"/>
      <c r="D1162" s="253"/>
      <c r="E1162" s="253"/>
      <c r="F1162" s="253"/>
      <c r="G1162" s="253"/>
    </row>
    <row r="1163" customFormat="false" ht="12.75" hidden="false" customHeight="false" outlineLevel="0" collapsed="false">
      <c r="C1163" s="3"/>
      <c r="D1163" s="253"/>
      <c r="E1163" s="253"/>
      <c r="F1163" s="253"/>
      <c r="G1163" s="253"/>
    </row>
    <row r="1164" customFormat="false" ht="12.75" hidden="false" customHeight="false" outlineLevel="0" collapsed="false">
      <c r="C1164" s="3"/>
      <c r="D1164" s="253"/>
      <c r="E1164" s="253"/>
      <c r="F1164" s="253"/>
      <c r="G1164" s="253"/>
    </row>
    <row r="1165" customFormat="false" ht="12.75" hidden="false" customHeight="false" outlineLevel="0" collapsed="false">
      <c r="C1165" s="3"/>
      <c r="D1165" s="253"/>
      <c r="E1165" s="253"/>
      <c r="F1165" s="253"/>
      <c r="G1165" s="253"/>
    </row>
    <row r="1166" customFormat="false" ht="12.75" hidden="false" customHeight="false" outlineLevel="0" collapsed="false">
      <c r="C1166" s="3"/>
      <c r="D1166" s="253"/>
      <c r="E1166" s="253"/>
      <c r="F1166" s="253"/>
      <c r="G1166" s="253"/>
    </row>
    <row r="1167" customFormat="false" ht="12.75" hidden="false" customHeight="false" outlineLevel="0" collapsed="false">
      <c r="C1167" s="3"/>
      <c r="D1167" s="253"/>
      <c r="E1167" s="253"/>
      <c r="F1167" s="253"/>
      <c r="G1167" s="253"/>
    </row>
    <row r="1168" customFormat="false" ht="12.75" hidden="false" customHeight="false" outlineLevel="0" collapsed="false">
      <c r="C1168" s="3"/>
      <c r="D1168" s="253"/>
      <c r="E1168" s="253"/>
      <c r="F1168" s="253"/>
      <c r="G1168" s="253"/>
    </row>
    <row r="1169" customFormat="false" ht="12.75" hidden="false" customHeight="false" outlineLevel="0" collapsed="false">
      <c r="C1169" s="3"/>
      <c r="D1169" s="253"/>
      <c r="E1169" s="253"/>
      <c r="F1169" s="253"/>
      <c r="G1169" s="253"/>
    </row>
    <row r="1170" customFormat="false" ht="12.75" hidden="false" customHeight="false" outlineLevel="0" collapsed="false">
      <c r="C1170" s="3"/>
      <c r="D1170" s="253"/>
      <c r="E1170" s="253"/>
      <c r="F1170" s="253"/>
      <c r="G1170" s="253"/>
    </row>
    <row r="1171" customFormat="false" ht="12.75" hidden="false" customHeight="false" outlineLevel="0" collapsed="false">
      <c r="C1171" s="3"/>
      <c r="D1171" s="253"/>
      <c r="E1171" s="253"/>
      <c r="F1171" s="253"/>
      <c r="G1171" s="253"/>
    </row>
    <row r="1172" customFormat="false" ht="12.75" hidden="false" customHeight="false" outlineLevel="0" collapsed="false">
      <c r="C1172" s="3"/>
      <c r="D1172" s="253"/>
      <c r="E1172" s="253"/>
      <c r="F1172" s="253"/>
      <c r="G1172" s="253"/>
    </row>
    <row r="1173" customFormat="false" ht="12.75" hidden="false" customHeight="false" outlineLevel="0" collapsed="false">
      <c r="C1173" s="3"/>
      <c r="D1173" s="253"/>
      <c r="E1173" s="253"/>
      <c r="F1173" s="253"/>
      <c r="G1173" s="253"/>
    </row>
    <row r="1174" customFormat="false" ht="12.75" hidden="false" customHeight="false" outlineLevel="0" collapsed="false">
      <c r="C1174" s="3"/>
      <c r="D1174" s="253"/>
      <c r="E1174" s="253"/>
      <c r="F1174" s="253"/>
      <c r="G1174" s="253"/>
    </row>
    <row r="1175" customFormat="false" ht="12.75" hidden="false" customHeight="false" outlineLevel="0" collapsed="false">
      <c r="C1175" s="3"/>
      <c r="D1175" s="253"/>
      <c r="E1175" s="253"/>
      <c r="F1175" s="253"/>
      <c r="G1175" s="253"/>
    </row>
    <row r="1176" customFormat="false" ht="12.75" hidden="false" customHeight="false" outlineLevel="0" collapsed="false">
      <c r="C1176" s="3"/>
      <c r="D1176" s="253"/>
      <c r="E1176" s="253"/>
      <c r="F1176" s="253"/>
      <c r="G1176" s="253"/>
    </row>
    <row r="1177" customFormat="false" ht="12.75" hidden="false" customHeight="false" outlineLevel="0" collapsed="false">
      <c r="C1177" s="3"/>
      <c r="D1177" s="253"/>
      <c r="E1177" s="253"/>
      <c r="F1177" s="253"/>
      <c r="G1177" s="253"/>
    </row>
    <row r="1178" customFormat="false" ht="12.75" hidden="false" customHeight="false" outlineLevel="0" collapsed="false">
      <c r="C1178" s="3"/>
      <c r="D1178" s="253"/>
      <c r="E1178" s="253"/>
      <c r="F1178" s="253"/>
      <c r="G1178" s="253"/>
    </row>
    <row r="1179" customFormat="false" ht="12.75" hidden="false" customHeight="false" outlineLevel="0" collapsed="false">
      <c r="C1179" s="3"/>
      <c r="D1179" s="253"/>
      <c r="E1179" s="253"/>
      <c r="F1179" s="253"/>
      <c r="G1179" s="253"/>
    </row>
    <row r="1180" customFormat="false" ht="12.75" hidden="false" customHeight="false" outlineLevel="0" collapsed="false">
      <c r="C1180" s="3"/>
      <c r="D1180" s="253"/>
      <c r="E1180" s="253"/>
      <c r="F1180" s="253"/>
      <c r="G1180" s="253"/>
    </row>
    <row r="1181" customFormat="false" ht="12.75" hidden="false" customHeight="false" outlineLevel="0" collapsed="false">
      <c r="C1181" s="3"/>
      <c r="D1181" s="253"/>
      <c r="E1181" s="253"/>
      <c r="F1181" s="253"/>
      <c r="G1181" s="253"/>
    </row>
    <row r="1182" customFormat="false" ht="12.75" hidden="false" customHeight="false" outlineLevel="0" collapsed="false">
      <c r="C1182" s="3"/>
      <c r="D1182" s="253"/>
      <c r="E1182" s="253"/>
      <c r="F1182" s="253"/>
      <c r="G1182" s="253"/>
    </row>
    <row r="1183" customFormat="false" ht="12.75" hidden="false" customHeight="false" outlineLevel="0" collapsed="false">
      <c r="C1183" s="3"/>
      <c r="D1183" s="253"/>
      <c r="E1183" s="253"/>
      <c r="F1183" s="253"/>
      <c r="G1183" s="253"/>
    </row>
    <row r="1184" customFormat="false" ht="12.75" hidden="false" customHeight="false" outlineLevel="0" collapsed="false">
      <c r="C1184" s="3"/>
      <c r="D1184" s="253"/>
      <c r="E1184" s="253"/>
      <c r="F1184" s="253"/>
      <c r="G1184" s="253"/>
    </row>
    <row r="1185" customFormat="false" ht="12.75" hidden="false" customHeight="false" outlineLevel="0" collapsed="false">
      <c r="C1185" s="3"/>
      <c r="D1185" s="253"/>
      <c r="E1185" s="253"/>
      <c r="F1185" s="253"/>
      <c r="G1185" s="253"/>
    </row>
    <row r="1186" customFormat="false" ht="12.75" hidden="false" customHeight="false" outlineLevel="0" collapsed="false">
      <c r="C1186" s="3"/>
      <c r="D1186" s="253"/>
      <c r="E1186" s="253"/>
      <c r="F1186" s="253"/>
      <c r="G1186" s="253"/>
    </row>
    <row r="1187" customFormat="false" ht="12.75" hidden="false" customHeight="false" outlineLevel="0" collapsed="false">
      <c r="C1187" s="3"/>
      <c r="D1187" s="253"/>
      <c r="E1187" s="253"/>
      <c r="F1187" s="253"/>
      <c r="G1187" s="253"/>
    </row>
    <row r="1188" customFormat="false" ht="12.75" hidden="false" customHeight="false" outlineLevel="0" collapsed="false">
      <c r="C1188" s="3"/>
      <c r="D1188" s="253"/>
      <c r="E1188" s="253"/>
      <c r="F1188" s="253"/>
      <c r="G1188" s="253"/>
    </row>
    <row r="1189" customFormat="false" ht="12.75" hidden="false" customHeight="false" outlineLevel="0" collapsed="false">
      <c r="C1189" s="3"/>
      <c r="D1189" s="253"/>
      <c r="E1189" s="253"/>
      <c r="F1189" s="253"/>
      <c r="G1189" s="253"/>
    </row>
    <row r="1190" customFormat="false" ht="12.75" hidden="false" customHeight="false" outlineLevel="0" collapsed="false">
      <c r="C1190" s="3"/>
      <c r="D1190" s="253"/>
      <c r="E1190" s="253"/>
      <c r="F1190" s="253"/>
      <c r="G1190" s="253"/>
    </row>
    <row r="1191" customFormat="false" ht="12.75" hidden="false" customHeight="false" outlineLevel="0" collapsed="false">
      <c r="C1191" s="3"/>
      <c r="D1191" s="253"/>
      <c r="E1191" s="253"/>
      <c r="F1191" s="253"/>
      <c r="G1191" s="253"/>
    </row>
    <row r="1192" customFormat="false" ht="12.75" hidden="false" customHeight="false" outlineLevel="0" collapsed="false">
      <c r="C1192" s="3"/>
      <c r="D1192" s="253"/>
      <c r="E1192" s="253"/>
      <c r="F1192" s="253"/>
      <c r="G1192" s="253"/>
    </row>
    <row r="1193" customFormat="false" ht="15.75" hidden="false" customHeight="false" outlineLevel="0" collapsed="false">
      <c r="C1193" s="128"/>
      <c r="D1193" s="253"/>
      <c r="E1193" s="253"/>
      <c r="F1193" s="253"/>
      <c r="G1193" s="253"/>
    </row>
    <row r="1194" customFormat="false" ht="15.75" hidden="false" customHeight="false" outlineLevel="0" collapsed="false">
      <c r="C1194" s="128"/>
      <c r="D1194" s="253"/>
      <c r="E1194" s="253"/>
      <c r="F1194" s="253"/>
      <c r="G1194" s="253"/>
    </row>
    <row r="1195" customFormat="false" ht="15.75" hidden="false" customHeight="false" outlineLevel="0" collapsed="false">
      <c r="C1195" s="128"/>
      <c r="D1195" s="253"/>
      <c r="E1195" s="253"/>
      <c r="F1195" s="253"/>
      <c r="G1195" s="253"/>
    </row>
    <row r="1196" customFormat="false" ht="15.75" hidden="false" customHeight="false" outlineLevel="0" collapsed="false">
      <c r="C1196" s="128"/>
      <c r="D1196" s="253"/>
      <c r="E1196" s="253"/>
      <c r="F1196" s="253"/>
      <c r="G1196" s="253"/>
    </row>
    <row r="1197" customFormat="false" ht="15.75" hidden="false" customHeight="false" outlineLevel="0" collapsed="false">
      <c r="C1197" s="128"/>
      <c r="D1197" s="253"/>
      <c r="E1197" s="253"/>
      <c r="F1197" s="253"/>
      <c r="G1197" s="253"/>
    </row>
    <row r="1198" customFormat="false" ht="15.75" hidden="false" customHeight="false" outlineLevel="0" collapsed="false">
      <c r="C1198" s="128"/>
      <c r="D1198" s="253"/>
      <c r="E1198" s="253"/>
      <c r="F1198" s="253"/>
      <c r="G1198" s="253"/>
    </row>
    <row r="1199" customFormat="false" ht="15.75" hidden="false" customHeight="false" outlineLevel="0" collapsed="false">
      <c r="C1199" s="128"/>
      <c r="D1199" s="253"/>
      <c r="E1199" s="253"/>
      <c r="F1199" s="253"/>
      <c r="G1199" s="253"/>
    </row>
    <row r="1200" customFormat="false" ht="15.75" hidden="false" customHeight="false" outlineLevel="0" collapsed="false">
      <c r="C1200" s="128"/>
      <c r="D1200" s="253"/>
      <c r="E1200" s="253"/>
      <c r="F1200" s="253"/>
      <c r="G1200" s="253"/>
    </row>
    <row r="1201" customFormat="false" ht="15.75" hidden="false" customHeight="false" outlineLevel="0" collapsed="false">
      <c r="C1201" s="128"/>
      <c r="D1201" s="253"/>
      <c r="E1201" s="253"/>
      <c r="F1201" s="253"/>
      <c r="G1201" s="253"/>
    </row>
    <row r="1202" customFormat="false" ht="15.75" hidden="false" customHeight="false" outlineLevel="0" collapsed="false">
      <c r="C1202" s="128"/>
      <c r="D1202" s="253"/>
      <c r="E1202" s="253"/>
      <c r="F1202" s="253"/>
      <c r="G1202" s="253"/>
    </row>
    <row r="1203" customFormat="false" ht="15.75" hidden="false" customHeight="false" outlineLevel="0" collapsed="false">
      <c r="C1203" s="128"/>
      <c r="D1203" s="253"/>
      <c r="E1203" s="253"/>
      <c r="F1203" s="253"/>
      <c r="G1203" s="253"/>
    </row>
    <row r="1204" customFormat="false" ht="15.75" hidden="false" customHeight="false" outlineLevel="0" collapsed="false">
      <c r="C1204" s="128"/>
      <c r="D1204" s="253"/>
      <c r="E1204" s="253"/>
      <c r="F1204" s="253"/>
      <c r="G1204" s="253"/>
    </row>
    <row r="1205" customFormat="false" ht="15.75" hidden="false" customHeight="false" outlineLevel="0" collapsed="false">
      <c r="C1205" s="128"/>
      <c r="D1205" s="253"/>
      <c r="E1205" s="253"/>
      <c r="F1205" s="253"/>
      <c r="G1205" s="253"/>
    </row>
    <row r="1206" customFormat="false" ht="15.75" hidden="false" customHeight="false" outlineLevel="0" collapsed="false">
      <c r="C1206" s="128"/>
      <c r="D1206" s="253"/>
      <c r="E1206" s="253"/>
      <c r="F1206" s="253"/>
      <c r="G1206" s="253"/>
    </row>
    <row r="1207" customFormat="false" ht="15.75" hidden="false" customHeight="false" outlineLevel="0" collapsed="false">
      <c r="C1207" s="128"/>
      <c r="D1207" s="253"/>
      <c r="E1207" s="253"/>
      <c r="F1207" s="253"/>
      <c r="G1207" s="253"/>
    </row>
    <row r="1208" customFormat="false" ht="15.75" hidden="false" customHeight="false" outlineLevel="0" collapsed="false">
      <c r="C1208" s="128"/>
      <c r="D1208" s="253"/>
      <c r="E1208" s="253"/>
      <c r="F1208" s="253"/>
      <c r="G1208" s="253"/>
    </row>
    <row r="1209" customFormat="false" ht="15.75" hidden="false" customHeight="false" outlineLevel="0" collapsed="false">
      <c r="C1209" s="128"/>
      <c r="D1209" s="253"/>
      <c r="E1209" s="253"/>
      <c r="F1209" s="253"/>
      <c r="G1209" s="253"/>
    </row>
    <row r="1210" customFormat="false" ht="15.75" hidden="false" customHeight="false" outlineLevel="0" collapsed="false">
      <c r="C1210" s="128"/>
      <c r="D1210" s="253"/>
      <c r="E1210" s="253"/>
      <c r="F1210" s="253"/>
      <c r="G1210" s="253"/>
    </row>
    <row r="1211" customFormat="false" ht="15.75" hidden="false" customHeight="false" outlineLevel="0" collapsed="false">
      <c r="C1211" s="128"/>
      <c r="D1211" s="253"/>
      <c r="E1211" s="253"/>
      <c r="F1211" s="253"/>
      <c r="G1211" s="253"/>
    </row>
    <row r="1212" customFormat="false" ht="15.75" hidden="false" customHeight="false" outlineLevel="0" collapsed="false">
      <c r="C1212" s="128"/>
      <c r="D1212" s="253"/>
      <c r="E1212" s="253"/>
      <c r="F1212" s="253"/>
      <c r="G1212" s="253"/>
    </row>
    <row r="1213" customFormat="false" ht="12.75" hidden="false" customHeight="false" outlineLevel="0" collapsed="false">
      <c r="D1213" s="253"/>
      <c r="E1213" s="253"/>
      <c r="F1213" s="253"/>
      <c r="G1213" s="253"/>
    </row>
    <row r="1214" customFormat="false" ht="12.75" hidden="false" customHeight="false" outlineLevel="0" collapsed="false">
      <c r="D1214" s="253"/>
      <c r="E1214" s="253"/>
      <c r="F1214" s="253"/>
      <c r="G1214" s="253"/>
    </row>
    <row r="1215" customFormat="false" ht="12.75" hidden="false" customHeight="false" outlineLevel="0" collapsed="false">
      <c r="D1215" s="253"/>
      <c r="E1215" s="253"/>
      <c r="F1215" s="253"/>
      <c r="G1215" s="253"/>
    </row>
    <row r="1216" customFormat="false" ht="12.75" hidden="false" customHeight="false" outlineLevel="0" collapsed="false">
      <c r="D1216" s="253"/>
      <c r="E1216" s="253"/>
      <c r="F1216" s="253"/>
      <c r="G1216" s="253"/>
    </row>
    <row r="1217" customFormat="false" ht="12.75" hidden="false" customHeight="false" outlineLevel="0" collapsed="false">
      <c r="D1217" s="253"/>
      <c r="E1217" s="253"/>
      <c r="F1217" s="253"/>
      <c r="G1217" s="253"/>
    </row>
    <row r="1218" customFormat="false" ht="12.75" hidden="false" customHeight="false" outlineLevel="0" collapsed="false">
      <c r="D1218" s="253"/>
      <c r="E1218" s="253"/>
      <c r="F1218" s="253"/>
      <c r="G1218" s="253"/>
    </row>
    <row r="1219" customFormat="false" ht="12.75" hidden="false" customHeight="false" outlineLevel="0" collapsed="false">
      <c r="D1219" s="253"/>
      <c r="E1219" s="253"/>
      <c r="F1219" s="253"/>
      <c r="G1219" s="253"/>
    </row>
    <row r="1220" customFormat="false" ht="12.75" hidden="false" customHeight="false" outlineLevel="0" collapsed="false">
      <c r="D1220" s="253"/>
      <c r="E1220" s="253"/>
      <c r="F1220" s="253"/>
      <c r="G1220" s="253"/>
    </row>
    <row r="1221" customFormat="false" ht="12.75" hidden="false" customHeight="false" outlineLevel="0" collapsed="false">
      <c r="D1221" s="253"/>
      <c r="E1221" s="253"/>
      <c r="F1221" s="253"/>
      <c r="G1221" s="253"/>
    </row>
    <row r="1222" customFormat="false" ht="12.75" hidden="false" customHeight="false" outlineLevel="0" collapsed="false">
      <c r="D1222" s="253"/>
      <c r="E1222" s="253"/>
      <c r="F1222" s="253"/>
      <c r="G1222" s="253"/>
    </row>
    <row r="1223" customFormat="false" ht="12.75" hidden="false" customHeight="false" outlineLevel="0" collapsed="false">
      <c r="D1223" s="253"/>
      <c r="E1223" s="253"/>
      <c r="F1223" s="253"/>
      <c r="G1223" s="253"/>
    </row>
    <row r="1224" customFormat="false" ht="12.75" hidden="false" customHeight="false" outlineLevel="0" collapsed="false">
      <c r="D1224" s="253"/>
      <c r="E1224" s="253"/>
      <c r="F1224" s="253"/>
      <c r="G1224" s="253"/>
    </row>
    <row r="1225" customFormat="false" ht="12.75" hidden="false" customHeight="false" outlineLevel="0" collapsed="false">
      <c r="D1225" s="253"/>
      <c r="E1225" s="253"/>
      <c r="F1225" s="253"/>
      <c r="G1225" s="253"/>
    </row>
    <row r="1226" customFormat="false" ht="12.75" hidden="false" customHeight="false" outlineLevel="0" collapsed="false">
      <c r="D1226" s="253"/>
      <c r="E1226" s="253"/>
      <c r="F1226" s="253"/>
      <c r="G1226" s="253"/>
    </row>
    <row r="1227" customFormat="false" ht="12.75" hidden="false" customHeight="false" outlineLevel="0" collapsed="false">
      <c r="D1227" s="253"/>
      <c r="E1227" s="253"/>
      <c r="F1227" s="253"/>
      <c r="G1227" s="253"/>
    </row>
    <row r="1228" customFormat="false" ht="12.75" hidden="false" customHeight="false" outlineLevel="0" collapsed="false">
      <c r="D1228" s="253"/>
      <c r="E1228" s="253"/>
      <c r="F1228" s="253"/>
      <c r="G1228" s="253"/>
    </row>
    <row r="1229" customFormat="false" ht="12.75" hidden="false" customHeight="false" outlineLevel="0" collapsed="false">
      <c r="D1229" s="253"/>
      <c r="E1229" s="253"/>
      <c r="F1229" s="253"/>
      <c r="G1229" s="253"/>
    </row>
    <row r="1230" customFormat="false" ht="12.75" hidden="false" customHeight="false" outlineLevel="0" collapsed="false">
      <c r="D1230" s="253"/>
      <c r="E1230" s="253"/>
      <c r="F1230" s="253"/>
      <c r="G1230" s="253"/>
    </row>
    <row r="1231" customFormat="false" ht="12.75" hidden="false" customHeight="false" outlineLevel="0" collapsed="false">
      <c r="D1231" s="253"/>
      <c r="E1231" s="253"/>
      <c r="F1231" s="253"/>
      <c r="G1231" s="253"/>
    </row>
    <row r="1232" customFormat="false" ht="12.75" hidden="false" customHeight="false" outlineLevel="0" collapsed="false">
      <c r="D1232" s="253"/>
      <c r="E1232" s="253"/>
      <c r="F1232" s="253"/>
      <c r="G1232" s="253"/>
    </row>
    <row r="1233" customFormat="false" ht="12.75" hidden="false" customHeight="false" outlineLevel="0" collapsed="false">
      <c r="D1233" s="253"/>
      <c r="E1233" s="253"/>
      <c r="F1233" s="253"/>
      <c r="G1233" s="253"/>
    </row>
    <row r="1234" customFormat="false" ht="12.75" hidden="false" customHeight="false" outlineLevel="0" collapsed="false">
      <c r="D1234" s="253"/>
      <c r="E1234" s="253"/>
      <c r="F1234" s="253"/>
      <c r="G1234" s="253"/>
    </row>
    <row r="1235" customFormat="false" ht="12.75" hidden="false" customHeight="false" outlineLevel="0" collapsed="false">
      <c r="D1235" s="253"/>
      <c r="E1235" s="253"/>
      <c r="F1235" s="253"/>
      <c r="G1235" s="253"/>
    </row>
    <row r="1236" customFormat="false" ht="12.75" hidden="false" customHeight="false" outlineLevel="0" collapsed="false">
      <c r="D1236" s="253"/>
      <c r="E1236" s="253"/>
      <c r="F1236" s="253"/>
      <c r="G1236" s="253"/>
    </row>
    <row r="1237" customFormat="false" ht="12.75" hidden="false" customHeight="false" outlineLevel="0" collapsed="false">
      <c r="D1237" s="253"/>
      <c r="E1237" s="253"/>
      <c r="F1237" s="253"/>
      <c r="G1237" s="253"/>
    </row>
    <row r="1238" customFormat="false" ht="12.75" hidden="false" customHeight="false" outlineLevel="0" collapsed="false">
      <c r="D1238" s="253"/>
      <c r="E1238" s="253"/>
      <c r="F1238" s="253"/>
      <c r="G1238" s="253"/>
    </row>
    <row r="1239" customFormat="false" ht="12.75" hidden="false" customHeight="false" outlineLevel="0" collapsed="false">
      <c r="D1239" s="253"/>
      <c r="E1239" s="253"/>
      <c r="F1239" s="253"/>
      <c r="G1239" s="253"/>
    </row>
    <row r="1240" customFormat="false" ht="12.75" hidden="false" customHeight="false" outlineLevel="0" collapsed="false">
      <c r="D1240" s="253"/>
      <c r="E1240" s="253"/>
      <c r="F1240" s="253"/>
      <c r="G1240" s="253"/>
    </row>
    <row r="1241" customFormat="false" ht="12.75" hidden="false" customHeight="false" outlineLevel="0" collapsed="false">
      <c r="D1241" s="253"/>
      <c r="E1241" s="253"/>
      <c r="F1241" s="253"/>
      <c r="G1241" s="253"/>
    </row>
    <row r="1242" customFormat="false" ht="12.75" hidden="false" customHeight="false" outlineLevel="0" collapsed="false">
      <c r="D1242" s="253"/>
      <c r="E1242" s="253"/>
      <c r="F1242" s="253"/>
      <c r="G1242" s="253"/>
    </row>
    <row r="1243" customFormat="false" ht="12.75" hidden="false" customHeight="false" outlineLevel="0" collapsed="false">
      <c r="D1243" s="253"/>
      <c r="E1243" s="253"/>
      <c r="F1243" s="253"/>
      <c r="G1243" s="253"/>
    </row>
    <row r="1244" customFormat="false" ht="12.75" hidden="false" customHeight="false" outlineLevel="0" collapsed="false">
      <c r="D1244" s="253"/>
      <c r="E1244" s="253"/>
      <c r="F1244" s="253"/>
      <c r="G1244" s="253"/>
    </row>
    <row r="1245" customFormat="false" ht="12.75" hidden="false" customHeight="false" outlineLevel="0" collapsed="false">
      <c r="D1245" s="253"/>
      <c r="E1245" s="253"/>
      <c r="F1245" s="253"/>
      <c r="G1245" s="253"/>
    </row>
    <row r="1246" customFormat="false" ht="12.75" hidden="false" customHeight="false" outlineLevel="0" collapsed="false">
      <c r="D1246" s="253"/>
      <c r="E1246" s="253"/>
      <c r="F1246" s="253"/>
      <c r="G1246" s="253"/>
    </row>
    <row r="1247" customFormat="false" ht="12.75" hidden="false" customHeight="false" outlineLevel="0" collapsed="false">
      <c r="D1247" s="253"/>
      <c r="E1247" s="253"/>
      <c r="F1247" s="253"/>
      <c r="G1247" s="253"/>
    </row>
    <row r="1248" customFormat="false" ht="12.75" hidden="false" customHeight="false" outlineLevel="0" collapsed="false">
      <c r="D1248" s="253"/>
      <c r="E1248" s="253"/>
      <c r="F1248" s="253"/>
      <c r="G1248" s="253"/>
    </row>
    <row r="1249" customFormat="false" ht="12.75" hidden="false" customHeight="false" outlineLevel="0" collapsed="false">
      <c r="D1249" s="253"/>
      <c r="E1249" s="253"/>
      <c r="F1249" s="253"/>
      <c r="G1249" s="253"/>
    </row>
    <row r="1250" customFormat="false" ht="12.75" hidden="false" customHeight="false" outlineLevel="0" collapsed="false">
      <c r="D1250" s="253"/>
      <c r="E1250" s="253"/>
      <c r="F1250" s="253"/>
      <c r="G1250" s="253"/>
    </row>
    <row r="1251" customFormat="false" ht="12.75" hidden="false" customHeight="false" outlineLevel="0" collapsed="false">
      <c r="D1251" s="253"/>
      <c r="E1251" s="253"/>
      <c r="F1251" s="253"/>
      <c r="G1251" s="253"/>
    </row>
    <row r="1252" customFormat="false" ht="12.75" hidden="false" customHeight="false" outlineLevel="0" collapsed="false">
      <c r="D1252" s="253"/>
      <c r="E1252" s="253"/>
      <c r="F1252" s="253"/>
      <c r="G1252" s="253"/>
    </row>
    <row r="1253" customFormat="false" ht="12.75" hidden="false" customHeight="false" outlineLevel="0" collapsed="false">
      <c r="D1253" s="253"/>
      <c r="E1253" s="253"/>
      <c r="F1253" s="253"/>
      <c r="G1253" s="253"/>
    </row>
    <row r="1254" customFormat="false" ht="12.75" hidden="false" customHeight="false" outlineLevel="0" collapsed="false">
      <c r="D1254" s="253"/>
      <c r="E1254" s="253"/>
      <c r="F1254" s="253"/>
      <c r="G1254" s="253"/>
    </row>
    <row r="1255" customFormat="false" ht="12.75" hidden="false" customHeight="false" outlineLevel="0" collapsed="false">
      <c r="D1255" s="253"/>
      <c r="E1255" s="253"/>
      <c r="F1255" s="253"/>
      <c r="G1255" s="253"/>
    </row>
    <row r="1256" customFormat="false" ht="12.75" hidden="false" customHeight="false" outlineLevel="0" collapsed="false">
      <c r="D1256" s="253"/>
      <c r="E1256" s="253"/>
      <c r="F1256" s="253"/>
      <c r="G1256" s="253"/>
    </row>
    <row r="1257" customFormat="false" ht="12.75" hidden="false" customHeight="false" outlineLevel="0" collapsed="false">
      <c r="D1257" s="253"/>
      <c r="E1257" s="253"/>
      <c r="F1257" s="253"/>
      <c r="G1257" s="253"/>
    </row>
    <row r="1258" customFormat="false" ht="12.75" hidden="false" customHeight="false" outlineLevel="0" collapsed="false">
      <c r="D1258" s="253"/>
      <c r="E1258" s="253"/>
      <c r="F1258" s="253"/>
      <c r="G1258" s="253"/>
    </row>
    <row r="1259" customFormat="false" ht="12.75" hidden="false" customHeight="false" outlineLevel="0" collapsed="false">
      <c r="D1259" s="253"/>
      <c r="E1259" s="253"/>
      <c r="F1259" s="253"/>
      <c r="G1259" s="253"/>
    </row>
    <row r="1260" customFormat="false" ht="12.75" hidden="false" customHeight="false" outlineLevel="0" collapsed="false">
      <c r="D1260" s="253"/>
      <c r="E1260" s="253"/>
      <c r="F1260" s="253"/>
      <c r="G1260" s="253"/>
    </row>
    <row r="1261" customFormat="false" ht="12.75" hidden="false" customHeight="false" outlineLevel="0" collapsed="false">
      <c r="D1261" s="253"/>
      <c r="E1261" s="253"/>
      <c r="F1261" s="253"/>
      <c r="G1261" s="253"/>
    </row>
    <row r="1262" customFormat="false" ht="12.75" hidden="false" customHeight="false" outlineLevel="0" collapsed="false">
      <c r="D1262" s="253"/>
      <c r="E1262" s="253"/>
      <c r="F1262" s="253"/>
      <c r="G1262" s="253"/>
    </row>
    <row r="1263" customFormat="false" ht="12.75" hidden="false" customHeight="false" outlineLevel="0" collapsed="false">
      <c r="D1263" s="253"/>
      <c r="E1263" s="253"/>
      <c r="F1263" s="253"/>
      <c r="G1263" s="253"/>
    </row>
    <row r="1264" customFormat="false" ht="12.75" hidden="false" customHeight="false" outlineLevel="0" collapsed="false">
      <c r="D1264" s="253"/>
      <c r="E1264" s="253"/>
      <c r="F1264" s="253"/>
      <c r="G1264" s="253"/>
    </row>
    <row r="1265" customFormat="false" ht="12.75" hidden="false" customHeight="false" outlineLevel="0" collapsed="false">
      <c r="D1265" s="253"/>
      <c r="E1265" s="253"/>
      <c r="F1265" s="253"/>
      <c r="G1265" s="253"/>
    </row>
    <row r="1266" customFormat="false" ht="12.75" hidden="false" customHeight="false" outlineLevel="0" collapsed="false">
      <c r="D1266" s="253"/>
      <c r="E1266" s="253"/>
      <c r="F1266" s="253"/>
      <c r="G1266" s="253"/>
    </row>
    <row r="1267" customFormat="false" ht="12.75" hidden="false" customHeight="false" outlineLevel="0" collapsed="false">
      <c r="D1267" s="253"/>
      <c r="E1267" s="253"/>
      <c r="F1267" s="253"/>
      <c r="G1267" s="253"/>
    </row>
    <row r="1268" customFormat="false" ht="12.75" hidden="false" customHeight="false" outlineLevel="0" collapsed="false">
      <c r="D1268" s="253"/>
      <c r="E1268" s="253"/>
      <c r="F1268" s="253"/>
      <c r="G1268" s="253"/>
    </row>
    <row r="1269" customFormat="false" ht="12.75" hidden="false" customHeight="false" outlineLevel="0" collapsed="false">
      <c r="D1269" s="253"/>
      <c r="E1269" s="253"/>
      <c r="F1269" s="253"/>
      <c r="G1269" s="253"/>
    </row>
    <row r="1270" customFormat="false" ht="12.75" hidden="false" customHeight="false" outlineLevel="0" collapsed="false">
      <c r="D1270" s="253"/>
      <c r="E1270" s="253"/>
      <c r="F1270" s="253"/>
      <c r="G1270" s="253"/>
    </row>
    <row r="1271" customFormat="false" ht="12.75" hidden="false" customHeight="false" outlineLevel="0" collapsed="false">
      <c r="D1271" s="253"/>
      <c r="E1271" s="253"/>
      <c r="F1271" s="253"/>
      <c r="G1271" s="253"/>
    </row>
    <row r="1272" customFormat="false" ht="12.75" hidden="false" customHeight="false" outlineLevel="0" collapsed="false">
      <c r="D1272" s="253"/>
      <c r="E1272" s="253"/>
      <c r="F1272" s="253"/>
      <c r="G1272" s="253"/>
    </row>
    <row r="1273" customFormat="false" ht="12.75" hidden="false" customHeight="false" outlineLevel="0" collapsed="false">
      <c r="D1273" s="253"/>
      <c r="E1273" s="253"/>
      <c r="F1273" s="253"/>
      <c r="G1273" s="253"/>
    </row>
    <row r="1274" customFormat="false" ht="12.75" hidden="false" customHeight="false" outlineLevel="0" collapsed="false">
      <c r="D1274" s="253"/>
      <c r="E1274" s="253"/>
      <c r="F1274" s="253"/>
      <c r="G1274" s="253"/>
    </row>
    <row r="1275" customFormat="false" ht="12.75" hidden="false" customHeight="false" outlineLevel="0" collapsed="false">
      <c r="D1275" s="253"/>
      <c r="E1275" s="253"/>
      <c r="F1275" s="253"/>
      <c r="G1275" s="253"/>
    </row>
    <row r="1276" customFormat="false" ht="12.75" hidden="false" customHeight="false" outlineLevel="0" collapsed="false">
      <c r="D1276" s="253"/>
      <c r="E1276" s="253"/>
      <c r="F1276" s="253"/>
      <c r="G1276" s="253"/>
    </row>
    <row r="1277" customFormat="false" ht="12.75" hidden="false" customHeight="false" outlineLevel="0" collapsed="false">
      <c r="D1277" s="253"/>
      <c r="E1277" s="253"/>
      <c r="F1277" s="253"/>
      <c r="G1277" s="253"/>
    </row>
    <row r="1278" customFormat="false" ht="12.75" hidden="false" customHeight="false" outlineLevel="0" collapsed="false">
      <c r="D1278" s="253"/>
      <c r="E1278" s="253"/>
      <c r="F1278" s="253"/>
      <c r="G1278" s="253"/>
    </row>
    <row r="1279" customFormat="false" ht="12.75" hidden="false" customHeight="false" outlineLevel="0" collapsed="false">
      <c r="D1279" s="253"/>
      <c r="E1279" s="253"/>
      <c r="F1279" s="253"/>
      <c r="G1279" s="253"/>
    </row>
    <row r="1280" customFormat="false" ht="12.75" hidden="false" customHeight="false" outlineLevel="0" collapsed="false">
      <c r="D1280" s="253"/>
      <c r="E1280" s="253"/>
      <c r="F1280" s="253"/>
      <c r="G1280" s="253"/>
    </row>
    <row r="1281" customFormat="false" ht="12.75" hidden="false" customHeight="false" outlineLevel="0" collapsed="false">
      <c r="D1281" s="253"/>
      <c r="E1281" s="253"/>
      <c r="F1281" s="253"/>
      <c r="G1281" s="253"/>
    </row>
    <row r="1282" customFormat="false" ht="12.75" hidden="false" customHeight="false" outlineLevel="0" collapsed="false">
      <c r="D1282" s="253"/>
      <c r="E1282" s="253"/>
      <c r="F1282" s="253"/>
      <c r="G1282" s="253"/>
    </row>
    <row r="1283" customFormat="false" ht="12.75" hidden="false" customHeight="false" outlineLevel="0" collapsed="false">
      <c r="D1283" s="253"/>
      <c r="E1283" s="253"/>
      <c r="F1283" s="253"/>
      <c r="G1283" s="253"/>
    </row>
    <row r="1284" customFormat="false" ht="12.75" hidden="false" customHeight="false" outlineLevel="0" collapsed="false">
      <c r="D1284" s="253"/>
      <c r="E1284" s="253"/>
      <c r="F1284" s="253"/>
      <c r="G1284" s="253"/>
    </row>
    <row r="1285" customFormat="false" ht="12.75" hidden="false" customHeight="false" outlineLevel="0" collapsed="false">
      <c r="D1285" s="253"/>
      <c r="E1285" s="253"/>
      <c r="F1285" s="253"/>
      <c r="G1285" s="253"/>
    </row>
    <row r="1286" customFormat="false" ht="12.75" hidden="false" customHeight="false" outlineLevel="0" collapsed="false">
      <c r="D1286" s="253"/>
      <c r="E1286" s="253"/>
      <c r="F1286" s="253"/>
      <c r="G1286" s="253"/>
    </row>
    <row r="1287" customFormat="false" ht="12.75" hidden="false" customHeight="false" outlineLevel="0" collapsed="false">
      <c r="D1287" s="253"/>
      <c r="E1287" s="253"/>
      <c r="F1287" s="253"/>
      <c r="G1287" s="253"/>
    </row>
    <row r="1288" customFormat="false" ht="12.75" hidden="false" customHeight="false" outlineLevel="0" collapsed="false">
      <c r="D1288" s="253"/>
      <c r="E1288" s="253"/>
      <c r="F1288" s="253"/>
      <c r="G1288" s="253"/>
    </row>
    <row r="1289" customFormat="false" ht="12.75" hidden="false" customHeight="false" outlineLevel="0" collapsed="false">
      <c r="D1289" s="253"/>
      <c r="E1289" s="253"/>
      <c r="F1289" s="253"/>
      <c r="G1289" s="253"/>
    </row>
    <row r="1290" customFormat="false" ht="12.75" hidden="false" customHeight="false" outlineLevel="0" collapsed="false">
      <c r="D1290" s="253"/>
      <c r="E1290" s="253"/>
      <c r="F1290" s="253"/>
      <c r="G1290" s="253"/>
    </row>
    <row r="1291" customFormat="false" ht="12.75" hidden="false" customHeight="false" outlineLevel="0" collapsed="false">
      <c r="D1291" s="253"/>
      <c r="E1291" s="253"/>
      <c r="F1291" s="253"/>
      <c r="G1291" s="253"/>
    </row>
    <row r="1292" customFormat="false" ht="12.75" hidden="false" customHeight="false" outlineLevel="0" collapsed="false">
      <c r="D1292" s="253"/>
      <c r="E1292" s="253"/>
      <c r="F1292" s="253"/>
      <c r="G1292" s="253"/>
    </row>
    <row r="1293" customFormat="false" ht="12.75" hidden="false" customHeight="false" outlineLevel="0" collapsed="false">
      <c r="D1293" s="253"/>
      <c r="E1293" s="253"/>
      <c r="F1293" s="253"/>
      <c r="G1293" s="253"/>
    </row>
    <row r="1294" customFormat="false" ht="12.75" hidden="false" customHeight="false" outlineLevel="0" collapsed="false">
      <c r="D1294" s="253"/>
      <c r="E1294" s="253"/>
      <c r="F1294" s="253"/>
      <c r="G1294" s="253"/>
    </row>
    <row r="1295" customFormat="false" ht="12.75" hidden="false" customHeight="false" outlineLevel="0" collapsed="false">
      <c r="D1295" s="253"/>
      <c r="E1295" s="253"/>
      <c r="F1295" s="253"/>
      <c r="G1295" s="253"/>
    </row>
    <row r="1296" customFormat="false" ht="12.75" hidden="false" customHeight="false" outlineLevel="0" collapsed="false">
      <c r="D1296" s="253"/>
      <c r="E1296" s="253"/>
      <c r="F1296" s="253"/>
      <c r="G1296" s="253"/>
    </row>
    <row r="1297" customFormat="false" ht="12.75" hidden="false" customHeight="false" outlineLevel="0" collapsed="false">
      <c r="D1297" s="253"/>
      <c r="E1297" s="253"/>
      <c r="F1297" s="253"/>
      <c r="G1297" s="253"/>
    </row>
    <row r="1298" customFormat="false" ht="12.75" hidden="false" customHeight="false" outlineLevel="0" collapsed="false">
      <c r="D1298" s="253"/>
      <c r="E1298" s="253"/>
      <c r="F1298" s="253"/>
      <c r="G1298" s="253"/>
    </row>
    <row r="1299" customFormat="false" ht="12.75" hidden="false" customHeight="false" outlineLevel="0" collapsed="false">
      <c r="D1299" s="253"/>
      <c r="E1299" s="253"/>
      <c r="F1299" s="253"/>
      <c r="G1299" s="253"/>
    </row>
    <row r="1300" customFormat="false" ht="12.75" hidden="false" customHeight="false" outlineLevel="0" collapsed="false">
      <c r="D1300" s="253"/>
      <c r="E1300" s="253"/>
      <c r="F1300" s="253"/>
      <c r="G1300" s="253"/>
    </row>
    <row r="1301" customFormat="false" ht="12.75" hidden="false" customHeight="false" outlineLevel="0" collapsed="false">
      <c r="D1301" s="253"/>
      <c r="E1301" s="253"/>
      <c r="F1301" s="253"/>
      <c r="G1301" s="253"/>
    </row>
    <row r="1302" customFormat="false" ht="12.75" hidden="false" customHeight="false" outlineLevel="0" collapsed="false">
      <c r="D1302" s="253"/>
      <c r="E1302" s="253"/>
      <c r="F1302" s="253"/>
      <c r="G1302" s="253"/>
    </row>
    <row r="1303" customFormat="false" ht="12.75" hidden="false" customHeight="false" outlineLevel="0" collapsed="false">
      <c r="D1303" s="253"/>
      <c r="E1303" s="253"/>
      <c r="F1303" s="253"/>
      <c r="G1303" s="253"/>
    </row>
    <row r="1304" customFormat="false" ht="12.75" hidden="false" customHeight="false" outlineLevel="0" collapsed="false">
      <c r="D1304" s="253"/>
      <c r="E1304" s="253"/>
      <c r="F1304" s="253"/>
      <c r="G1304" s="253"/>
    </row>
    <row r="1305" customFormat="false" ht="12.75" hidden="false" customHeight="false" outlineLevel="0" collapsed="false">
      <c r="D1305" s="253"/>
      <c r="E1305" s="253"/>
      <c r="F1305" s="253"/>
      <c r="G1305" s="253"/>
    </row>
    <row r="1306" customFormat="false" ht="12.75" hidden="false" customHeight="false" outlineLevel="0" collapsed="false">
      <c r="D1306" s="253"/>
      <c r="E1306" s="253"/>
      <c r="F1306" s="253"/>
      <c r="G1306" s="253"/>
    </row>
    <row r="1307" customFormat="false" ht="12.75" hidden="false" customHeight="false" outlineLevel="0" collapsed="false">
      <c r="D1307" s="253"/>
      <c r="E1307" s="253"/>
      <c r="F1307" s="253"/>
      <c r="G1307" s="253"/>
    </row>
    <row r="1308" customFormat="false" ht="12.75" hidden="false" customHeight="false" outlineLevel="0" collapsed="false">
      <c r="D1308" s="253"/>
      <c r="E1308" s="253"/>
      <c r="F1308" s="253"/>
      <c r="G1308" s="253"/>
    </row>
    <row r="1309" customFormat="false" ht="12.75" hidden="false" customHeight="false" outlineLevel="0" collapsed="false">
      <c r="D1309" s="253"/>
      <c r="E1309" s="253"/>
      <c r="F1309" s="253"/>
      <c r="G1309" s="253"/>
    </row>
    <row r="1310" customFormat="false" ht="12.75" hidden="false" customHeight="false" outlineLevel="0" collapsed="false">
      <c r="D1310" s="253"/>
      <c r="E1310" s="253"/>
      <c r="F1310" s="253"/>
      <c r="G1310" s="253"/>
    </row>
    <row r="1311" customFormat="false" ht="12.75" hidden="false" customHeight="false" outlineLevel="0" collapsed="false">
      <c r="D1311" s="253"/>
      <c r="E1311" s="253"/>
      <c r="F1311" s="253"/>
      <c r="G1311" s="253"/>
    </row>
    <row r="1312" customFormat="false" ht="12.75" hidden="false" customHeight="false" outlineLevel="0" collapsed="false">
      <c r="D1312" s="253"/>
      <c r="E1312" s="253"/>
      <c r="F1312" s="253"/>
      <c r="G1312" s="253"/>
    </row>
    <row r="1313" customFormat="false" ht="12.75" hidden="false" customHeight="false" outlineLevel="0" collapsed="false">
      <c r="D1313" s="253"/>
      <c r="E1313" s="253"/>
      <c r="F1313" s="253"/>
      <c r="G1313" s="253"/>
    </row>
    <row r="1314" customFormat="false" ht="12.75" hidden="false" customHeight="false" outlineLevel="0" collapsed="false">
      <c r="D1314" s="253"/>
      <c r="E1314" s="253"/>
      <c r="F1314" s="253"/>
      <c r="G1314" s="253"/>
    </row>
    <row r="1315" customFormat="false" ht="12.75" hidden="false" customHeight="false" outlineLevel="0" collapsed="false">
      <c r="D1315" s="253"/>
      <c r="E1315" s="253"/>
      <c r="F1315" s="253"/>
      <c r="G1315" s="253"/>
    </row>
    <row r="1316" customFormat="false" ht="12.75" hidden="false" customHeight="false" outlineLevel="0" collapsed="false">
      <c r="D1316" s="253"/>
      <c r="E1316" s="253"/>
      <c r="F1316" s="253"/>
      <c r="G1316" s="253"/>
    </row>
    <row r="1317" customFormat="false" ht="12.75" hidden="false" customHeight="false" outlineLevel="0" collapsed="false">
      <c r="D1317" s="253"/>
      <c r="E1317" s="253"/>
      <c r="F1317" s="253"/>
      <c r="G1317" s="253"/>
    </row>
    <row r="1318" customFormat="false" ht="12.75" hidden="false" customHeight="false" outlineLevel="0" collapsed="false">
      <c r="D1318" s="253"/>
      <c r="E1318" s="253"/>
      <c r="F1318" s="253"/>
      <c r="G1318" s="253"/>
    </row>
    <row r="1319" customFormat="false" ht="12.75" hidden="false" customHeight="false" outlineLevel="0" collapsed="false">
      <c r="D1319" s="253"/>
      <c r="E1319" s="253"/>
      <c r="F1319" s="253"/>
      <c r="G1319" s="253"/>
    </row>
    <row r="1320" customFormat="false" ht="12.75" hidden="false" customHeight="false" outlineLevel="0" collapsed="false">
      <c r="D1320" s="253"/>
      <c r="E1320" s="253"/>
      <c r="F1320" s="253"/>
      <c r="G1320" s="253"/>
    </row>
    <row r="1321" customFormat="false" ht="12.75" hidden="false" customHeight="false" outlineLevel="0" collapsed="false">
      <c r="D1321" s="253"/>
      <c r="E1321" s="253"/>
      <c r="F1321" s="253"/>
      <c r="G1321" s="253"/>
    </row>
    <row r="1322" customFormat="false" ht="12.75" hidden="false" customHeight="false" outlineLevel="0" collapsed="false">
      <c r="D1322" s="253"/>
      <c r="E1322" s="253"/>
      <c r="F1322" s="253"/>
      <c r="G1322" s="253"/>
    </row>
    <row r="1323" customFormat="false" ht="12.75" hidden="false" customHeight="false" outlineLevel="0" collapsed="false">
      <c r="D1323" s="253"/>
      <c r="E1323" s="253"/>
      <c r="F1323" s="253"/>
      <c r="G1323" s="253"/>
    </row>
    <row r="1324" customFormat="false" ht="12.75" hidden="false" customHeight="false" outlineLevel="0" collapsed="false">
      <c r="D1324" s="253"/>
      <c r="E1324" s="253"/>
      <c r="F1324" s="253"/>
      <c r="G1324" s="253"/>
    </row>
    <row r="1325" customFormat="false" ht="12.75" hidden="false" customHeight="false" outlineLevel="0" collapsed="false">
      <c r="D1325" s="253"/>
      <c r="E1325" s="253"/>
      <c r="F1325" s="253"/>
      <c r="G1325" s="253"/>
    </row>
    <row r="1326" customFormat="false" ht="12.75" hidden="false" customHeight="false" outlineLevel="0" collapsed="false">
      <c r="D1326" s="253"/>
      <c r="E1326" s="253"/>
      <c r="F1326" s="253"/>
      <c r="G1326" s="253"/>
    </row>
    <row r="1327" customFormat="false" ht="12.75" hidden="false" customHeight="false" outlineLevel="0" collapsed="false">
      <c r="D1327" s="253"/>
      <c r="E1327" s="253"/>
      <c r="F1327" s="253"/>
      <c r="G1327" s="253"/>
    </row>
    <row r="1328" customFormat="false" ht="12.75" hidden="false" customHeight="false" outlineLevel="0" collapsed="false">
      <c r="D1328" s="253"/>
      <c r="E1328" s="253"/>
      <c r="F1328" s="253"/>
      <c r="G1328" s="253"/>
    </row>
    <row r="1329" customFormat="false" ht="12.75" hidden="false" customHeight="false" outlineLevel="0" collapsed="false">
      <c r="D1329" s="253"/>
      <c r="E1329" s="253"/>
      <c r="F1329" s="253"/>
      <c r="G1329" s="253"/>
    </row>
    <row r="1330" customFormat="false" ht="12.75" hidden="false" customHeight="false" outlineLevel="0" collapsed="false">
      <c r="D1330" s="253"/>
      <c r="E1330" s="253"/>
      <c r="F1330" s="253"/>
      <c r="G1330" s="253"/>
    </row>
    <row r="1331" customFormat="false" ht="12.75" hidden="false" customHeight="false" outlineLevel="0" collapsed="false">
      <c r="D1331" s="253"/>
      <c r="E1331" s="253"/>
      <c r="F1331" s="253"/>
      <c r="G1331" s="253"/>
    </row>
    <row r="1332" customFormat="false" ht="12.75" hidden="false" customHeight="false" outlineLevel="0" collapsed="false">
      <c r="D1332" s="253"/>
      <c r="E1332" s="253"/>
      <c r="F1332" s="253"/>
      <c r="G1332" s="253"/>
    </row>
    <row r="1333" customFormat="false" ht="12.75" hidden="false" customHeight="false" outlineLevel="0" collapsed="false">
      <c r="D1333" s="253"/>
      <c r="E1333" s="253"/>
      <c r="F1333" s="253"/>
      <c r="G1333" s="253"/>
    </row>
    <row r="1334" customFormat="false" ht="12.75" hidden="false" customHeight="false" outlineLevel="0" collapsed="false">
      <c r="D1334" s="253"/>
      <c r="E1334" s="253"/>
      <c r="F1334" s="253"/>
      <c r="G1334" s="253"/>
    </row>
    <row r="1335" customFormat="false" ht="12.75" hidden="false" customHeight="false" outlineLevel="0" collapsed="false">
      <c r="D1335" s="253"/>
      <c r="E1335" s="253"/>
      <c r="F1335" s="253"/>
      <c r="G1335" s="253"/>
    </row>
    <row r="1336" customFormat="false" ht="12.75" hidden="false" customHeight="false" outlineLevel="0" collapsed="false">
      <c r="D1336" s="253"/>
      <c r="E1336" s="253"/>
      <c r="F1336" s="253"/>
      <c r="G1336" s="253"/>
    </row>
    <row r="1337" customFormat="false" ht="12.75" hidden="false" customHeight="false" outlineLevel="0" collapsed="false">
      <c r="D1337" s="253"/>
      <c r="E1337" s="253"/>
      <c r="F1337" s="253"/>
      <c r="G1337" s="253"/>
    </row>
    <row r="1338" customFormat="false" ht="12.75" hidden="false" customHeight="false" outlineLevel="0" collapsed="false">
      <c r="D1338" s="253"/>
      <c r="E1338" s="253"/>
      <c r="F1338" s="253"/>
      <c r="G1338" s="253"/>
    </row>
    <row r="1339" customFormat="false" ht="12.75" hidden="false" customHeight="false" outlineLevel="0" collapsed="false">
      <c r="D1339" s="253"/>
      <c r="E1339" s="253"/>
      <c r="F1339" s="253"/>
      <c r="G1339" s="253"/>
    </row>
    <row r="1340" customFormat="false" ht="12.75" hidden="false" customHeight="false" outlineLevel="0" collapsed="false">
      <c r="D1340" s="253"/>
      <c r="E1340" s="253"/>
      <c r="F1340" s="253"/>
      <c r="G1340" s="253"/>
    </row>
    <row r="1341" customFormat="false" ht="12.75" hidden="false" customHeight="false" outlineLevel="0" collapsed="false">
      <c r="D1341" s="253"/>
      <c r="E1341" s="253"/>
      <c r="F1341" s="253"/>
      <c r="G1341" s="253"/>
    </row>
    <row r="1342" customFormat="false" ht="12.75" hidden="false" customHeight="false" outlineLevel="0" collapsed="false">
      <c r="D1342" s="253"/>
      <c r="E1342" s="253"/>
      <c r="F1342" s="253"/>
      <c r="G1342" s="253"/>
    </row>
    <row r="1343" customFormat="false" ht="12.75" hidden="false" customHeight="false" outlineLevel="0" collapsed="false">
      <c r="D1343" s="253"/>
      <c r="E1343" s="253"/>
      <c r="F1343" s="253"/>
      <c r="G1343" s="253"/>
    </row>
    <row r="1344" customFormat="false" ht="12.75" hidden="false" customHeight="false" outlineLevel="0" collapsed="false">
      <c r="D1344" s="253"/>
      <c r="E1344" s="253"/>
      <c r="F1344" s="253"/>
      <c r="G1344" s="253"/>
    </row>
    <row r="1345" customFormat="false" ht="12.75" hidden="false" customHeight="false" outlineLevel="0" collapsed="false">
      <c r="D1345" s="253"/>
      <c r="E1345" s="253"/>
      <c r="F1345" s="253"/>
      <c r="G1345" s="253"/>
    </row>
    <row r="1346" customFormat="false" ht="12.75" hidden="false" customHeight="false" outlineLevel="0" collapsed="false">
      <c r="D1346" s="253"/>
      <c r="E1346" s="253"/>
      <c r="F1346" s="253"/>
      <c r="G1346" s="253"/>
    </row>
    <row r="1347" customFormat="false" ht="12.75" hidden="false" customHeight="false" outlineLevel="0" collapsed="false">
      <c r="D1347" s="253"/>
      <c r="E1347" s="253"/>
      <c r="F1347" s="253"/>
      <c r="G1347" s="253"/>
    </row>
    <row r="1348" customFormat="false" ht="12.75" hidden="false" customHeight="false" outlineLevel="0" collapsed="false">
      <c r="D1348" s="253"/>
      <c r="E1348" s="253"/>
      <c r="F1348" s="253"/>
      <c r="G1348" s="253"/>
    </row>
    <row r="1349" customFormat="false" ht="12.75" hidden="false" customHeight="false" outlineLevel="0" collapsed="false">
      <c r="D1349" s="253"/>
      <c r="E1349" s="253"/>
      <c r="F1349" s="253"/>
      <c r="G1349" s="253"/>
    </row>
    <row r="1350" customFormat="false" ht="12.75" hidden="false" customHeight="false" outlineLevel="0" collapsed="false">
      <c r="D1350" s="253"/>
      <c r="E1350" s="253"/>
      <c r="F1350" s="253"/>
      <c r="G1350" s="253"/>
    </row>
    <row r="1351" customFormat="false" ht="12.75" hidden="false" customHeight="false" outlineLevel="0" collapsed="false">
      <c r="D1351" s="253"/>
      <c r="E1351" s="253"/>
      <c r="F1351" s="253"/>
      <c r="G1351" s="253"/>
    </row>
    <row r="1352" customFormat="false" ht="12.75" hidden="false" customHeight="false" outlineLevel="0" collapsed="false">
      <c r="D1352" s="253"/>
      <c r="E1352" s="253"/>
      <c r="F1352" s="253"/>
      <c r="G1352" s="253"/>
    </row>
    <row r="1353" customFormat="false" ht="12.75" hidden="false" customHeight="false" outlineLevel="0" collapsed="false">
      <c r="D1353" s="253"/>
      <c r="E1353" s="253"/>
      <c r="F1353" s="253"/>
      <c r="G1353" s="253"/>
    </row>
    <row r="1354" customFormat="false" ht="12.75" hidden="false" customHeight="false" outlineLevel="0" collapsed="false">
      <c r="D1354" s="253"/>
      <c r="E1354" s="253"/>
      <c r="F1354" s="253"/>
      <c r="G1354" s="253"/>
    </row>
    <row r="1355" customFormat="false" ht="12.75" hidden="false" customHeight="false" outlineLevel="0" collapsed="false">
      <c r="D1355" s="253"/>
      <c r="E1355" s="253"/>
      <c r="F1355" s="253"/>
      <c r="G1355" s="253"/>
    </row>
    <row r="1356" customFormat="false" ht="12.75" hidden="false" customHeight="false" outlineLevel="0" collapsed="false">
      <c r="D1356" s="253"/>
      <c r="E1356" s="253"/>
      <c r="F1356" s="253"/>
      <c r="G1356" s="253"/>
    </row>
    <row r="1357" customFormat="false" ht="12.75" hidden="false" customHeight="false" outlineLevel="0" collapsed="false">
      <c r="D1357" s="253"/>
      <c r="E1357" s="253"/>
      <c r="F1357" s="253"/>
      <c r="G1357" s="253"/>
    </row>
    <row r="1358" customFormat="false" ht="12.75" hidden="false" customHeight="false" outlineLevel="0" collapsed="false">
      <c r="D1358" s="253"/>
      <c r="E1358" s="253"/>
      <c r="F1358" s="253"/>
      <c r="G1358" s="253"/>
    </row>
    <row r="1359" customFormat="false" ht="12.75" hidden="false" customHeight="false" outlineLevel="0" collapsed="false">
      <c r="D1359" s="253"/>
      <c r="E1359" s="253"/>
      <c r="F1359" s="253"/>
      <c r="G1359" s="253"/>
    </row>
    <row r="1360" customFormat="false" ht="12.75" hidden="false" customHeight="false" outlineLevel="0" collapsed="false">
      <c r="D1360" s="253"/>
      <c r="E1360" s="253"/>
      <c r="F1360" s="253"/>
      <c r="G1360" s="253"/>
    </row>
    <row r="1361" customFormat="false" ht="12.75" hidden="false" customHeight="false" outlineLevel="0" collapsed="false">
      <c r="D1361" s="253"/>
      <c r="E1361" s="253"/>
      <c r="F1361" s="253"/>
      <c r="G1361" s="253"/>
    </row>
    <row r="1362" customFormat="false" ht="12.75" hidden="false" customHeight="false" outlineLevel="0" collapsed="false">
      <c r="D1362" s="253"/>
      <c r="E1362" s="253"/>
      <c r="F1362" s="253"/>
      <c r="G1362" s="253"/>
    </row>
    <row r="1363" customFormat="false" ht="12.75" hidden="false" customHeight="false" outlineLevel="0" collapsed="false">
      <c r="D1363" s="253"/>
      <c r="E1363" s="253"/>
      <c r="F1363" s="253"/>
      <c r="G1363" s="253"/>
    </row>
    <row r="1364" customFormat="false" ht="12.75" hidden="false" customHeight="false" outlineLevel="0" collapsed="false">
      <c r="D1364" s="253"/>
      <c r="E1364" s="253"/>
      <c r="F1364" s="253"/>
      <c r="G1364" s="253"/>
    </row>
    <row r="1365" customFormat="false" ht="12.75" hidden="false" customHeight="false" outlineLevel="0" collapsed="false">
      <c r="D1365" s="253"/>
      <c r="E1365" s="253"/>
      <c r="F1365" s="253"/>
      <c r="G1365" s="253"/>
    </row>
    <row r="1366" customFormat="false" ht="12.75" hidden="false" customHeight="false" outlineLevel="0" collapsed="false">
      <c r="D1366" s="253"/>
      <c r="E1366" s="253"/>
      <c r="F1366" s="253"/>
      <c r="G1366" s="253"/>
    </row>
    <row r="1367" customFormat="false" ht="12.75" hidden="false" customHeight="false" outlineLevel="0" collapsed="false">
      <c r="D1367" s="253"/>
      <c r="E1367" s="253"/>
      <c r="F1367" s="253"/>
      <c r="G1367" s="253"/>
    </row>
    <row r="1368" customFormat="false" ht="12.75" hidden="false" customHeight="false" outlineLevel="0" collapsed="false">
      <c r="D1368" s="253"/>
      <c r="E1368" s="253"/>
      <c r="F1368" s="253"/>
      <c r="G1368" s="253"/>
    </row>
    <row r="1369" customFormat="false" ht="12.75" hidden="false" customHeight="false" outlineLevel="0" collapsed="false">
      <c r="D1369" s="253"/>
      <c r="E1369" s="253"/>
      <c r="F1369" s="253"/>
      <c r="G1369" s="253"/>
    </row>
    <row r="1370" customFormat="false" ht="12.75" hidden="false" customHeight="false" outlineLevel="0" collapsed="false">
      <c r="D1370" s="253"/>
      <c r="E1370" s="253"/>
      <c r="F1370" s="253"/>
      <c r="G1370" s="253"/>
    </row>
    <row r="1371" customFormat="false" ht="12.75" hidden="false" customHeight="false" outlineLevel="0" collapsed="false">
      <c r="D1371" s="253"/>
      <c r="E1371" s="253"/>
      <c r="F1371" s="253"/>
      <c r="G1371" s="253"/>
    </row>
    <row r="1372" customFormat="false" ht="12.75" hidden="false" customHeight="false" outlineLevel="0" collapsed="false">
      <c r="D1372" s="253"/>
      <c r="E1372" s="253"/>
      <c r="F1372" s="253"/>
      <c r="G1372" s="253"/>
    </row>
    <row r="1373" customFormat="false" ht="12.75" hidden="false" customHeight="false" outlineLevel="0" collapsed="false">
      <c r="D1373" s="253"/>
      <c r="E1373" s="253"/>
      <c r="F1373" s="253"/>
      <c r="G1373" s="253"/>
    </row>
    <row r="1374" customFormat="false" ht="12.75" hidden="false" customHeight="false" outlineLevel="0" collapsed="false">
      <c r="D1374" s="253"/>
      <c r="E1374" s="253"/>
      <c r="F1374" s="253"/>
      <c r="G1374" s="253"/>
    </row>
    <row r="1375" customFormat="false" ht="12.75" hidden="false" customHeight="false" outlineLevel="0" collapsed="false">
      <c r="D1375" s="253"/>
      <c r="E1375" s="253"/>
      <c r="F1375" s="253"/>
      <c r="G1375" s="253"/>
    </row>
    <row r="1376" customFormat="false" ht="12.75" hidden="false" customHeight="false" outlineLevel="0" collapsed="false">
      <c r="D1376" s="253"/>
      <c r="E1376" s="253"/>
      <c r="F1376" s="253"/>
      <c r="G1376" s="253"/>
    </row>
    <row r="1377" customFormat="false" ht="12.75" hidden="false" customHeight="false" outlineLevel="0" collapsed="false">
      <c r="D1377" s="253"/>
      <c r="E1377" s="253"/>
      <c r="F1377" s="253"/>
      <c r="G1377" s="253"/>
    </row>
    <row r="1378" customFormat="false" ht="12.75" hidden="false" customHeight="false" outlineLevel="0" collapsed="false">
      <c r="D1378" s="253"/>
      <c r="E1378" s="253"/>
      <c r="F1378" s="253"/>
      <c r="G1378" s="253"/>
    </row>
    <row r="1379" customFormat="false" ht="12.75" hidden="false" customHeight="false" outlineLevel="0" collapsed="false">
      <c r="D1379" s="253"/>
      <c r="E1379" s="253"/>
      <c r="F1379" s="253"/>
      <c r="G1379" s="253"/>
    </row>
    <row r="1380" customFormat="false" ht="12.75" hidden="false" customHeight="false" outlineLevel="0" collapsed="false">
      <c r="D1380" s="253"/>
      <c r="E1380" s="253"/>
      <c r="F1380" s="253"/>
      <c r="G1380" s="253"/>
    </row>
    <row r="1381" customFormat="false" ht="12.75" hidden="false" customHeight="false" outlineLevel="0" collapsed="false">
      <c r="D1381" s="253"/>
      <c r="E1381" s="253"/>
      <c r="F1381" s="253"/>
      <c r="G1381" s="253"/>
    </row>
    <row r="1382" customFormat="false" ht="12.75" hidden="false" customHeight="false" outlineLevel="0" collapsed="false">
      <c r="D1382" s="253"/>
      <c r="E1382" s="253"/>
      <c r="F1382" s="253"/>
      <c r="G1382" s="253"/>
    </row>
    <row r="1383" customFormat="false" ht="12.75" hidden="false" customHeight="false" outlineLevel="0" collapsed="false">
      <c r="D1383" s="253"/>
      <c r="E1383" s="253"/>
      <c r="F1383" s="253"/>
      <c r="G1383" s="253"/>
    </row>
    <row r="1384" customFormat="false" ht="12.75" hidden="false" customHeight="false" outlineLevel="0" collapsed="false">
      <c r="D1384" s="253"/>
      <c r="E1384" s="253"/>
      <c r="F1384" s="253"/>
      <c r="G1384" s="253"/>
    </row>
    <row r="1385" customFormat="false" ht="12.75" hidden="false" customHeight="false" outlineLevel="0" collapsed="false">
      <c r="D1385" s="253"/>
      <c r="E1385" s="253"/>
      <c r="F1385" s="253"/>
      <c r="G1385" s="253"/>
    </row>
    <row r="1386" customFormat="false" ht="12.75" hidden="false" customHeight="false" outlineLevel="0" collapsed="false">
      <c r="D1386" s="253"/>
      <c r="E1386" s="253"/>
      <c r="F1386" s="253"/>
      <c r="G1386" s="253"/>
    </row>
    <row r="1387" customFormat="false" ht="12.75" hidden="false" customHeight="false" outlineLevel="0" collapsed="false">
      <c r="D1387" s="253"/>
      <c r="E1387" s="253"/>
      <c r="F1387" s="253"/>
      <c r="G1387" s="253"/>
    </row>
    <row r="1388" customFormat="false" ht="12.75" hidden="false" customHeight="false" outlineLevel="0" collapsed="false">
      <c r="D1388" s="253"/>
      <c r="E1388" s="253"/>
      <c r="F1388" s="253"/>
      <c r="G1388" s="253"/>
    </row>
    <row r="1389" customFormat="false" ht="12.75" hidden="false" customHeight="false" outlineLevel="0" collapsed="false">
      <c r="D1389" s="253"/>
      <c r="E1389" s="253"/>
      <c r="F1389" s="253"/>
      <c r="G1389" s="253"/>
    </row>
    <row r="1390" customFormat="false" ht="12.75" hidden="false" customHeight="false" outlineLevel="0" collapsed="false">
      <c r="D1390" s="253"/>
      <c r="E1390" s="253"/>
      <c r="F1390" s="253"/>
      <c r="G1390" s="253"/>
    </row>
    <row r="1391" customFormat="false" ht="12.75" hidden="false" customHeight="false" outlineLevel="0" collapsed="false">
      <c r="D1391" s="253"/>
      <c r="E1391" s="253"/>
      <c r="F1391" s="253"/>
      <c r="G1391" s="253"/>
    </row>
    <row r="1392" customFormat="false" ht="12.75" hidden="false" customHeight="false" outlineLevel="0" collapsed="false">
      <c r="D1392" s="253"/>
      <c r="E1392" s="253"/>
      <c r="F1392" s="253"/>
      <c r="G1392" s="253"/>
    </row>
    <row r="1393" customFormat="false" ht="12.75" hidden="false" customHeight="false" outlineLevel="0" collapsed="false">
      <c r="D1393" s="253"/>
      <c r="E1393" s="253"/>
      <c r="F1393" s="253"/>
      <c r="G1393" s="253"/>
    </row>
    <row r="1394" customFormat="false" ht="12.75" hidden="false" customHeight="false" outlineLevel="0" collapsed="false">
      <c r="D1394" s="253"/>
      <c r="E1394" s="253"/>
      <c r="F1394" s="253"/>
      <c r="G1394" s="253"/>
    </row>
    <row r="1395" customFormat="false" ht="12.75" hidden="false" customHeight="false" outlineLevel="0" collapsed="false">
      <c r="D1395" s="253"/>
      <c r="E1395" s="253"/>
      <c r="F1395" s="253"/>
      <c r="G1395" s="253"/>
    </row>
    <row r="1396" customFormat="false" ht="12.75" hidden="false" customHeight="false" outlineLevel="0" collapsed="false">
      <c r="D1396" s="253"/>
      <c r="E1396" s="253"/>
      <c r="F1396" s="253"/>
      <c r="G1396" s="253"/>
    </row>
    <row r="1397" customFormat="false" ht="12.75" hidden="false" customHeight="false" outlineLevel="0" collapsed="false">
      <c r="D1397" s="253"/>
      <c r="E1397" s="253"/>
      <c r="F1397" s="253"/>
      <c r="G1397" s="253"/>
    </row>
    <row r="1398" customFormat="false" ht="12.75" hidden="false" customHeight="false" outlineLevel="0" collapsed="false">
      <c r="D1398" s="253"/>
      <c r="E1398" s="253"/>
      <c r="F1398" s="253"/>
      <c r="G1398" s="253"/>
    </row>
    <row r="1399" customFormat="false" ht="12.75" hidden="false" customHeight="false" outlineLevel="0" collapsed="false">
      <c r="D1399" s="253"/>
      <c r="E1399" s="253"/>
      <c r="F1399" s="253"/>
      <c r="G1399" s="253"/>
    </row>
    <row r="1400" customFormat="false" ht="12.75" hidden="false" customHeight="false" outlineLevel="0" collapsed="false">
      <c r="D1400" s="253"/>
      <c r="E1400" s="253"/>
      <c r="F1400" s="253"/>
      <c r="G1400" s="253"/>
    </row>
    <row r="1401" customFormat="false" ht="12.75" hidden="false" customHeight="false" outlineLevel="0" collapsed="false">
      <c r="D1401" s="253"/>
      <c r="E1401" s="253"/>
      <c r="F1401" s="253"/>
      <c r="G1401" s="253"/>
    </row>
    <row r="1402" customFormat="false" ht="12.75" hidden="false" customHeight="false" outlineLevel="0" collapsed="false">
      <c r="D1402" s="253"/>
      <c r="E1402" s="253"/>
      <c r="F1402" s="253"/>
      <c r="G1402" s="253"/>
    </row>
    <row r="1403" customFormat="false" ht="12.75" hidden="false" customHeight="false" outlineLevel="0" collapsed="false">
      <c r="D1403" s="253"/>
      <c r="E1403" s="253"/>
      <c r="F1403" s="253"/>
      <c r="G1403" s="253"/>
    </row>
    <row r="1404" customFormat="false" ht="12.75" hidden="false" customHeight="false" outlineLevel="0" collapsed="false">
      <c r="D1404" s="253"/>
      <c r="E1404" s="253"/>
      <c r="F1404" s="253"/>
      <c r="G1404" s="253"/>
    </row>
    <row r="1405" customFormat="false" ht="12.75" hidden="false" customHeight="false" outlineLevel="0" collapsed="false">
      <c r="D1405" s="253"/>
      <c r="E1405" s="253"/>
      <c r="F1405" s="253"/>
      <c r="G1405" s="253"/>
    </row>
    <row r="1406" customFormat="false" ht="12.75" hidden="false" customHeight="false" outlineLevel="0" collapsed="false">
      <c r="D1406" s="253"/>
      <c r="E1406" s="253"/>
      <c r="F1406" s="253"/>
      <c r="G1406" s="253"/>
    </row>
    <row r="1407" customFormat="false" ht="12.75" hidden="false" customHeight="false" outlineLevel="0" collapsed="false">
      <c r="D1407" s="253"/>
      <c r="E1407" s="253"/>
      <c r="F1407" s="253"/>
      <c r="G1407" s="253"/>
    </row>
    <row r="1408" customFormat="false" ht="12.75" hidden="false" customHeight="false" outlineLevel="0" collapsed="false">
      <c r="D1408" s="253"/>
      <c r="E1408" s="253"/>
      <c r="F1408" s="253"/>
      <c r="G1408" s="253"/>
    </row>
    <row r="1409" customFormat="false" ht="12.75" hidden="false" customHeight="false" outlineLevel="0" collapsed="false">
      <c r="D1409" s="253"/>
      <c r="E1409" s="253"/>
      <c r="F1409" s="253"/>
      <c r="G1409" s="253"/>
    </row>
    <row r="1410" customFormat="false" ht="12.75" hidden="false" customHeight="false" outlineLevel="0" collapsed="false">
      <c r="D1410" s="253"/>
      <c r="E1410" s="253"/>
      <c r="F1410" s="253"/>
      <c r="G1410" s="253"/>
    </row>
    <row r="1411" customFormat="false" ht="12.75" hidden="false" customHeight="false" outlineLevel="0" collapsed="false">
      <c r="D1411" s="253"/>
      <c r="E1411" s="253"/>
      <c r="F1411" s="253"/>
      <c r="G1411" s="253"/>
    </row>
    <row r="1412" customFormat="false" ht="12.75" hidden="false" customHeight="false" outlineLevel="0" collapsed="false">
      <c r="D1412" s="253"/>
      <c r="E1412" s="253"/>
      <c r="F1412" s="253"/>
      <c r="G1412" s="253"/>
    </row>
    <row r="1413" customFormat="false" ht="12.75" hidden="false" customHeight="false" outlineLevel="0" collapsed="false">
      <c r="D1413" s="253"/>
      <c r="E1413" s="253"/>
      <c r="F1413" s="253"/>
      <c r="G1413" s="253"/>
    </row>
    <row r="1414" customFormat="false" ht="12.75" hidden="false" customHeight="false" outlineLevel="0" collapsed="false">
      <c r="D1414" s="253"/>
      <c r="E1414" s="253"/>
      <c r="F1414" s="253"/>
      <c r="G1414" s="253"/>
    </row>
    <row r="1415" customFormat="false" ht="12.75" hidden="false" customHeight="false" outlineLevel="0" collapsed="false">
      <c r="D1415" s="253"/>
      <c r="E1415" s="253"/>
      <c r="F1415" s="253"/>
      <c r="G1415" s="253"/>
    </row>
    <row r="1416" customFormat="false" ht="12.75" hidden="false" customHeight="false" outlineLevel="0" collapsed="false">
      <c r="D1416" s="253"/>
      <c r="E1416" s="253"/>
      <c r="F1416" s="253"/>
      <c r="G1416" s="253"/>
    </row>
    <row r="1417" customFormat="false" ht="12.75" hidden="false" customHeight="false" outlineLevel="0" collapsed="false">
      <c r="D1417" s="253"/>
      <c r="E1417" s="253"/>
      <c r="F1417" s="253"/>
      <c r="G1417" s="253"/>
    </row>
    <row r="1418" customFormat="false" ht="12.75" hidden="false" customHeight="false" outlineLevel="0" collapsed="false">
      <c r="D1418" s="253"/>
      <c r="E1418" s="253"/>
      <c r="F1418" s="253"/>
      <c r="G1418" s="253"/>
    </row>
    <row r="1419" customFormat="false" ht="12.75" hidden="false" customHeight="false" outlineLevel="0" collapsed="false">
      <c r="D1419" s="253"/>
      <c r="E1419" s="253"/>
      <c r="F1419" s="253"/>
      <c r="G1419" s="253"/>
    </row>
    <row r="1420" customFormat="false" ht="12.75" hidden="false" customHeight="false" outlineLevel="0" collapsed="false">
      <c r="D1420" s="253"/>
      <c r="E1420" s="253"/>
      <c r="F1420" s="253"/>
      <c r="G1420" s="253"/>
    </row>
    <row r="1421" customFormat="false" ht="12.75" hidden="false" customHeight="false" outlineLevel="0" collapsed="false">
      <c r="D1421" s="253"/>
      <c r="E1421" s="253"/>
      <c r="F1421" s="253"/>
      <c r="G1421" s="253"/>
    </row>
    <row r="1422" customFormat="false" ht="12.75" hidden="false" customHeight="false" outlineLevel="0" collapsed="false">
      <c r="D1422" s="253"/>
      <c r="E1422" s="253"/>
      <c r="F1422" s="253"/>
      <c r="G1422" s="253"/>
    </row>
    <row r="1423" customFormat="false" ht="12.75" hidden="false" customHeight="false" outlineLevel="0" collapsed="false">
      <c r="D1423" s="253"/>
      <c r="E1423" s="253"/>
      <c r="F1423" s="253"/>
      <c r="G1423" s="253"/>
    </row>
    <row r="1424" customFormat="false" ht="12.75" hidden="false" customHeight="false" outlineLevel="0" collapsed="false">
      <c r="D1424" s="253"/>
      <c r="E1424" s="253"/>
      <c r="F1424" s="253"/>
      <c r="G1424" s="253"/>
    </row>
    <row r="1425" customFormat="false" ht="12.75" hidden="false" customHeight="false" outlineLevel="0" collapsed="false">
      <c r="D1425" s="253"/>
      <c r="E1425" s="253"/>
      <c r="F1425" s="253"/>
      <c r="G1425" s="253"/>
    </row>
    <row r="1426" customFormat="false" ht="12.75" hidden="false" customHeight="false" outlineLevel="0" collapsed="false">
      <c r="D1426" s="253"/>
      <c r="E1426" s="253"/>
      <c r="F1426" s="253"/>
      <c r="G1426" s="253"/>
    </row>
    <row r="1427" customFormat="false" ht="12.75" hidden="false" customHeight="false" outlineLevel="0" collapsed="false">
      <c r="D1427" s="253"/>
      <c r="E1427" s="253"/>
      <c r="F1427" s="253"/>
      <c r="G1427" s="253"/>
    </row>
    <row r="1428" customFormat="false" ht="12.75" hidden="false" customHeight="false" outlineLevel="0" collapsed="false">
      <c r="D1428" s="253"/>
      <c r="E1428" s="253"/>
      <c r="F1428" s="253"/>
      <c r="G1428" s="253"/>
    </row>
    <row r="1429" customFormat="false" ht="12.75" hidden="false" customHeight="false" outlineLevel="0" collapsed="false">
      <c r="D1429" s="253"/>
      <c r="E1429" s="253"/>
      <c r="F1429" s="253"/>
      <c r="G1429" s="253"/>
    </row>
    <row r="1430" customFormat="false" ht="12.75" hidden="false" customHeight="false" outlineLevel="0" collapsed="false">
      <c r="D1430" s="253"/>
      <c r="E1430" s="253"/>
      <c r="F1430" s="253"/>
      <c r="G1430" s="253"/>
    </row>
    <row r="1431" customFormat="false" ht="12.75" hidden="false" customHeight="false" outlineLevel="0" collapsed="false">
      <c r="D1431" s="253"/>
      <c r="E1431" s="253"/>
      <c r="F1431" s="253"/>
      <c r="G1431" s="253"/>
    </row>
    <row r="1432" customFormat="false" ht="12.75" hidden="false" customHeight="false" outlineLevel="0" collapsed="false">
      <c r="D1432" s="253"/>
      <c r="E1432" s="253"/>
      <c r="F1432" s="253"/>
      <c r="G1432" s="253"/>
    </row>
    <row r="1433" customFormat="false" ht="12.75" hidden="false" customHeight="false" outlineLevel="0" collapsed="false">
      <c r="D1433" s="253"/>
      <c r="E1433" s="253"/>
      <c r="F1433" s="253"/>
      <c r="G1433" s="253"/>
    </row>
    <row r="1434" customFormat="false" ht="12.75" hidden="false" customHeight="false" outlineLevel="0" collapsed="false">
      <c r="D1434" s="253"/>
      <c r="E1434" s="253"/>
      <c r="F1434" s="253"/>
      <c r="G1434" s="253"/>
    </row>
    <row r="1435" customFormat="false" ht="12.75" hidden="false" customHeight="false" outlineLevel="0" collapsed="false">
      <c r="D1435" s="253"/>
      <c r="E1435" s="253"/>
      <c r="F1435" s="253"/>
      <c r="G1435" s="253"/>
    </row>
    <row r="1436" customFormat="false" ht="12.75" hidden="false" customHeight="false" outlineLevel="0" collapsed="false">
      <c r="D1436" s="253"/>
      <c r="E1436" s="253"/>
      <c r="F1436" s="253"/>
      <c r="G1436" s="253"/>
    </row>
    <row r="1437" customFormat="false" ht="12.75" hidden="false" customHeight="false" outlineLevel="0" collapsed="false">
      <c r="D1437" s="253"/>
      <c r="E1437" s="253"/>
      <c r="F1437" s="253"/>
      <c r="G1437" s="253"/>
    </row>
    <row r="1438" customFormat="false" ht="12.75" hidden="false" customHeight="false" outlineLevel="0" collapsed="false">
      <c r="D1438" s="253"/>
      <c r="E1438" s="253"/>
      <c r="F1438" s="253"/>
      <c r="G1438" s="253"/>
    </row>
    <row r="1439" customFormat="false" ht="12.75" hidden="false" customHeight="false" outlineLevel="0" collapsed="false">
      <c r="D1439" s="253"/>
      <c r="E1439" s="253"/>
      <c r="F1439" s="253"/>
      <c r="G1439" s="253"/>
    </row>
    <row r="1440" customFormat="false" ht="12.75" hidden="false" customHeight="false" outlineLevel="0" collapsed="false">
      <c r="D1440" s="253"/>
      <c r="E1440" s="253"/>
      <c r="F1440" s="253"/>
      <c r="G1440" s="253"/>
    </row>
    <row r="1441" customFormat="false" ht="12.75" hidden="false" customHeight="false" outlineLevel="0" collapsed="false">
      <c r="D1441" s="253"/>
      <c r="E1441" s="253"/>
      <c r="F1441" s="253"/>
      <c r="G1441" s="253"/>
    </row>
    <row r="1442" customFormat="false" ht="12.75" hidden="false" customHeight="false" outlineLevel="0" collapsed="false">
      <c r="D1442" s="253"/>
      <c r="E1442" s="253"/>
      <c r="F1442" s="253"/>
      <c r="G1442" s="253"/>
    </row>
    <row r="1443" customFormat="false" ht="12.75" hidden="false" customHeight="false" outlineLevel="0" collapsed="false">
      <c r="D1443" s="253"/>
      <c r="E1443" s="253"/>
      <c r="F1443" s="253"/>
      <c r="G1443" s="253"/>
    </row>
    <row r="1444" customFormat="false" ht="12.75" hidden="false" customHeight="false" outlineLevel="0" collapsed="false">
      <c r="D1444" s="253"/>
      <c r="E1444" s="253"/>
      <c r="F1444" s="253"/>
      <c r="G1444" s="253"/>
    </row>
    <row r="1445" customFormat="false" ht="12.75" hidden="false" customHeight="false" outlineLevel="0" collapsed="false">
      <c r="D1445" s="253"/>
      <c r="E1445" s="253"/>
      <c r="F1445" s="253"/>
      <c r="G1445" s="253"/>
    </row>
    <row r="1446" customFormat="false" ht="12.75" hidden="false" customHeight="false" outlineLevel="0" collapsed="false">
      <c r="D1446" s="253"/>
      <c r="E1446" s="253"/>
      <c r="F1446" s="253"/>
      <c r="G1446" s="253"/>
    </row>
    <row r="1447" customFormat="false" ht="12.75" hidden="false" customHeight="false" outlineLevel="0" collapsed="false">
      <c r="D1447" s="253"/>
      <c r="E1447" s="253"/>
      <c r="F1447" s="253"/>
      <c r="G1447" s="253"/>
    </row>
    <row r="1448" customFormat="false" ht="12.75" hidden="false" customHeight="false" outlineLevel="0" collapsed="false">
      <c r="D1448" s="253"/>
      <c r="E1448" s="253"/>
      <c r="F1448" s="253"/>
      <c r="G1448" s="253"/>
    </row>
    <row r="1449" customFormat="false" ht="12.75" hidden="false" customHeight="false" outlineLevel="0" collapsed="false">
      <c r="D1449" s="253"/>
      <c r="E1449" s="253"/>
      <c r="F1449" s="253"/>
      <c r="G1449" s="253"/>
    </row>
    <row r="1450" customFormat="false" ht="12.75" hidden="false" customHeight="false" outlineLevel="0" collapsed="false">
      <c r="D1450" s="253"/>
      <c r="E1450" s="253"/>
      <c r="F1450" s="253"/>
      <c r="G1450" s="253"/>
    </row>
    <row r="1451" customFormat="false" ht="12.75" hidden="false" customHeight="false" outlineLevel="0" collapsed="false">
      <c r="D1451" s="253"/>
      <c r="E1451" s="253"/>
      <c r="F1451" s="253"/>
      <c r="G1451" s="253"/>
    </row>
    <row r="1452" customFormat="false" ht="12.75" hidden="false" customHeight="false" outlineLevel="0" collapsed="false">
      <c r="D1452" s="253"/>
      <c r="E1452" s="253"/>
      <c r="F1452" s="253"/>
      <c r="G1452" s="253"/>
    </row>
    <row r="1453" customFormat="false" ht="12.75" hidden="false" customHeight="false" outlineLevel="0" collapsed="false">
      <c r="D1453" s="253"/>
      <c r="E1453" s="253"/>
      <c r="F1453" s="253"/>
      <c r="G1453" s="253"/>
    </row>
    <row r="1454" customFormat="false" ht="12.75" hidden="false" customHeight="false" outlineLevel="0" collapsed="false">
      <c r="D1454" s="253"/>
      <c r="E1454" s="253"/>
      <c r="F1454" s="253"/>
      <c r="G1454" s="253"/>
    </row>
    <row r="1455" customFormat="false" ht="12.75" hidden="false" customHeight="false" outlineLevel="0" collapsed="false">
      <c r="D1455" s="253"/>
      <c r="E1455" s="253"/>
      <c r="F1455" s="253"/>
      <c r="G1455" s="253"/>
    </row>
    <row r="1456" customFormat="false" ht="12.75" hidden="false" customHeight="false" outlineLevel="0" collapsed="false">
      <c r="D1456" s="253"/>
      <c r="E1456" s="253"/>
      <c r="F1456" s="253"/>
      <c r="G1456" s="253"/>
    </row>
    <row r="1457" customFormat="false" ht="12.75" hidden="false" customHeight="false" outlineLevel="0" collapsed="false">
      <c r="D1457" s="253"/>
      <c r="E1457" s="253"/>
      <c r="F1457" s="253"/>
      <c r="G1457" s="253"/>
    </row>
    <row r="1458" customFormat="false" ht="12.75" hidden="false" customHeight="false" outlineLevel="0" collapsed="false">
      <c r="D1458" s="253"/>
      <c r="E1458" s="253"/>
      <c r="F1458" s="253"/>
      <c r="G1458" s="253"/>
    </row>
    <row r="1459" customFormat="false" ht="12.75" hidden="false" customHeight="false" outlineLevel="0" collapsed="false">
      <c r="D1459" s="253"/>
      <c r="E1459" s="253"/>
      <c r="F1459" s="253"/>
      <c r="G1459" s="253"/>
    </row>
    <row r="1460" customFormat="false" ht="12.75" hidden="false" customHeight="false" outlineLevel="0" collapsed="false">
      <c r="D1460" s="253"/>
      <c r="E1460" s="253"/>
      <c r="F1460" s="253"/>
      <c r="G1460" s="253"/>
    </row>
    <row r="1461" customFormat="false" ht="12.75" hidden="false" customHeight="false" outlineLevel="0" collapsed="false">
      <c r="D1461" s="253"/>
      <c r="E1461" s="253"/>
      <c r="F1461" s="253"/>
      <c r="G1461" s="253"/>
    </row>
    <row r="1462" customFormat="false" ht="12.75" hidden="false" customHeight="false" outlineLevel="0" collapsed="false">
      <c r="D1462" s="253"/>
      <c r="E1462" s="253"/>
      <c r="F1462" s="253"/>
      <c r="G1462" s="253"/>
    </row>
    <row r="1463" customFormat="false" ht="12.75" hidden="false" customHeight="false" outlineLevel="0" collapsed="false">
      <c r="D1463" s="253"/>
      <c r="E1463" s="253"/>
      <c r="F1463" s="253"/>
      <c r="G1463" s="253"/>
    </row>
    <row r="1464" customFormat="false" ht="12.75" hidden="false" customHeight="false" outlineLevel="0" collapsed="false">
      <c r="D1464" s="253"/>
      <c r="E1464" s="253"/>
      <c r="F1464" s="253"/>
      <c r="G1464" s="253"/>
    </row>
    <row r="1465" customFormat="false" ht="12.75" hidden="false" customHeight="false" outlineLevel="0" collapsed="false">
      <c r="D1465" s="253"/>
      <c r="E1465" s="253"/>
      <c r="F1465" s="253"/>
      <c r="G1465" s="253"/>
    </row>
    <row r="1466" customFormat="false" ht="12.75" hidden="false" customHeight="false" outlineLevel="0" collapsed="false">
      <c r="D1466" s="253"/>
      <c r="E1466" s="253"/>
      <c r="F1466" s="253"/>
      <c r="G1466" s="253"/>
    </row>
    <row r="1467" customFormat="false" ht="12.75" hidden="false" customHeight="false" outlineLevel="0" collapsed="false">
      <c r="D1467" s="253"/>
      <c r="E1467" s="253"/>
      <c r="F1467" s="253"/>
      <c r="G1467" s="253"/>
    </row>
    <row r="1468" customFormat="false" ht="12.75" hidden="false" customHeight="false" outlineLevel="0" collapsed="false">
      <c r="D1468" s="253"/>
      <c r="E1468" s="253"/>
      <c r="F1468" s="253"/>
      <c r="G1468" s="253"/>
    </row>
    <row r="1469" customFormat="false" ht="12.75" hidden="false" customHeight="false" outlineLevel="0" collapsed="false">
      <c r="D1469" s="253"/>
      <c r="E1469" s="253"/>
      <c r="F1469" s="253"/>
      <c r="G1469" s="253"/>
    </row>
    <row r="1470" customFormat="false" ht="12.75" hidden="false" customHeight="false" outlineLevel="0" collapsed="false">
      <c r="D1470" s="253"/>
      <c r="E1470" s="253"/>
      <c r="F1470" s="253"/>
      <c r="G1470" s="253"/>
    </row>
    <row r="1471" customFormat="false" ht="12.75" hidden="false" customHeight="false" outlineLevel="0" collapsed="false">
      <c r="D1471" s="253"/>
      <c r="E1471" s="253"/>
      <c r="F1471" s="253"/>
      <c r="G1471" s="253"/>
    </row>
    <row r="1472" customFormat="false" ht="12.75" hidden="false" customHeight="false" outlineLevel="0" collapsed="false">
      <c r="D1472" s="253"/>
      <c r="E1472" s="253"/>
      <c r="F1472" s="253"/>
      <c r="G1472" s="253"/>
    </row>
    <row r="1473" customFormat="false" ht="12.75" hidden="false" customHeight="false" outlineLevel="0" collapsed="false">
      <c r="D1473" s="253"/>
      <c r="E1473" s="253"/>
      <c r="F1473" s="253"/>
      <c r="G1473" s="253"/>
    </row>
    <row r="1474" customFormat="false" ht="12.75" hidden="false" customHeight="false" outlineLevel="0" collapsed="false">
      <c r="D1474" s="253"/>
      <c r="E1474" s="253"/>
      <c r="F1474" s="253"/>
      <c r="G1474" s="253"/>
    </row>
    <row r="1475" customFormat="false" ht="12.75" hidden="false" customHeight="false" outlineLevel="0" collapsed="false">
      <c r="D1475" s="253"/>
      <c r="E1475" s="253"/>
      <c r="F1475" s="253"/>
      <c r="G1475" s="253"/>
    </row>
    <row r="1476" customFormat="false" ht="12.75" hidden="false" customHeight="false" outlineLevel="0" collapsed="false">
      <c r="D1476" s="253"/>
      <c r="E1476" s="253"/>
      <c r="F1476" s="253"/>
      <c r="G1476" s="253"/>
    </row>
    <row r="1477" customFormat="false" ht="12.75" hidden="false" customHeight="false" outlineLevel="0" collapsed="false">
      <c r="D1477" s="253"/>
      <c r="E1477" s="253"/>
      <c r="F1477" s="253"/>
      <c r="G1477" s="253"/>
    </row>
    <row r="1478" customFormat="false" ht="12.75" hidden="false" customHeight="false" outlineLevel="0" collapsed="false">
      <c r="D1478" s="253"/>
      <c r="E1478" s="253"/>
      <c r="F1478" s="253"/>
      <c r="G1478" s="253"/>
    </row>
    <row r="1479" customFormat="false" ht="12.75" hidden="false" customHeight="false" outlineLevel="0" collapsed="false">
      <c r="D1479" s="253"/>
      <c r="E1479" s="253"/>
      <c r="F1479" s="253"/>
      <c r="G1479" s="253"/>
    </row>
    <row r="1480" customFormat="false" ht="12.75" hidden="false" customHeight="false" outlineLevel="0" collapsed="false">
      <c r="D1480" s="253"/>
      <c r="E1480" s="253"/>
      <c r="F1480" s="253"/>
      <c r="G1480" s="253"/>
    </row>
    <row r="1481" customFormat="false" ht="12.75" hidden="false" customHeight="false" outlineLevel="0" collapsed="false">
      <c r="D1481" s="253"/>
      <c r="E1481" s="253"/>
      <c r="F1481" s="253"/>
      <c r="G1481" s="253"/>
    </row>
    <row r="1482" customFormat="false" ht="12.75" hidden="false" customHeight="false" outlineLevel="0" collapsed="false">
      <c r="D1482" s="253"/>
      <c r="E1482" s="253"/>
      <c r="F1482" s="253"/>
      <c r="G1482" s="253"/>
    </row>
    <row r="1483" customFormat="false" ht="12.75" hidden="false" customHeight="false" outlineLevel="0" collapsed="false">
      <c r="D1483" s="253"/>
      <c r="E1483" s="253"/>
      <c r="F1483" s="253"/>
      <c r="G1483" s="253"/>
    </row>
    <row r="1484" customFormat="false" ht="12.75" hidden="false" customHeight="false" outlineLevel="0" collapsed="false">
      <c r="D1484" s="253"/>
      <c r="E1484" s="253"/>
      <c r="F1484" s="253"/>
      <c r="G1484" s="253"/>
    </row>
    <row r="1485" customFormat="false" ht="12.75" hidden="false" customHeight="false" outlineLevel="0" collapsed="false">
      <c r="D1485" s="253"/>
      <c r="E1485" s="253"/>
      <c r="F1485" s="253"/>
      <c r="G1485" s="253"/>
    </row>
    <row r="1486" customFormat="false" ht="12.75" hidden="false" customHeight="false" outlineLevel="0" collapsed="false">
      <c r="D1486" s="253"/>
      <c r="E1486" s="253"/>
      <c r="F1486" s="253"/>
      <c r="G1486" s="253"/>
    </row>
    <row r="1487" customFormat="false" ht="12.75" hidden="false" customHeight="false" outlineLevel="0" collapsed="false">
      <c r="D1487" s="253"/>
      <c r="E1487" s="253"/>
      <c r="F1487" s="253"/>
      <c r="G1487" s="253"/>
    </row>
    <row r="1488" customFormat="false" ht="12.75" hidden="false" customHeight="false" outlineLevel="0" collapsed="false">
      <c r="D1488" s="253"/>
      <c r="E1488" s="253"/>
      <c r="F1488" s="253"/>
      <c r="G1488" s="253"/>
    </row>
    <row r="1489" customFormat="false" ht="12.75" hidden="false" customHeight="false" outlineLevel="0" collapsed="false">
      <c r="D1489" s="253"/>
      <c r="E1489" s="253"/>
      <c r="F1489" s="253"/>
      <c r="G1489" s="253"/>
    </row>
    <row r="1490" customFormat="false" ht="12.75" hidden="false" customHeight="false" outlineLevel="0" collapsed="false">
      <c r="D1490" s="253"/>
      <c r="E1490" s="253"/>
      <c r="F1490" s="253"/>
      <c r="G1490" s="253"/>
    </row>
    <row r="1491" customFormat="false" ht="12.75" hidden="false" customHeight="false" outlineLevel="0" collapsed="false">
      <c r="D1491" s="253"/>
      <c r="E1491" s="253"/>
      <c r="F1491" s="253"/>
      <c r="G1491" s="253"/>
    </row>
    <row r="1492" customFormat="false" ht="12.75" hidden="false" customHeight="false" outlineLevel="0" collapsed="false">
      <c r="D1492" s="253"/>
      <c r="E1492" s="253"/>
      <c r="F1492" s="253"/>
      <c r="G1492" s="253"/>
    </row>
    <row r="1493" customFormat="false" ht="12.75" hidden="false" customHeight="false" outlineLevel="0" collapsed="false">
      <c r="D1493" s="253"/>
      <c r="E1493" s="253"/>
      <c r="F1493" s="253"/>
      <c r="G1493" s="253"/>
    </row>
    <row r="1494" customFormat="false" ht="12.75" hidden="false" customHeight="false" outlineLevel="0" collapsed="false">
      <c r="D1494" s="253"/>
      <c r="E1494" s="253"/>
      <c r="F1494" s="253"/>
      <c r="G1494" s="253"/>
    </row>
    <row r="1495" customFormat="false" ht="12.75" hidden="false" customHeight="false" outlineLevel="0" collapsed="false">
      <c r="D1495" s="253"/>
      <c r="E1495" s="253"/>
      <c r="F1495" s="253"/>
      <c r="G1495" s="253"/>
    </row>
    <row r="1496" customFormat="false" ht="12.75" hidden="false" customHeight="false" outlineLevel="0" collapsed="false">
      <c r="D1496" s="253"/>
      <c r="E1496" s="253"/>
      <c r="F1496" s="253"/>
      <c r="G1496" s="253"/>
    </row>
    <row r="1497" customFormat="false" ht="12.75" hidden="false" customHeight="false" outlineLevel="0" collapsed="false">
      <c r="D1497" s="253"/>
      <c r="E1497" s="253"/>
      <c r="F1497" s="253"/>
      <c r="G1497" s="253"/>
    </row>
    <row r="1498" customFormat="false" ht="12.75" hidden="false" customHeight="false" outlineLevel="0" collapsed="false">
      <c r="D1498" s="253"/>
      <c r="E1498" s="253"/>
      <c r="F1498" s="253"/>
      <c r="G1498" s="253"/>
    </row>
    <row r="1499" customFormat="false" ht="12.75" hidden="false" customHeight="false" outlineLevel="0" collapsed="false">
      <c r="D1499" s="253"/>
      <c r="E1499" s="253"/>
      <c r="F1499" s="253"/>
      <c r="G1499" s="253"/>
    </row>
    <row r="1500" customFormat="false" ht="12.75" hidden="false" customHeight="false" outlineLevel="0" collapsed="false">
      <c r="D1500" s="253"/>
      <c r="E1500" s="253"/>
      <c r="F1500" s="253"/>
      <c r="G1500" s="253"/>
    </row>
    <row r="1501" customFormat="false" ht="12.75" hidden="false" customHeight="false" outlineLevel="0" collapsed="false">
      <c r="D1501" s="253"/>
      <c r="E1501" s="253"/>
      <c r="F1501" s="253"/>
      <c r="G1501" s="253"/>
    </row>
    <row r="1502" customFormat="false" ht="12.75" hidden="false" customHeight="false" outlineLevel="0" collapsed="false">
      <c r="D1502" s="253"/>
      <c r="E1502" s="253"/>
      <c r="F1502" s="253"/>
      <c r="G1502" s="253"/>
    </row>
    <row r="1503" customFormat="false" ht="12.75" hidden="false" customHeight="false" outlineLevel="0" collapsed="false">
      <c r="D1503" s="253"/>
      <c r="E1503" s="253"/>
      <c r="F1503" s="253"/>
      <c r="G1503" s="253"/>
    </row>
    <row r="1504" customFormat="false" ht="12.75" hidden="false" customHeight="false" outlineLevel="0" collapsed="false">
      <c r="D1504" s="253"/>
      <c r="E1504" s="253"/>
      <c r="F1504" s="253"/>
      <c r="G1504" s="253"/>
    </row>
    <row r="1505" customFormat="false" ht="12.75" hidden="false" customHeight="false" outlineLevel="0" collapsed="false">
      <c r="D1505" s="253"/>
      <c r="E1505" s="253"/>
      <c r="F1505" s="253"/>
      <c r="G1505" s="253"/>
    </row>
    <row r="1506" customFormat="false" ht="12.75" hidden="false" customHeight="false" outlineLevel="0" collapsed="false">
      <c r="D1506" s="253"/>
      <c r="E1506" s="253"/>
      <c r="F1506" s="253"/>
      <c r="G1506" s="253"/>
    </row>
    <row r="1507" customFormat="false" ht="12.75" hidden="false" customHeight="false" outlineLevel="0" collapsed="false">
      <c r="D1507" s="253"/>
      <c r="E1507" s="253"/>
      <c r="F1507" s="253"/>
      <c r="G1507" s="253"/>
    </row>
    <row r="1508" customFormat="false" ht="12.75" hidden="false" customHeight="false" outlineLevel="0" collapsed="false">
      <c r="D1508" s="253"/>
      <c r="E1508" s="253"/>
      <c r="F1508" s="253"/>
      <c r="G1508" s="253"/>
    </row>
    <row r="1509" customFormat="false" ht="12.75" hidden="false" customHeight="false" outlineLevel="0" collapsed="false">
      <c r="D1509" s="253"/>
      <c r="E1509" s="253"/>
      <c r="F1509" s="253"/>
      <c r="G1509" s="253"/>
    </row>
    <row r="1510" customFormat="false" ht="12.75" hidden="false" customHeight="false" outlineLevel="0" collapsed="false">
      <c r="D1510" s="253"/>
      <c r="E1510" s="253"/>
      <c r="F1510" s="253"/>
      <c r="G1510" s="253"/>
    </row>
    <row r="1511" customFormat="false" ht="12.75" hidden="false" customHeight="false" outlineLevel="0" collapsed="false">
      <c r="D1511" s="253"/>
      <c r="E1511" s="253"/>
      <c r="F1511" s="253"/>
      <c r="G1511" s="253"/>
    </row>
    <row r="1512" customFormat="false" ht="12.75" hidden="false" customHeight="false" outlineLevel="0" collapsed="false">
      <c r="D1512" s="253"/>
      <c r="E1512" s="253"/>
      <c r="F1512" s="253"/>
      <c r="G1512" s="253"/>
    </row>
    <row r="1513" customFormat="false" ht="12.75" hidden="false" customHeight="false" outlineLevel="0" collapsed="false">
      <c r="D1513" s="253"/>
      <c r="E1513" s="253"/>
      <c r="F1513" s="253"/>
      <c r="G1513" s="253"/>
    </row>
    <row r="1514" customFormat="false" ht="12.75" hidden="false" customHeight="false" outlineLevel="0" collapsed="false">
      <c r="D1514" s="253"/>
      <c r="E1514" s="253"/>
      <c r="F1514" s="253"/>
      <c r="G1514" s="253"/>
    </row>
    <row r="1515" customFormat="false" ht="12.75" hidden="false" customHeight="false" outlineLevel="0" collapsed="false">
      <c r="D1515" s="253"/>
      <c r="E1515" s="253"/>
      <c r="F1515" s="253"/>
      <c r="G1515" s="253"/>
    </row>
    <row r="1516" customFormat="false" ht="12.75" hidden="false" customHeight="false" outlineLevel="0" collapsed="false">
      <c r="D1516" s="253"/>
      <c r="E1516" s="253"/>
      <c r="F1516" s="253"/>
      <c r="G1516" s="253"/>
    </row>
    <row r="1517" customFormat="false" ht="12.75" hidden="false" customHeight="false" outlineLevel="0" collapsed="false">
      <c r="D1517" s="253"/>
      <c r="E1517" s="253"/>
      <c r="F1517" s="253"/>
      <c r="G1517" s="253"/>
    </row>
    <row r="1518" customFormat="false" ht="12.75" hidden="false" customHeight="false" outlineLevel="0" collapsed="false">
      <c r="D1518" s="253"/>
      <c r="E1518" s="253"/>
      <c r="F1518" s="253"/>
      <c r="G1518" s="253"/>
    </row>
    <row r="1519" customFormat="false" ht="12.75" hidden="false" customHeight="false" outlineLevel="0" collapsed="false">
      <c r="D1519" s="253"/>
      <c r="E1519" s="253"/>
      <c r="F1519" s="253"/>
      <c r="G1519" s="253"/>
    </row>
    <row r="1520" customFormat="false" ht="12.75" hidden="false" customHeight="false" outlineLevel="0" collapsed="false">
      <c r="D1520" s="253"/>
      <c r="E1520" s="253"/>
      <c r="F1520" s="253"/>
      <c r="G1520" s="253"/>
    </row>
    <row r="1521" customFormat="false" ht="12.75" hidden="false" customHeight="false" outlineLevel="0" collapsed="false">
      <c r="D1521" s="253"/>
      <c r="E1521" s="253"/>
      <c r="F1521" s="253"/>
      <c r="G1521" s="253"/>
    </row>
    <row r="1522" customFormat="false" ht="12.75" hidden="false" customHeight="false" outlineLevel="0" collapsed="false">
      <c r="D1522" s="253"/>
      <c r="E1522" s="253"/>
      <c r="F1522" s="253"/>
      <c r="G1522" s="253"/>
    </row>
    <row r="1523" customFormat="false" ht="12.75" hidden="false" customHeight="false" outlineLevel="0" collapsed="false">
      <c r="D1523" s="253"/>
      <c r="E1523" s="253"/>
      <c r="F1523" s="253"/>
      <c r="G1523" s="253"/>
    </row>
    <row r="1524" customFormat="false" ht="12.75" hidden="false" customHeight="false" outlineLevel="0" collapsed="false">
      <c r="D1524" s="253"/>
      <c r="E1524" s="253"/>
      <c r="F1524" s="253"/>
      <c r="G1524" s="253"/>
    </row>
    <row r="1525" customFormat="false" ht="12.75" hidden="false" customHeight="false" outlineLevel="0" collapsed="false">
      <c r="D1525" s="253"/>
      <c r="E1525" s="253"/>
      <c r="F1525" s="253"/>
      <c r="G1525" s="253"/>
    </row>
    <row r="1526" customFormat="false" ht="12.75" hidden="false" customHeight="false" outlineLevel="0" collapsed="false">
      <c r="D1526" s="253"/>
      <c r="E1526" s="253"/>
      <c r="F1526" s="253"/>
      <c r="G1526" s="253"/>
    </row>
    <row r="1527" customFormat="false" ht="12.75" hidden="false" customHeight="false" outlineLevel="0" collapsed="false">
      <c r="D1527" s="253"/>
      <c r="E1527" s="253"/>
      <c r="F1527" s="253"/>
      <c r="G1527" s="253"/>
    </row>
    <row r="1528" customFormat="false" ht="12.75" hidden="false" customHeight="false" outlineLevel="0" collapsed="false">
      <c r="D1528" s="253"/>
      <c r="E1528" s="253"/>
      <c r="F1528" s="253"/>
      <c r="G1528" s="253"/>
    </row>
    <row r="1529" customFormat="false" ht="12.75" hidden="false" customHeight="false" outlineLevel="0" collapsed="false">
      <c r="D1529" s="253"/>
      <c r="E1529" s="253"/>
      <c r="F1529" s="253"/>
      <c r="G1529" s="253"/>
    </row>
    <row r="1530" customFormat="false" ht="12.75" hidden="false" customHeight="false" outlineLevel="0" collapsed="false">
      <c r="D1530" s="253"/>
      <c r="E1530" s="253"/>
      <c r="F1530" s="253"/>
      <c r="G1530" s="253"/>
    </row>
    <row r="1531" customFormat="false" ht="12.75" hidden="false" customHeight="false" outlineLevel="0" collapsed="false">
      <c r="D1531" s="253"/>
      <c r="E1531" s="253"/>
      <c r="F1531" s="253"/>
      <c r="G1531" s="253"/>
    </row>
    <row r="1532" customFormat="false" ht="12.75" hidden="false" customHeight="false" outlineLevel="0" collapsed="false">
      <c r="D1532" s="253"/>
      <c r="E1532" s="253"/>
      <c r="F1532" s="253"/>
      <c r="G1532" s="253"/>
    </row>
    <row r="1533" customFormat="false" ht="12.75" hidden="false" customHeight="false" outlineLevel="0" collapsed="false">
      <c r="D1533" s="253"/>
      <c r="E1533" s="253"/>
      <c r="F1533" s="253"/>
      <c r="G1533" s="253"/>
    </row>
    <row r="1534" customFormat="false" ht="12.75" hidden="false" customHeight="false" outlineLevel="0" collapsed="false">
      <c r="D1534" s="253"/>
      <c r="E1534" s="253"/>
      <c r="F1534" s="253"/>
      <c r="G1534" s="253"/>
    </row>
    <row r="1535" customFormat="false" ht="12.75" hidden="false" customHeight="false" outlineLevel="0" collapsed="false">
      <c r="D1535" s="253"/>
      <c r="E1535" s="253"/>
      <c r="F1535" s="253"/>
      <c r="G1535" s="253"/>
    </row>
    <row r="1536" customFormat="false" ht="12.75" hidden="false" customHeight="false" outlineLevel="0" collapsed="false">
      <c r="D1536" s="253"/>
      <c r="E1536" s="253"/>
      <c r="F1536" s="253"/>
      <c r="G1536" s="253"/>
    </row>
    <row r="1537" customFormat="false" ht="12.75" hidden="false" customHeight="false" outlineLevel="0" collapsed="false">
      <c r="D1537" s="253"/>
      <c r="E1537" s="253"/>
      <c r="F1537" s="253"/>
      <c r="G1537" s="253"/>
    </row>
    <row r="1538" customFormat="false" ht="12.75" hidden="false" customHeight="false" outlineLevel="0" collapsed="false">
      <c r="D1538" s="253"/>
      <c r="E1538" s="253"/>
      <c r="F1538" s="253"/>
      <c r="G1538" s="253"/>
    </row>
    <row r="1539" customFormat="false" ht="12.75" hidden="false" customHeight="false" outlineLevel="0" collapsed="false">
      <c r="D1539" s="253"/>
      <c r="E1539" s="253"/>
      <c r="F1539" s="253"/>
      <c r="G1539" s="253"/>
    </row>
    <row r="1540" customFormat="false" ht="12.75" hidden="false" customHeight="false" outlineLevel="0" collapsed="false">
      <c r="D1540" s="253"/>
      <c r="E1540" s="253"/>
      <c r="F1540" s="253"/>
      <c r="G1540" s="253"/>
    </row>
    <row r="1541" customFormat="false" ht="12.75" hidden="false" customHeight="false" outlineLevel="0" collapsed="false">
      <c r="D1541" s="253"/>
      <c r="E1541" s="253"/>
      <c r="F1541" s="253"/>
      <c r="G1541" s="253"/>
    </row>
    <row r="1542" customFormat="false" ht="12.75" hidden="false" customHeight="false" outlineLevel="0" collapsed="false">
      <c r="D1542" s="253"/>
      <c r="E1542" s="253"/>
      <c r="F1542" s="253"/>
      <c r="G1542" s="253"/>
    </row>
    <row r="1543" customFormat="false" ht="12.75" hidden="false" customHeight="false" outlineLevel="0" collapsed="false">
      <c r="D1543" s="253"/>
      <c r="E1543" s="253"/>
      <c r="F1543" s="253"/>
      <c r="G1543" s="253"/>
    </row>
    <row r="1544" customFormat="false" ht="12.75" hidden="false" customHeight="false" outlineLevel="0" collapsed="false">
      <c r="D1544" s="253"/>
      <c r="E1544" s="253"/>
      <c r="F1544" s="253"/>
      <c r="G1544" s="253"/>
    </row>
    <row r="1545" customFormat="false" ht="12.75" hidden="false" customHeight="false" outlineLevel="0" collapsed="false">
      <c r="D1545" s="253"/>
      <c r="E1545" s="253"/>
      <c r="F1545" s="253"/>
      <c r="G1545" s="253"/>
    </row>
    <row r="1546" customFormat="false" ht="12.75" hidden="false" customHeight="false" outlineLevel="0" collapsed="false">
      <c r="D1546" s="253"/>
      <c r="E1546" s="253"/>
      <c r="F1546" s="253"/>
      <c r="G1546" s="253"/>
    </row>
    <row r="1547" customFormat="false" ht="12.75" hidden="false" customHeight="false" outlineLevel="0" collapsed="false">
      <c r="D1547" s="253"/>
      <c r="E1547" s="253"/>
      <c r="F1547" s="253"/>
      <c r="G1547" s="253"/>
    </row>
    <row r="1548" customFormat="false" ht="12.75" hidden="false" customHeight="false" outlineLevel="0" collapsed="false">
      <c r="D1548" s="253"/>
      <c r="E1548" s="253"/>
      <c r="F1548" s="253"/>
      <c r="G1548" s="253"/>
    </row>
    <row r="1549" customFormat="false" ht="12.75" hidden="false" customHeight="false" outlineLevel="0" collapsed="false">
      <c r="D1549" s="253"/>
      <c r="E1549" s="253"/>
      <c r="F1549" s="253"/>
      <c r="G1549" s="253"/>
    </row>
    <row r="1550" customFormat="false" ht="12.75" hidden="false" customHeight="false" outlineLevel="0" collapsed="false">
      <c r="D1550" s="253"/>
      <c r="E1550" s="253"/>
      <c r="F1550" s="253"/>
      <c r="G1550" s="253"/>
    </row>
    <row r="1551" customFormat="false" ht="12.75" hidden="false" customHeight="false" outlineLevel="0" collapsed="false">
      <c r="D1551" s="253"/>
      <c r="E1551" s="253"/>
      <c r="F1551" s="253"/>
      <c r="G1551" s="253"/>
    </row>
    <row r="1552" customFormat="false" ht="12.75" hidden="false" customHeight="false" outlineLevel="0" collapsed="false">
      <c r="D1552" s="253"/>
      <c r="E1552" s="253"/>
      <c r="F1552" s="253"/>
      <c r="G1552" s="253"/>
    </row>
    <row r="1553" customFormat="false" ht="12.75" hidden="false" customHeight="false" outlineLevel="0" collapsed="false">
      <c r="D1553" s="253"/>
      <c r="E1553" s="253"/>
      <c r="F1553" s="253"/>
      <c r="G1553" s="253"/>
    </row>
    <row r="1554" customFormat="false" ht="12.75" hidden="false" customHeight="false" outlineLevel="0" collapsed="false">
      <c r="D1554" s="253"/>
      <c r="E1554" s="253"/>
      <c r="F1554" s="253"/>
      <c r="G1554" s="253"/>
    </row>
    <row r="1555" customFormat="false" ht="12.75" hidden="false" customHeight="false" outlineLevel="0" collapsed="false">
      <c r="D1555" s="253"/>
      <c r="E1555" s="253"/>
      <c r="F1555" s="253"/>
      <c r="G1555" s="253"/>
    </row>
    <row r="1556" customFormat="false" ht="12.75" hidden="false" customHeight="false" outlineLevel="0" collapsed="false">
      <c r="D1556" s="253"/>
      <c r="E1556" s="253"/>
      <c r="F1556" s="253"/>
      <c r="G1556" s="253"/>
    </row>
    <row r="1557" customFormat="false" ht="12.75" hidden="false" customHeight="false" outlineLevel="0" collapsed="false">
      <c r="D1557" s="253"/>
      <c r="E1557" s="253"/>
      <c r="F1557" s="253"/>
      <c r="G1557" s="253"/>
    </row>
    <row r="1558" customFormat="false" ht="12.75" hidden="false" customHeight="false" outlineLevel="0" collapsed="false">
      <c r="D1558" s="253"/>
      <c r="E1558" s="253"/>
      <c r="F1558" s="253"/>
      <c r="G1558" s="253"/>
    </row>
    <row r="1559" customFormat="false" ht="12.75" hidden="false" customHeight="false" outlineLevel="0" collapsed="false">
      <c r="D1559" s="253"/>
      <c r="E1559" s="253"/>
      <c r="F1559" s="253"/>
      <c r="G1559" s="253"/>
    </row>
    <row r="1560" customFormat="false" ht="12.75" hidden="false" customHeight="false" outlineLevel="0" collapsed="false">
      <c r="D1560" s="253"/>
      <c r="E1560" s="253"/>
      <c r="F1560" s="253"/>
      <c r="G1560" s="253"/>
    </row>
    <row r="1561" customFormat="false" ht="12.75" hidden="false" customHeight="false" outlineLevel="0" collapsed="false">
      <c r="D1561" s="253"/>
      <c r="E1561" s="253"/>
      <c r="F1561" s="253"/>
      <c r="G1561" s="253"/>
    </row>
    <row r="1562" customFormat="false" ht="12.75" hidden="false" customHeight="false" outlineLevel="0" collapsed="false">
      <c r="D1562" s="253"/>
      <c r="E1562" s="253"/>
      <c r="F1562" s="253"/>
      <c r="G1562" s="253"/>
    </row>
    <row r="1563" customFormat="false" ht="12.75" hidden="false" customHeight="false" outlineLevel="0" collapsed="false">
      <c r="D1563" s="253"/>
      <c r="E1563" s="253"/>
      <c r="F1563" s="253"/>
      <c r="G1563" s="253"/>
    </row>
    <row r="1564" customFormat="false" ht="12.75" hidden="false" customHeight="false" outlineLevel="0" collapsed="false">
      <c r="D1564" s="253"/>
      <c r="E1564" s="253"/>
      <c r="F1564" s="253"/>
      <c r="G1564" s="253"/>
    </row>
    <row r="1565" customFormat="false" ht="12.75" hidden="false" customHeight="false" outlineLevel="0" collapsed="false">
      <c r="D1565" s="253"/>
      <c r="E1565" s="253"/>
      <c r="F1565" s="253"/>
      <c r="G1565" s="253"/>
    </row>
    <row r="1566" customFormat="false" ht="12.75" hidden="false" customHeight="false" outlineLevel="0" collapsed="false">
      <c r="D1566" s="253"/>
      <c r="E1566" s="253"/>
      <c r="F1566" s="253"/>
      <c r="G1566" s="253"/>
    </row>
    <row r="1567" customFormat="false" ht="12.75" hidden="false" customHeight="false" outlineLevel="0" collapsed="false">
      <c r="D1567" s="253"/>
      <c r="E1567" s="253"/>
      <c r="F1567" s="253"/>
      <c r="G1567" s="253"/>
    </row>
    <row r="1568" customFormat="false" ht="12.75" hidden="false" customHeight="false" outlineLevel="0" collapsed="false">
      <c r="D1568" s="253"/>
      <c r="E1568" s="253"/>
      <c r="F1568" s="253"/>
      <c r="G1568" s="253"/>
    </row>
    <row r="1569" customFormat="false" ht="12.75" hidden="false" customHeight="false" outlineLevel="0" collapsed="false">
      <c r="D1569" s="253"/>
      <c r="E1569" s="253"/>
      <c r="F1569" s="253"/>
      <c r="G1569" s="253"/>
    </row>
    <row r="1570" customFormat="false" ht="12.75" hidden="false" customHeight="false" outlineLevel="0" collapsed="false">
      <c r="D1570" s="253"/>
      <c r="E1570" s="253"/>
      <c r="F1570" s="253"/>
      <c r="G1570" s="253"/>
    </row>
    <row r="1571" customFormat="false" ht="12.75" hidden="false" customHeight="false" outlineLevel="0" collapsed="false">
      <c r="D1571" s="253"/>
      <c r="E1571" s="253"/>
      <c r="F1571" s="253"/>
      <c r="G1571" s="253"/>
    </row>
    <row r="1572" customFormat="false" ht="12.75" hidden="false" customHeight="false" outlineLevel="0" collapsed="false">
      <c r="D1572" s="253"/>
      <c r="E1572" s="253"/>
      <c r="F1572" s="253"/>
      <c r="G1572" s="253"/>
    </row>
    <row r="1573" customFormat="false" ht="12.75" hidden="false" customHeight="false" outlineLevel="0" collapsed="false">
      <c r="D1573" s="253"/>
      <c r="E1573" s="253"/>
      <c r="F1573" s="253"/>
      <c r="G1573" s="253"/>
    </row>
    <row r="1574" customFormat="false" ht="12.75" hidden="false" customHeight="false" outlineLevel="0" collapsed="false">
      <c r="D1574" s="253"/>
      <c r="E1574" s="253"/>
      <c r="F1574" s="253"/>
      <c r="G1574" s="253"/>
    </row>
    <row r="1575" customFormat="false" ht="12.75" hidden="false" customHeight="false" outlineLevel="0" collapsed="false">
      <c r="D1575" s="253"/>
      <c r="E1575" s="253"/>
      <c r="F1575" s="253"/>
      <c r="G1575" s="253"/>
    </row>
    <row r="1576" customFormat="false" ht="12.75" hidden="false" customHeight="false" outlineLevel="0" collapsed="false">
      <c r="D1576" s="253"/>
      <c r="E1576" s="253"/>
      <c r="F1576" s="253"/>
      <c r="G1576" s="253"/>
    </row>
    <row r="1577" customFormat="false" ht="12.75" hidden="false" customHeight="false" outlineLevel="0" collapsed="false">
      <c r="D1577" s="253"/>
      <c r="E1577" s="253"/>
      <c r="F1577" s="253"/>
      <c r="G1577" s="253"/>
    </row>
    <row r="1578" customFormat="false" ht="12.75" hidden="false" customHeight="false" outlineLevel="0" collapsed="false">
      <c r="D1578" s="253"/>
      <c r="E1578" s="253"/>
      <c r="F1578" s="253"/>
      <c r="G1578" s="253"/>
    </row>
    <row r="1579" customFormat="false" ht="12.75" hidden="false" customHeight="false" outlineLevel="0" collapsed="false">
      <c r="D1579" s="253"/>
      <c r="E1579" s="253"/>
      <c r="F1579" s="253"/>
      <c r="G1579" s="253"/>
    </row>
    <row r="1580" customFormat="false" ht="12.75" hidden="false" customHeight="false" outlineLevel="0" collapsed="false">
      <c r="D1580" s="253"/>
      <c r="E1580" s="253"/>
      <c r="F1580" s="253"/>
      <c r="G1580" s="253"/>
    </row>
    <row r="1581" customFormat="false" ht="12.75" hidden="false" customHeight="false" outlineLevel="0" collapsed="false">
      <c r="D1581" s="253"/>
      <c r="E1581" s="253"/>
      <c r="F1581" s="253"/>
      <c r="G1581" s="253"/>
    </row>
    <row r="1582" customFormat="false" ht="12.75" hidden="false" customHeight="false" outlineLevel="0" collapsed="false">
      <c r="D1582" s="253"/>
      <c r="E1582" s="253"/>
      <c r="F1582" s="253"/>
      <c r="G1582" s="253"/>
    </row>
    <row r="1583" customFormat="false" ht="12.75" hidden="false" customHeight="false" outlineLevel="0" collapsed="false">
      <c r="D1583" s="253"/>
      <c r="E1583" s="253"/>
      <c r="F1583" s="253"/>
      <c r="G1583" s="253"/>
    </row>
    <row r="1584" customFormat="false" ht="12.75" hidden="false" customHeight="false" outlineLevel="0" collapsed="false">
      <c r="D1584" s="253"/>
      <c r="E1584" s="253"/>
      <c r="F1584" s="253"/>
      <c r="G1584" s="253"/>
    </row>
    <row r="1585" customFormat="false" ht="12.75" hidden="false" customHeight="false" outlineLevel="0" collapsed="false">
      <c r="D1585" s="253"/>
      <c r="E1585" s="253"/>
      <c r="F1585" s="253"/>
      <c r="G1585" s="253"/>
    </row>
    <row r="1586" customFormat="false" ht="12.75" hidden="false" customHeight="false" outlineLevel="0" collapsed="false">
      <c r="D1586" s="253"/>
      <c r="E1586" s="253"/>
      <c r="F1586" s="253"/>
      <c r="G1586" s="253"/>
    </row>
    <row r="1587" customFormat="false" ht="12.75" hidden="false" customHeight="false" outlineLevel="0" collapsed="false">
      <c r="D1587" s="253"/>
      <c r="E1587" s="253"/>
      <c r="F1587" s="253"/>
      <c r="G1587" s="253"/>
    </row>
    <row r="1588" customFormat="false" ht="12.75" hidden="false" customHeight="false" outlineLevel="0" collapsed="false">
      <c r="D1588" s="253"/>
      <c r="E1588" s="253"/>
      <c r="F1588" s="253"/>
      <c r="G1588" s="253"/>
    </row>
    <row r="1589" customFormat="false" ht="12.75" hidden="false" customHeight="false" outlineLevel="0" collapsed="false">
      <c r="D1589" s="253"/>
      <c r="E1589" s="253"/>
      <c r="F1589" s="253"/>
      <c r="G1589" s="253"/>
    </row>
    <row r="1590" customFormat="false" ht="12.75" hidden="false" customHeight="false" outlineLevel="0" collapsed="false">
      <c r="D1590" s="253"/>
      <c r="E1590" s="253"/>
      <c r="F1590" s="253"/>
      <c r="G1590" s="253"/>
    </row>
    <row r="1591" customFormat="false" ht="12.75" hidden="false" customHeight="false" outlineLevel="0" collapsed="false">
      <c r="D1591" s="253"/>
      <c r="E1591" s="253"/>
      <c r="F1591" s="253"/>
      <c r="G1591" s="253"/>
    </row>
    <row r="1592" customFormat="false" ht="12.75" hidden="false" customHeight="false" outlineLevel="0" collapsed="false">
      <c r="D1592" s="253"/>
      <c r="E1592" s="253"/>
      <c r="F1592" s="253"/>
      <c r="G1592" s="253"/>
    </row>
    <row r="1593" customFormat="false" ht="12.75" hidden="false" customHeight="false" outlineLevel="0" collapsed="false">
      <c r="D1593" s="253"/>
      <c r="E1593" s="253"/>
      <c r="F1593" s="253"/>
      <c r="G1593" s="253"/>
    </row>
    <row r="1594" customFormat="false" ht="12.75" hidden="false" customHeight="false" outlineLevel="0" collapsed="false">
      <c r="D1594" s="253"/>
      <c r="E1594" s="253"/>
      <c r="F1594" s="253"/>
      <c r="G1594" s="253"/>
    </row>
    <row r="1595" customFormat="false" ht="12.75" hidden="false" customHeight="false" outlineLevel="0" collapsed="false">
      <c r="D1595" s="253"/>
      <c r="E1595" s="253"/>
      <c r="F1595" s="253"/>
      <c r="G1595" s="253"/>
    </row>
    <row r="1596" customFormat="false" ht="12.75" hidden="false" customHeight="false" outlineLevel="0" collapsed="false">
      <c r="D1596" s="253"/>
      <c r="E1596" s="253"/>
      <c r="F1596" s="253"/>
      <c r="G1596" s="253"/>
    </row>
    <row r="1597" customFormat="false" ht="12.75" hidden="false" customHeight="false" outlineLevel="0" collapsed="false">
      <c r="D1597" s="253"/>
      <c r="E1597" s="253"/>
      <c r="F1597" s="253"/>
      <c r="G1597" s="253"/>
    </row>
    <row r="1598" customFormat="false" ht="12.75" hidden="false" customHeight="false" outlineLevel="0" collapsed="false">
      <c r="D1598" s="253"/>
      <c r="E1598" s="253"/>
      <c r="F1598" s="253"/>
      <c r="G1598" s="253"/>
    </row>
    <row r="1599" customFormat="false" ht="12.75" hidden="false" customHeight="false" outlineLevel="0" collapsed="false">
      <c r="D1599" s="253"/>
      <c r="E1599" s="253"/>
      <c r="F1599" s="253"/>
      <c r="G1599" s="253"/>
    </row>
    <row r="1600" customFormat="false" ht="12.75" hidden="false" customHeight="false" outlineLevel="0" collapsed="false">
      <c r="D1600" s="253"/>
      <c r="E1600" s="253"/>
      <c r="F1600" s="253"/>
      <c r="G1600" s="253"/>
    </row>
    <row r="1601" customFormat="false" ht="12.75" hidden="false" customHeight="false" outlineLevel="0" collapsed="false">
      <c r="D1601" s="253"/>
      <c r="E1601" s="253"/>
      <c r="F1601" s="253"/>
      <c r="G1601" s="253"/>
    </row>
    <row r="1602" customFormat="false" ht="12.75" hidden="false" customHeight="false" outlineLevel="0" collapsed="false">
      <c r="D1602" s="253"/>
      <c r="E1602" s="253"/>
      <c r="F1602" s="253"/>
      <c r="G1602" s="253"/>
    </row>
    <row r="1603" customFormat="false" ht="12.75" hidden="false" customHeight="false" outlineLevel="0" collapsed="false">
      <c r="D1603" s="253"/>
      <c r="E1603" s="253"/>
      <c r="F1603" s="253"/>
      <c r="G1603" s="253"/>
    </row>
    <row r="1604" customFormat="false" ht="12.75" hidden="false" customHeight="false" outlineLevel="0" collapsed="false">
      <c r="D1604" s="253"/>
      <c r="E1604" s="253"/>
      <c r="F1604" s="253"/>
      <c r="G1604" s="253"/>
    </row>
    <row r="1605" customFormat="false" ht="12.75" hidden="false" customHeight="false" outlineLevel="0" collapsed="false">
      <c r="D1605" s="253"/>
      <c r="E1605" s="253"/>
      <c r="F1605" s="253"/>
      <c r="G1605" s="253"/>
    </row>
    <row r="1606" customFormat="false" ht="12.75" hidden="false" customHeight="false" outlineLevel="0" collapsed="false">
      <c r="D1606" s="253"/>
      <c r="E1606" s="253"/>
      <c r="F1606" s="253"/>
      <c r="G1606" s="253"/>
    </row>
    <row r="1607" customFormat="false" ht="12.75" hidden="false" customHeight="false" outlineLevel="0" collapsed="false">
      <c r="D1607" s="253"/>
      <c r="E1607" s="253"/>
      <c r="F1607" s="253"/>
      <c r="G1607" s="253"/>
    </row>
    <row r="1608" customFormat="false" ht="12.75" hidden="false" customHeight="false" outlineLevel="0" collapsed="false">
      <c r="D1608" s="253"/>
      <c r="E1608" s="253"/>
      <c r="F1608" s="253"/>
      <c r="G1608" s="253"/>
    </row>
    <row r="1609" customFormat="false" ht="12.75" hidden="false" customHeight="false" outlineLevel="0" collapsed="false">
      <c r="D1609" s="253"/>
      <c r="E1609" s="253"/>
      <c r="F1609" s="253"/>
      <c r="G1609" s="253"/>
    </row>
    <row r="1610" customFormat="false" ht="12.75" hidden="false" customHeight="false" outlineLevel="0" collapsed="false">
      <c r="D1610" s="253"/>
      <c r="E1610" s="253"/>
      <c r="F1610" s="253"/>
      <c r="G1610" s="253"/>
    </row>
    <row r="1611" customFormat="false" ht="12.75" hidden="false" customHeight="false" outlineLevel="0" collapsed="false">
      <c r="D1611" s="253"/>
      <c r="E1611" s="253"/>
      <c r="F1611" s="253"/>
      <c r="G1611" s="253"/>
    </row>
    <row r="1612" customFormat="false" ht="12.75" hidden="false" customHeight="false" outlineLevel="0" collapsed="false">
      <c r="D1612" s="253"/>
      <c r="E1612" s="253"/>
      <c r="F1612" s="253"/>
      <c r="G1612" s="253"/>
    </row>
    <row r="1613" customFormat="false" ht="12.75" hidden="false" customHeight="false" outlineLevel="0" collapsed="false">
      <c r="D1613" s="253"/>
      <c r="E1613" s="253"/>
      <c r="F1613" s="253"/>
      <c r="G1613" s="253"/>
    </row>
    <row r="1614" customFormat="false" ht="12.75" hidden="false" customHeight="false" outlineLevel="0" collapsed="false">
      <c r="D1614" s="253"/>
      <c r="E1614" s="253"/>
      <c r="F1614" s="253"/>
      <c r="G1614" s="253"/>
    </row>
    <row r="1615" customFormat="false" ht="12.75" hidden="false" customHeight="false" outlineLevel="0" collapsed="false">
      <c r="D1615" s="253"/>
      <c r="E1615" s="253"/>
      <c r="F1615" s="253"/>
      <c r="G1615" s="253"/>
    </row>
    <row r="1616" customFormat="false" ht="12.75" hidden="false" customHeight="false" outlineLevel="0" collapsed="false">
      <c r="D1616" s="253"/>
      <c r="E1616" s="253"/>
      <c r="F1616" s="253"/>
      <c r="G1616" s="253"/>
    </row>
    <row r="1617" customFormat="false" ht="12.75" hidden="false" customHeight="false" outlineLevel="0" collapsed="false">
      <c r="D1617" s="253"/>
      <c r="E1617" s="253"/>
      <c r="F1617" s="253"/>
      <c r="G1617" s="253"/>
    </row>
    <row r="1618" customFormat="false" ht="12.75" hidden="false" customHeight="false" outlineLevel="0" collapsed="false">
      <c r="D1618" s="253"/>
      <c r="E1618" s="253"/>
      <c r="F1618" s="253"/>
      <c r="G1618" s="253"/>
    </row>
    <row r="1619" customFormat="false" ht="12.75" hidden="false" customHeight="false" outlineLevel="0" collapsed="false">
      <c r="D1619" s="253"/>
      <c r="E1619" s="253"/>
      <c r="F1619" s="253"/>
      <c r="G1619" s="253"/>
    </row>
    <row r="1620" customFormat="false" ht="12.75" hidden="false" customHeight="false" outlineLevel="0" collapsed="false">
      <c r="D1620" s="253"/>
      <c r="E1620" s="253"/>
      <c r="F1620" s="253"/>
      <c r="G1620" s="253"/>
    </row>
    <row r="1621" customFormat="false" ht="12.75" hidden="false" customHeight="false" outlineLevel="0" collapsed="false">
      <c r="D1621" s="253"/>
      <c r="E1621" s="253"/>
      <c r="F1621" s="253"/>
      <c r="G1621" s="253"/>
    </row>
    <row r="1622" customFormat="false" ht="12.75" hidden="false" customHeight="false" outlineLevel="0" collapsed="false">
      <c r="D1622" s="253"/>
      <c r="E1622" s="253"/>
      <c r="F1622" s="253"/>
      <c r="G1622" s="253"/>
    </row>
    <row r="1623" customFormat="false" ht="12.75" hidden="false" customHeight="false" outlineLevel="0" collapsed="false">
      <c r="D1623" s="253"/>
      <c r="E1623" s="253"/>
      <c r="F1623" s="253"/>
      <c r="G1623" s="253"/>
    </row>
    <row r="1624" customFormat="false" ht="12.75" hidden="false" customHeight="false" outlineLevel="0" collapsed="false">
      <c r="D1624" s="253"/>
      <c r="E1624" s="253"/>
      <c r="F1624" s="253"/>
      <c r="G1624" s="253"/>
    </row>
    <row r="1625" customFormat="false" ht="12.75" hidden="false" customHeight="false" outlineLevel="0" collapsed="false">
      <c r="D1625" s="253"/>
      <c r="E1625" s="253"/>
      <c r="F1625" s="253"/>
      <c r="G1625" s="253"/>
    </row>
    <row r="1626" customFormat="false" ht="12.75" hidden="false" customHeight="false" outlineLevel="0" collapsed="false">
      <c r="D1626" s="253"/>
      <c r="E1626" s="253"/>
      <c r="F1626" s="253"/>
      <c r="G1626" s="253"/>
    </row>
    <row r="1627" customFormat="false" ht="12.75" hidden="false" customHeight="false" outlineLevel="0" collapsed="false">
      <c r="D1627" s="253"/>
      <c r="E1627" s="253"/>
      <c r="F1627" s="253"/>
      <c r="G1627" s="253"/>
    </row>
    <row r="1628" customFormat="false" ht="12.75" hidden="false" customHeight="false" outlineLevel="0" collapsed="false">
      <c r="D1628" s="253"/>
      <c r="E1628" s="253"/>
      <c r="F1628" s="253"/>
      <c r="G1628" s="253"/>
    </row>
    <row r="1629" customFormat="false" ht="12.75" hidden="false" customHeight="false" outlineLevel="0" collapsed="false">
      <c r="D1629" s="253"/>
      <c r="E1629" s="253"/>
      <c r="F1629" s="253"/>
      <c r="G1629" s="253"/>
    </row>
    <row r="1630" customFormat="false" ht="12.75" hidden="false" customHeight="false" outlineLevel="0" collapsed="false">
      <c r="D1630" s="253"/>
      <c r="E1630" s="253"/>
      <c r="F1630" s="253"/>
      <c r="G1630" s="253"/>
    </row>
    <row r="1631" customFormat="false" ht="12.75" hidden="false" customHeight="false" outlineLevel="0" collapsed="false">
      <c r="D1631" s="253"/>
      <c r="E1631" s="253"/>
      <c r="F1631" s="253"/>
      <c r="G1631" s="253"/>
    </row>
    <row r="1632" customFormat="false" ht="12.75" hidden="false" customHeight="false" outlineLevel="0" collapsed="false">
      <c r="D1632" s="253"/>
      <c r="E1632" s="253"/>
      <c r="F1632" s="253"/>
      <c r="G1632" s="253"/>
    </row>
    <row r="1633" customFormat="false" ht="12.75" hidden="false" customHeight="false" outlineLevel="0" collapsed="false">
      <c r="D1633" s="253"/>
      <c r="E1633" s="253"/>
      <c r="F1633" s="253"/>
      <c r="G1633" s="253"/>
    </row>
    <row r="1634" customFormat="false" ht="12.75" hidden="false" customHeight="false" outlineLevel="0" collapsed="false">
      <c r="D1634" s="253"/>
      <c r="E1634" s="253"/>
      <c r="F1634" s="253"/>
      <c r="G1634" s="253"/>
    </row>
    <row r="1635" customFormat="false" ht="12.75" hidden="false" customHeight="false" outlineLevel="0" collapsed="false">
      <c r="D1635" s="253"/>
      <c r="E1635" s="253"/>
      <c r="F1635" s="253"/>
      <c r="G1635" s="253"/>
    </row>
    <row r="1636" customFormat="false" ht="12.75" hidden="false" customHeight="false" outlineLevel="0" collapsed="false">
      <c r="D1636" s="253"/>
      <c r="E1636" s="253"/>
      <c r="F1636" s="253"/>
      <c r="G1636" s="253"/>
    </row>
    <row r="1637" customFormat="false" ht="12.75" hidden="false" customHeight="false" outlineLevel="0" collapsed="false">
      <c r="D1637" s="253"/>
      <c r="E1637" s="253"/>
      <c r="F1637" s="253"/>
      <c r="G1637" s="253"/>
    </row>
    <row r="1638" customFormat="false" ht="12.75" hidden="false" customHeight="false" outlineLevel="0" collapsed="false">
      <c r="D1638" s="253"/>
      <c r="E1638" s="253"/>
      <c r="F1638" s="253"/>
      <c r="G1638" s="253"/>
    </row>
    <row r="1639" customFormat="false" ht="12.75" hidden="false" customHeight="false" outlineLevel="0" collapsed="false">
      <c r="D1639" s="253"/>
      <c r="E1639" s="253"/>
      <c r="F1639" s="253"/>
      <c r="G1639" s="253"/>
    </row>
    <row r="1640" customFormat="false" ht="12.75" hidden="false" customHeight="false" outlineLevel="0" collapsed="false">
      <c r="D1640" s="253"/>
      <c r="E1640" s="253"/>
      <c r="F1640" s="253"/>
      <c r="G1640" s="253"/>
    </row>
    <row r="1641" customFormat="false" ht="12.75" hidden="false" customHeight="false" outlineLevel="0" collapsed="false">
      <c r="D1641" s="253"/>
      <c r="E1641" s="253"/>
      <c r="F1641" s="253"/>
      <c r="G1641" s="253"/>
    </row>
    <row r="1642" customFormat="false" ht="12.75" hidden="false" customHeight="false" outlineLevel="0" collapsed="false">
      <c r="D1642" s="253"/>
      <c r="E1642" s="253"/>
      <c r="F1642" s="253"/>
      <c r="G1642" s="253"/>
    </row>
    <row r="1643" customFormat="false" ht="12.75" hidden="false" customHeight="false" outlineLevel="0" collapsed="false">
      <c r="D1643" s="253"/>
      <c r="E1643" s="253"/>
      <c r="F1643" s="253"/>
      <c r="G1643" s="253"/>
    </row>
    <row r="1644" customFormat="false" ht="12.75" hidden="false" customHeight="false" outlineLevel="0" collapsed="false">
      <c r="D1644" s="253"/>
      <c r="E1644" s="253"/>
      <c r="F1644" s="253"/>
      <c r="G1644" s="253"/>
    </row>
    <row r="1645" customFormat="false" ht="12.75" hidden="false" customHeight="false" outlineLevel="0" collapsed="false">
      <c r="D1645" s="253"/>
      <c r="E1645" s="253"/>
      <c r="F1645" s="253"/>
      <c r="G1645" s="253"/>
    </row>
    <row r="1646" customFormat="false" ht="12.75" hidden="false" customHeight="false" outlineLevel="0" collapsed="false">
      <c r="D1646" s="253"/>
      <c r="E1646" s="253"/>
      <c r="F1646" s="253"/>
      <c r="G1646" s="253"/>
    </row>
    <row r="1647" customFormat="false" ht="12.75" hidden="false" customHeight="false" outlineLevel="0" collapsed="false">
      <c r="D1647" s="253"/>
      <c r="E1647" s="253"/>
      <c r="F1647" s="253"/>
      <c r="G1647" s="253"/>
    </row>
    <row r="1648" customFormat="false" ht="12.75" hidden="false" customHeight="false" outlineLevel="0" collapsed="false">
      <c r="D1648" s="253"/>
      <c r="E1648" s="253"/>
      <c r="F1648" s="253"/>
      <c r="G1648" s="253"/>
    </row>
    <row r="1649" customFormat="false" ht="12.75" hidden="false" customHeight="false" outlineLevel="0" collapsed="false">
      <c r="D1649" s="253"/>
      <c r="E1649" s="253"/>
      <c r="F1649" s="253"/>
      <c r="G1649" s="253"/>
    </row>
    <row r="1650" customFormat="false" ht="12.75" hidden="false" customHeight="false" outlineLevel="0" collapsed="false">
      <c r="D1650" s="253"/>
      <c r="E1650" s="253"/>
      <c r="F1650" s="253"/>
      <c r="G1650" s="253"/>
    </row>
    <row r="1651" customFormat="false" ht="12.75" hidden="false" customHeight="false" outlineLevel="0" collapsed="false">
      <c r="D1651" s="253"/>
      <c r="E1651" s="253"/>
      <c r="F1651" s="253"/>
      <c r="G1651" s="253"/>
    </row>
    <row r="1652" customFormat="false" ht="12.75" hidden="false" customHeight="false" outlineLevel="0" collapsed="false">
      <c r="D1652" s="253"/>
      <c r="E1652" s="253"/>
      <c r="F1652" s="253"/>
      <c r="G1652" s="253"/>
    </row>
    <row r="1653" customFormat="false" ht="12.75" hidden="false" customHeight="false" outlineLevel="0" collapsed="false">
      <c r="D1653" s="253"/>
      <c r="E1653" s="253"/>
      <c r="F1653" s="253"/>
      <c r="G1653" s="253"/>
    </row>
    <row r="1654" customFormat="false" ht="12.75" hidden="false" customHeight="false" outlineLevel="0" collapsed="false">
      <c r="D1654" s="253"/>
      <c r="E1654" s="253"/>
      <c r="F1654" s="253"/>
      <c r="G1654" s="253"/>
    </row>
    <row r="1655" customFormat="false" ht="12.75" hidden="false" customHeight="false" outlineLevel="0" collapsed="false">
      <c r="D1655" s="253"/>
      <c r="E1655" s="253"/>
      <c r="F1655" s="253"/>
      <c r="G1655" s="253"/>
    </row>
    <row r="1656" customFormat="false" ht="12.75" hidden="false" customHeight="false" outlineLevel="0" collapsed="false">
      <c r="D1656" s="253"/>
      <c r="E1656" s="253"/>
      <c r="F1656" s="253"/>
      <c r="G1656" s="253"/>
    </row>
    <row r="1657" customFormat="false" ht="12.75" hidden="false" customHeight="false" outlineLevel="0" collapsed="false">
      <c r="D1657" s="253"/>
      <c r="E1657" s="253"/>
      <c r="F1657" s="253"/>
      <c r="G1657" s="253"/>
    </row>
    <row r="1658" customFormat="false" ht="12.75" hidden="false" customHeight="false" outlineLevel="0" collapsed="false">
      <c r="D1658" s="253"/>
      <c r="E1658" s="253"/>
      <c r="F1658" s="253"/>
      <c r="G1658" s="253"/>
    </row>
    <row r="1659" customFormat="false" ht="12.75" hidden="false" customHeight="false" outlineLevel="0" collapsed="false">
      <c r="D1659" s="253"/>
      <c r="E1659" s="253"/>
      <c r="F1659" s="253"/>
      <c r="G1659" s="253"/>
    </row>
    <row r="1660" customFormat="false" ht="12.75" hidden="false" customHeight="false" outlineLevel="0" collapsed="false">
      <c r="D1660" s="253"/>
      <c r="E1660" s="253"/>
      <c r="F1660" s="253"/>
      <c r="G1660" s="253"/>
    </row>
    <row r="1661" customFormat="false" ht="12.75" hidden="false" customHeight="false" outlineLevel="0" collapsed="false">
      <c r="D1661" s="253"/>
      <c r="E1661" s="253"/>
      <c r="F1661" s="253"/>
      <c r="G1661" s="253"/>
    </row>
    <row r="1662" customFormat="false" ht="12.75" hidden="false" customHeight="false" outlineLevel="0" collapsed="false">
      <c r="D1662" s="253"/>
      <c r="E1662" s="253"/>
      <c r="F1662" s="253"/>
      <c r="G1662" s="253"/>
    </row>
    <row r="1663" customFormat="false" ht="12.75" hidden="false" customHeight="false" outlineLevel="0" collapsed="false">
      <c r="D1663" s="253"/>
      <c r="E1663" s="253"/>
      <c r="F1663" s="253"/>
      <c r="G1663" s="253"/>
    </row>
    <row r="1664" customFormat="false" ht="12.75" hidden="false" customHeight="false" outlineLevel="0" collapsed="false">
      <c r="D1664" s="253"/>
      <c r="E1664" s="253"/>
      <c r="F1664" s="253"/>
      <c r="G1664" s="253"/>
    </row>
    <row r="1665" customFormat="false" ht="12.75" hidden="false" customHeight="false" outlineLevel="0" collapsed="false">
      <c r="D1665" s="253"/>
      <c r="E1665" s="253"/>
      <c r="F1665" s="253"/>
      <c r="G1665" s="253"/>
    </row>
    <row r="1666" customFormat="false" ht="12.75" hidden="false" customHeight="false" outlineLevel="0" collapsed="false">
      <c r="D1666" s="253"/>
      <c r="E1666" s="253"/>
      <c r="F1666" s="253"/>
      <c r="G1666" s="253"/>
    </row>
    <row r="1667" customFormat="false" ht="12.75" hidden="false" customHeight="false" outlineLevel="0" collapsed="false">
      <c r="D1667" s="253"/>
      <c r="E1667" s="253"/>
      <c r="F1667" s="253"/>
      <c r="G1667" s="253"/>
    </row>
    <row r="1668" customFormat="false" ht="12.75" hidden="false" customHeight="false" outlineLevel="0" collapsed="false">
      <c r="D1668" s="253"/>
      <c r="E1668" s="253"/>
      <c r="F1668" s="253"/>
      <c r="G1668" s="253"/>
    </row>
    <row r="1669" customFormat="false" ht="12.75" hidden="false" customHeight="false" outlineLevel="0" collapsed="false">
      <c r="D1669" s="253"/>
      <c r="E1669" s="253"/>
      <c r="F1669" s="253"/>
      <c r="G1669" s="253"/>
    </row>
    <row r="1670" customFormat="false" ht="12.75" hidden="false" customHeight="false" outlineLevel="0" collapsed="false">
      <c r="D1670" s="253"/>
      <c r="E1670" s="253"/>
      <c r="F1670" s="253"/>
      <c r="G1670" s="253"/>
    </row>
    <row r="1671" customFormat="false" ht="12.75" hidden="false" customHeight="false" outlineLevel="0" collapsed="false">
      <c r="D1671" s="253"/>
      <c r="E1671" s="253"/>
      <c r="F1671" s="253"/>
      <c r="G1671" s="253"/>
    </row>
    <row r="1672" customFormat="false" ht="12.75" hidden="false" customHeight="false" outlineLevel="0" collapsed="false">
      <c r="D1672" s="253"/>
      <c r="E1672" s="253"/>
      <c r="F1672" s="253"/>
      <c r="G1672" s="253"/>
    </row>
    <row r="1673" customFormat="false" ht="12.75" hidden="false" customHeight="false" outlineLevel="0" collapsed="false">
      <c r="D1673" s="253"/>
      <c r="E1673" s="253"/>
      <c r="F1673" s="253"/>
      <c r="G1673" s="253"/>
    </row>
    <row r="1674" customFormat="false" ht="12.75" hidden="false" customHeight="false" outlineLevel="0" collapsed="false">
      <c r="D1674" s="253"/>
      <c r="E1674" s="253"/>
      <c r="F1674" s="253"/>
      <c r="G1674" s="253"/>
    </row>
    <row r="1675" customFormat="false" ht="12.75" hidden="false" customHeight="false" outlineLevel="0" collapsed="false">
      <c r="D1675" s="253"/>
      <c r="E1675" s="253"/>
      <c r="F1675" s="253"/>
      <c r="G1675" s="253"/>
    </row>
    <row r="1676" customFormat="false" ht="12.75" hidden="false" customHeight="false" outlineLevel="0" collapsed="false">
      <c r="D1676" s="253"/>
      <c r="E1676" s="253"/>
      <c r="F1676" s="253"/>
      <c r="G1676" s="253"/>
    </row>
    <row r="1677" customFormat="false" ht="12.75" hidden="false" customHeight="false" outlineLevel="0" collapsed="false">
      <c r="D1677" s="253"/>
      <c r="E1677" s="253"/>
      <c r="F1677" s="253"/>
      <c r="G1677" s="253"/>
    </row>
    <row r="1678" customFormat="false" ht="12.75" hidden="false" customHeight="false" outlineLevel="0" collapsed="false">
      <c r="D1678" s="253"/>
      <c r="E1678" s="253"/>
      <c r="F1678" s="253"/>
      <c r="G1678" s="253"/>
    </row>
    <row r="1679" customFormat="false" ht="12.75" hidden="false" customHeight="false" outlineLevel="0" collapsed="false">
      <c r="D1679" s="253"/>
      <c r="E1679" s="253"/>
      <c r="F1679" s="253"/>
      <c r="G1679" s="253"/>
    </row>
    <row r="1680" customFormat="false" ht="12.75" hidden="false" customHeight="false" outlineLevel="0" collapsed="false">
      <c r="D1680" s="253"/>
      <c r="E1680" s="253"/>
      <c r="F1680" s="253"/>
      <c r="G1680" s="253"/>
    </row>
    <row r="1681" customFormat="false" ht="12.75" hidden="false" customHeight="false" outlineLevel="0" collapsed="false">
      <c r="D1681" s="253"/>
      <c r="E1681" s="253"/>
      <c r="F1681" s="253"/>
      <c r="G1681" s="253"/>
    </row>
    <row r="1682" customFormat="false" ht="12.75" hidden="false" customHeight="false" outlineLevel="0" collapsed="false">
      <c r="D1682" s="253"/>
      <c r="E1682" s="253"/>
      <c r="F1682" s="253"/>
      <c r="G1682" s="253"/>
    </row>
    <row r="1683" customFormat="false" ht="12.75" hidden="false" customHeight="false" outlineLevel="0" collapsed="false">
      <c r="D1683" s="253"/>
      <c r="E1683" s="253"/>
      <c r="F1683" s="253"/>
      <c r="G1683" s="253"/>
    </row>
    <row r="1684" customFormat="false" ht="12.75" hidden="false" customHeight="false" outlineLevel="0" collapsed="false">
      <c r="D1684" s="253"/>
      <c r="E1684" s="253"/>
      <c r="F1684" s="253"/>
      <c r="G1684" s="253"/>
    </row>
    <row r="1685" customFormat="false" ht="12.75" hidden="false" customHeight="false" outlineLevel="0" collapsed="false">
      <c r="D1685" s="253"/>
      <c r="E1685" s="253"/>
      <c r="F1685" s="253"/>
      <c r="G1685" s="253"/>
    </row>
    <row r="1686" customFormat="false" ht="12.75" hidden="false" customHeight="false" outlineLevel="0" collapsed="false">
      <c r="D1686" s="253"/>
      <c r="E1686" s="253"/>
      <c r="F1686" s="253"/>
      <c r="G1686" s="253"/>
    </row>
    <row r="1687" customFormat="false" ht="12.75" hidden="false" customHeight="false" outlineLevel="0" collapsed="false">
      <c r="D1687" s="253"/>
      <c r="E1687" s="253"/>
      <c r="F1687" s="253"/>
      <c r="G1687" s="253"/>
    </row>
    <row r="1688" customFormat="false" ht="12.75" hidden="false" customHeight="false" outlineLevel="0" collapsed="false">
      <c r="D1688" s="253"/>
      <c r="E1688" s="253"/>
      <c r="F1688" s="253"/>
      <c r="G1688" s="253"/>
    </row>
    <row r="1689" customFormat="false" ht="12.75" hidden="false" customHeight="false" outlineLevel="0" collapsed="false">
      <c r="D1689" s="253"/>
      <c r="E1689" s="253"/>
      <c r="F1689" s="253"/>
      <c r="G1689" s="253"/>
    </row>
    <row r="1690" customFormat="false" ht="12.75" hidden="false" customHeight="false" outlineLevel="0" collapsed="false">
      <c r="D1690" s="253"/>
      <c r="E1690" s="253"/>
      <c r="F1690" s="253"/>
      <c r="G1690" s="253"/>
    </row>
    <row r="1691" customFormat="false" ht="12.75" hidden="false" customHeight="false" outlineLevel="0" collapsed="false">
      <c r="D1691" s="253"/>
      <c r="E1691" s="253"/>
      <c r="F1691" s="253"/>
      <c r="G1691" s="253"/>
    </row>
    <row r="1692" customFormat="false" ht="12.75" hidden="false" customHeight="false" outlineLevel="0" collapsed="false">
      <c r="D1692" s="253"/>
      <c r="E1692" s="253"/>
      <c r="F1692" s="253"/>
      <c r="G1692" s="253"/>
    </row>
    <row r="1693" customFormat="false" ht="12.75" hidden="false" customHeight="false" outlineLevel="0" collapsed="false">
      <c r="D1693" s="253"/>
      <c r="E1693" s="253"/>
      <c r="F1693" s="253"/>
      <c r="G1693" s="253"/>
    </row>
    <row r="1694" customFormat="false" ht="12.75" hidden="false" customHeight="false" outlineLevel="0" collapsed="false">
      <c r="D1694" s="253"/>
      <c r="E1694" s="253"/>
      <c r="F1694" s="253"/>
      <c r="G1694" s="253"/>
    </row>
    <row r="1695" customFormat="false" ht="12.75" hidden="false" customHeight="false" outlineLevel="0" collapsed="false">
      <c r="D1695" s="253"/>
      <c r="E1695" s="253"/>
      <c r="F1695" s="253"/>
      <c r="G1695" s="253"/>
    </row>
    <row r="1696" customFormat="false" ht="12.75" hidden="false" customHeight="false" outlineLevel="0" collapsed="false">
      <c r="D1696" s="253"/>
      <c r="E1696" s="253"/>
      <c r="F1696" s="253"/>
      <c r="G1696" s="253"/>
    </row>
    <row r="1697" customFormat="false" ht="12.75" hidden="false" customHeight="false" outlineLevel="0" collapsed="false">
      <c r="D1697" s="253"/>
      <c r="E1697" s="253"/>
      <c r="F1697" s="253"/>
      <c r="G1697" s="253"/>
    </row>
    <row r="1698" customFormat="false" ht="12.75" hidden="false" customHeight="false" outlineLevel="0" collapsed="false">
      <c r="D1698" s="253"/>
      <c r="E1698" s="253"/>
      <c r="F1698" s="253"/>
      <c r="G1698" s="253"/>
    </row>
    <row r="1699" customFormat="false" ht="12.75" hidden="false" customHeight="false" outlineLevel="0" collapsed="false">
      <c r="D1699" s="253"/>
      <c r="E1699" s="253"/>
      <c r="F1699" s="253"/>
      <c r="G1699" s="253"/>
    </row>
    <row r="1700" customFormat="false" ht="12.75" hidden="false" customHeight="false" outlineLevel="0" collapsed="false">
      <c r="D1700" s="253"/>
      <c r="E1700" s="253"/>
      <c r="F1700" s="253"/>
      <c r="G1700" s="253"/>
    </row>
    <row r="1701" customFormat="false" ht="12.75" hidden="false" customHeight="false" outlineLevel="0" collapsed="false">
      <c r="D1701" s="253"/>
      <c r="E1701" s="253"/>
      <c r="F1701" s="253"/>
      <c r="G1701" s="253"/>
    </row>
    <row r="1702" customFormat="false" ht="12.75" hidden="false" customHeight="false" outlineLevel="0" collapsed="false">
      <c r="D1702" s="253"/>
      <c r="E1702" s="253"/>
      <c r="F1702" s="253"/>
      <c r="G1702" s="253"/>
    </row>
    <row r="1703" customFormat="false" ht="12.75" hidden="false" customHeight="false" outlineLevel="0" collapsed="false">
      <c r="D1703" s="253"/>
      <c r="E1703" s="253"/>
      <c r="F1703" s="253"/>
      <c r="G1703" s="253"/>
    </row>
    <row r="1704" customFormat="false" ht="12.75" hidden="false" customHeight="false" outlineLevel="0" collapsed="false">
      <c r="D1704" s="253"/>
      <c r="E1704" s="253"/>
      <c r="F1704" s="253"/>
      <c r="G1704" s="253"/>
    </row>
    <row r="1705" customFormat="false" ht="12.75" hidden="false" customHeight="false" outlineLevel="0" collapsed="false">
      <c r="D1705" s="253"/>
      <c r="E1705" s="253"/>
      <c r="F1705" s="253"/>
      <c r="G1705" s="253"/>
    </row>
    <row r="1706" customFormat="false" ht="12.75" hidden="false" customHeight="false" outlineLevel="0" collapsed="false">
      <c r="D1706" s="253"/>
      <c r="E1706" s="253"/>
      <c r="F1706" s="253"/>
      <c r="G1706" s="253"/>
    </row>
    <row r="1707" customFormat="false" ht="12.75" hidden="false" customHeight="false" outlineLevel="0" collapsed="false">
      <c r="D1707" s="253"/>
      <c r="E1707" s="253"/>
      <c r="F1707" s="253"/>
      <c r="G1707" s="253"/>
    </row>
    <row r="1708" customFormat="false" ht="12.75" hidden="false" customHeight="false" outlineLevel="0" collapsed="false">
      <c r="D1708" s="253"/>
      <c r="E1708" s="253"/>
      <c r="F1708" s="253"/>
      <c r="G1708" s="253"/>
    </row>
    <row r="1709" customFormat="false" ht="12.75" hidden="false" customHeight="false" outlineLevel="0" collapsed="false">
      <c r="D1709" s="253"/>
      <c r="E1709" s="253"/>
      <c r="F1709" s="253"/>
      <c r="G1709" s="253"/>
    </row>
    <row r="1710" customFormat="false" ht="12.75" hidden="false" customHeight="false" outlineLevel="0" collapsed="false">
      <c r="D1710" s="253"/>
      <c r="E1710" s="253"/>
      <c r="F1710" s="253"/>
      <c r="G1710" s="253"/>
    </row>
    <row r="1711" customFormat="false" ht="12.75" hidden="false" customHeight="false" outlineLevel="0" collapsed="false">
      <c r="D1711" s="253"/>
      <c r="E1711" s="253"/>
      <c r="F1711" s="253"/>
      <c r="G1711" s="253"/>
    </row>
    <row r="1712" customFormat="false" ht="12.75" hidden="false" customHeight="false" outlineLevel="0" collapsed="false">
      <c r="D1712" s="253"/>
      <c r="E1712" s="253"/>
      <c r="F1712" s="253"/>
      <c r="G1712" s="253"/>
    </row>
    <row r="1713" customFormat="false" ht="12.75" hidden="false" customHeight="false" outlineLevel="0" collapsed="false">
      <c r="D1713" s="253"/>
      <c r="E1713" s="253"/>
      <c r="F1713" s="253"/>
      <c r="G1713" s="253"/>
    </row>
    <row r="1714" customFormat="false" ht="12.75" hidden="false" customHeight="false" outlineLevel="0" collapsed="false">
      <c r="D1714" s="253"/>
      <c r="E1714" s="253"/>
      <c r="F1714" s="253"/>
      <c r="G1714" s="253"/>
    </row>
    <row r="1715" customFormat="false" ht="12.75" hidden="false" customHeight="false" outlineLevel="0" collapsed="false">
      <c r="D1715" s="253"/>
      <c r="E1715" s="253"/>
      <c r="F1715" s="253"/>
      <c r="G1715" s="253"/>
    </row>
    <row r="1716" customFormat="false" ht="12.75" hidden="false" customHeight="false" outlineLevel="0" collapsed="false">
      <c r="D1716" s="253"/>
      <c r="E1716" s="253"/>
      <c r="F1716" s="253"/>
      <c r="G1716" s="253"/>
    </row>
    <row r="1717" customFormat="false" ht="12.75" hidden="false" customHeight="false" outlineLevel="0" collapsed="false">
      <c r="D1717" s="253"/>
      <c r="E1717" s="253"/>
      <c r="F1717" s="253"/>
      <c r="G1717" s="253"/>
    </row>
    <row r="1718" customFormat="false" ht="12.75" hidden="false" customHeight="false" outlineLevel="0" collapsed="false">
      <c r="D1718" s="253"/>
      <c r="E1718" s="253"/>
      <c r="F1718" s="253"/>
      <c r="G1718" s="253"/>
    </row>
    <row r="1719" customFormat="false" ht="12.75" hidden="false" customHeight="false" outlineLevel="0" collapsed="false">
      <c r="D1719" s="253"/>
      <c r="E1719" s="253"/>
      <c r="F1719" s="253"/>
      <c r="G1719" s="253"/>
    </row>
    <row r="1720" customFormat="false" ht="12.75" hidden="false" customHeight="false" outlineLevel="0" collapsed="false">
      <c r="D1720" s="253"/>
      <c r="E1720" s="253"/>
      <c r="F1720" s="253"/>
      <c r="G1720" s="253"/>
    </row>
    <row r="1721" customFormat="false" ht="12.75" hidden="false" customHeight="false" outlineLevel="0" collapsed="false">
      <c r="D1721" s="253"/>
      <c r="E1721" s="253"/>
      <c r="F1721" s="253"/>
      <c r="G1721" s="253"/>
    </row>
    <row r="1722" customFormat="false" ht="12.75" hidden="false" customHeight="false" outlineLevel="0" collapsed="false">
      <c r="D1722" s="253"/>
      <c r="E1722" s="253"/>
      <c r="F1722" s="253"/>
      <c r="G1722" s="253"/>
    </row>
    <row r="1723" customFormat="false" ht="12.75" hidden="false" customHeight="false" outlineLevel="0" collapsed="false">
      <c r="D1723" s="253"/>
      <c r="E1723" s="253"/>
      <c r="F1723" s="253"/>
      <c r="G1723" s="253"/>
    </row>
    <row r="1724" customFormat="false" ht="12.75" hidden="false" customHeight="false" outlineLevel="0" collapsed="false">
      <c r="D1724" s="253"/>
      <c r="E1724" s="253"/>
      <c r="F1724" s="253"/>
      <c r="G1724" s="253"/>
    </row>
    <row r="1725" customFormat="false" ht="12.75" hidden="false" customHeight="false" outlineLevel="0" collapsed="false">
      <c r="D1725" s="253"/>
      <c r="E1725" s="253"/>
      <c r="F1725" s="253"/>
      <c r="G1725" s="253"/>
    </row>
    <row r="1726" customFormat="false" ht="12.75" hidden="false" customHeight="false" outlineLevel="0" collapsed="false">
      <c r="D1726" s="253"/>
      <c r="E1726" s="253"/>
      <c r="F1726" s="253"/>
      <c r="G1726" s="253"/>
    </row>
    <row r="1727" customFormat="false" ht="12.75" hidden="false" customHeight="false" outlineLevel="0" collapsed="false">
      <c r="D1727" s="253"/>
      <c r="E1727" s="253"/>
      <c r="F1727" s="253"/>
      <c r="G1727" s="253"/>
    </row>
    <row r="1728" customFormat="false" ht="12.75" hidden="false" customHeight="false" outlineLevel="0" collapsed="false">
      <c r="D1728" s="253"/>
      <c r="E1728" s="253"/>
      <c r="F1728" s="253"/>
      <c r="G1728" s="253"/>
    </row>
    <row r="1729" customFormat="false" ht="12.75" hidden="false" customHeight="false" outlineLevel="0" collapsed="false">
      <c r="D1729" s="253"/>
      <c r="E1729" s="253"/>
      <c r="F1729" s="253"/>
      <c r="G1729" s="253"/>
    </row>
    <row r="1730" customFormat="false" ht="12.75" hidden="false" customHeight="false" outlineLevel="0" collapsed="false">
      <c r="D1730" s="253"/>
      <c r="E1730" s="253"/>
      <c r="F1730" s="253"/>
      <c r="G1730" s="253"/>
    </row>
    <row r="1731" customFormat="false" ht="12.75" hidden="false" customHeight="false" outlineLevel="0" collapsed="false">
      <c r="D1731" s="253"/>
      <c r="E1731" s="253"/>
      <c r="F1731" s="253"/>
      <c r="G1731" s="253"/>
    </row>
    <row r="1732" customFormat="false" ht="12.75" hidden="false" customHeight="false" outlineLevel="0" collapsed="false">
      <c r="D1732" s="253"/>
      <c r="E1732" s="253"/>
      <c r="F1732" s="253"/>
      <c r="G1732" s="253"/>
    </row>
    <row r="1733" customFormat="false" ht="12.75" hidden="false" customHeight="false" outlineLevel="0" collapsed="false">
      <c r="D1733" s="253"/>
      <c r="E1733" s="253"/>
      <c r="F1733" s="253"/>
      <c r="G1733" s="253"/>
    </row>
    <row r="1734" customFormat="false" ht="12.75" hidden="false" customHeight="false" outlineLevel="0" collapsed="false">
      <c r="D1734" s="253"/>
      <c r="E1734" s="253"/>
      <c r="F1734" s="253"/>
      <c r="G1734" s="253"/>
    </row>
    <row r="1735" customFormat="false" ht="12.75" hidden="false" customHeight="false" outlineLevel="0" collapsed="false">
      <c r="D1735" s="253"/>
      <c r="E1735" s="253"/>
      <c r="F1735" s="253"/>
      <c r="G1735" s="253"/>
    </row>
    <row r="1736" customFormat="false" ht="12.75" hidden="false" customHeight="false" outlineLevel="0" collapsed="false">
      <c r="D1736" s="253"/>
      <c r="E1736" s="253"/>
      <c r="F1736" s="253"/>
      <c r="G1736" s="253"/>
    </row>
    <row r="1737" customFormat="false" ht="12.75" hidden="false" customHeight="false" outlineLevel="0" collapsed="false">
      <c r="D1737" s="253"/>
      <c r="E1737" s="253"/>
      <c r="F1737" s="253"/>
      <c r="G1737" s="253"/>
    </row>
    <row r="1738" customFormat="false" ht="12.75" hidden="false" customHeight="false" outlineLevel="0" collapsed="false">
      <c r="D1738" s="253"/>
      <c r="E1738" s="253"/>
      <c r="F1738" s="253"/>
      <c r="G1738" s="253"/>
    </row>
    <row r="1739" customFormat="false" ht="12.75" hidden="false" customHeight="false" outlineLevel="0" collapsed="false">
      <c r="D1739" s="253"/>
      <c r="E1739" s="253"/>
      <c r="F1739" s="253"/>
      <c r="G1739" s="253"/>
    </row>
    <row r="1740" customFormat="false" ht="12.75" hidden="false" customHeight="false" outlineLevel="0" collapsed="false">
      <c r="D1740" s="253"/>
      <c r="E1740" s="253"/>
      <c r="F1740" s="253"/>
      <c r="G1740" s="253"/>
    </row>
    <row r="1741" customFormat="false" ht="12.75" hidden="false" customHeight="false" outlineLevel="0" collapsed="false">
      <c r="D1741" s="253"/>
      <c r="E1741" s="253"/>
      <c r="F1741" s="253"/>
      <c r="G1741" s="253"/>
    </row>
    <row r="1742" customFormat="false" ht="12.75" hidden="false" customHeight="false" outlineLevel="0" collapsed="false">
      <c r="D1742" s="253"/>
      <c r="E1742" s="253"/>
      <c r="F1742" s="253"/>
      <c r="G1742" s="253"/>
    </row>
    <row r="1743" customFormat="false" ht="12.75" hidden="false" customHeight="false" outlineLevel="0" collapsed="false">
      <c r="D1743" s="253"/>
      <c r="E1743" s="253"/>
      <c r="F1743" s="253"/>
      <c r="G1743" s="253"/>
    </row>
    <row r="1744" customFormat="false" ht="12.75" hidden="false" customHeight="false" outlineLevel="0" collapsed="false">
      <c r="D1744" s="253"/>
      <c r="E1744" s="253"/>
      <c r="F1744" s="253"/>
      <c r="G1744" s="253"/>
    </row>
    <row r="1745" customFormat="false" ht="12.75" hidden="false" customHeight="false" outlineLevel="0" collapsed="false">
      <c r="D1745" s="253"/>
      <c r="E1745" s="253"/>
      <c r="F1745" s="253"/>
      <c r="G1745" s="253"/>
    </row>
    <row r="1746" customFormat="false" ht="12.75" hidden="false" customHeight="false" outlineLevel="0" collapsed="false">
      <c r="D1746" s="253"/>
      <c r="E1746" s="253"/>
      <c r="F1746" s="253"/>
      <c r="G1746" s="253"/>
    </row>
    <row r="1747" customFormat="false" ht="12.75" hidden="false" customHeight="false" outlineLevel="0" collapsed="false">
      <c r="D1747" s="253"/>
      <c r="E1747" s="253"/>
      <c r="F1747" s="253"/>
      <c r="G1747" s="253"/>
    </row>
    <row r="1748" customFormat="false" ht="12.75" hidden="false" customHeight="false" outlineLevel="0" collapsed="false">
      <c r="D1748" s="253"/>
      <c r="E1748" s="253"/>
      <c r="F1748" s="253"/>
      <c r="G1748" s="253"/>
    </row>
    <row r="1749" customFormat="false" ht="12.75" hidden="false" customHeight="false" outlineLevel="0" collapsed="false">
      <c r="D1749" s="253"/>
      <c r="E1749" s="253"/>
      <c r="F1749" s="253"/>
      <c r="G1749" s="253"/>
    </row>
    <row r="1750" customFormat="false" ht="12.75" hidden="false" customHeight="false" outlineLevel="0" collapsed="false">
      <c r="D1750" s="253"/>
      <c r="E1750" s="253"/>
      <c r="F1750" s="253"/>
      <c r="G1750" s="253"/>
    </row>
    <row r="1751" customFormat="false" ht="12.75" hidden="false" customHeight="false" outlineLevel="0" collapsed="false">
      <c r="D1751" s="253"/>
      <c r="E1751" s="253"/>
      <c r="F1751" s="253"/>
      <c r="G1751" s="253"/>
    </row>
    <row r="1752" customFormat="false" ht="12.75" hidden="false" customHeight="false" outlineLevel="0" collapsed="false">
      <c r="D1752" s="253"/>
      <c r="E1752" s="253"/>
      <c r="F1752" s="253"/>
      <c r="G1752" s="253"/>
    </row>
    <row r="1753" customFormat="false" ht="12.75" hidden="false" customHeight="false" outlineLevel="0" collapsed="false">
      <c r="D1753" s="253"/>
      <c r="E1753" s="253"/>
      <c r="F1753" s="253"/>
      <c r="G1753" s="253"/>
    </row>
    <row r="1754" customFormat="false" ht="12.75" hidden="false" customHeight="false" outlineLevel="0" collapsed="false">
      <c r="D1754" s="253"/>
      <c r="E1754" s="253"/>
      <c r="F1754" s="253"/>
      <c r="G1754" s="253"/>
    </row>
    <row r="1755" customFormat="false" ht="12.75" hidden="false" customHeight="false" outlineLevel="0" collapsed="false">
      <c r="D1755" s="253"/>
      <c r="E1755" s="253"/>
      <c r="F1755" s="253"/>
      <c r="G1755" s="253"/>
    </row>
    <row r="1756" customFormat="false" ht="12.75" hidden="false" customHeight="false" outlineLevel="0" collapsed="false">
      <c r="D1756" s="253"/>
      <c r="E1756" s="253"/>
      <c r="F1756" s="253"/>
      <c r="G1756" s="253"/>
    </row>
    <row r="1757" customFormat="false" ht="12.75" hidden="false" customHeight="false" outlineLevel="0" collapsed="false">
      <c r="D1757" s="253"/>
      <c r="E1757" s="253"/>
      <c r="F1757" s="253"/>
      <c r="G1757" s="253"/>
    </row>
    <row r="1758" customFormat="false" ht="12.75" hidden="false" customHeight="false" outlineLevel="0" collapsed="false">
      <c r="D1758" s="253"/>
      <c r="E1758" s="253"/>
      <c r="F1758" s="253"/>
      <c r="G1758" s="253"/>
    </row>
    <row r="1759" customFormat="false" ht="12.75" hidden="false" customHeight="false" outlineLevel="0" collapsed="false">
      <c r="D1759" s="253"/>
      <c r="E1759" s="253"/>
      <c r="F1759" s="253"/>
      <c r="G1759" s="253"/>
    </row>
    <row r="1760" customFormat="false" ht="12.75" hidden="false" customHeight="false" outlineLevel="0" collapsed="false">
      <c r="D1760" s="253"/>
      <c r="E1760" s="253"/>
      <c r="F1760" s="253"/>
      <c r="G1760" s="253"/>
    </row>
    <row r="1761" customFormat="false" ht="12.75" hidden="false" customHeight="false" outlineLevel="0" collapsed="false">
      <c r="D1761" s="253"/>
      <c r="E1761" s="253"/>
      <c r="F1761" s="253"/>
      <c r="G1761" s="253"/>
    </row>
    <row r="1762" customFormat="false" ht="12.75" hidden="false" customHeight="false" outlineLevel="0" collapsed="false">
      <c r="D1762" s="253"/>
      <c r="E1762" s="253"/>
      <c r="F1762" s="253"/>
      <c r="G1762" s="253"/>
    </row>
    <row r="1763" customFormat="false" ht="12.75" hidden="false" customHeight="false" outlineLevel="0" collapsed="false">
      <c r="D1763" s="253"/>
      <c r="E1763" s="253"/>
      <c r="F1763" s="253"/>
      <c r="G1763" s="253"/>
    </row>
    <row r="1764" customFormat="false" ht="12.75" hidden="false" customHeight="false" outlineLevel="0" collapsed="false">
      <c r="D1764" s="253"/>
      <c r="E1764" s="253"/>
      <c r="F1764" s="253"/>
      <c r="G1764" s="253"/>
    </row>
    <row r="1765" customFormat="false" ht="12.75" hidden="false" customHeight="false" outlineLevel="0" collapsed="false">
      <c r="D1765" s="253"/>
      <c r="E1765" s="253"/>
      <c r="F1765" s="253"/>
      <c r="G1765" s="253"/>
    </row>
    <row r="1766" customFormat="false" ht="12.75" hidden="false" customHeight="false" outlineLevel="0" collapsed="false">
      <c r="D1766" s="253"/>
      <c r="E1766" s="253"/>
      <c r="F1766" s="253"/>
      <c r="G1766" s="253"/>
    </row>
    <row r="1767" customFormat="false" ht="12.75" hidden="false" customHeight="false" outlineLevel="0" collapsed="false">
      <c r="D1767" s="253"/>
      <c r="E1767" s="253"/>
      <c r="F1767" s="253"/>
      <c r="G1767" s="253"/>
    </row>
    <row r="1768" customFormat="false" ht="12.75" hidden="false" customHeight="false" outlineLevel="0" collapsed="false">
      <c r="D1768" s="253"/>
      <c r="E1768" s="253"/>
      <c r="F1768" s="253"/>
      <c r="G1768" s="253"/>
    </row>
    <row r="1769" customFormat="false" ht="12.75" hidden="false" customHeight="false" outlineLevel="0" collapsed="false">
      <c r="D1769" s="253"/>
      <c r="E1769" s="253"/>
      <c r="F1769" s="253"/>
      <c r="G1769" s="253"/>
    </row>
    <row r="1770" customFormat="false" ht="12.75" hidden="false" customHeight="false" outlineLevel="0" collapsed="false">
      <c r="D1770" s="253"/>
      <c r="E1770" s="253"/>
      <c r="F1770" s="253"/>
      <c r="G1770" s="253"/>
    </row>
    <row r="1771" customFormat="false" ht="12.75" hidden="false" customHeight="false" outlineLevel="0" collapsed="false">
      <c r="D1771" s="253"/>
      <c r="E1771" s="253"/>
      <c r="F1771" s="253"/>
      <c r="G1771" s="253"/>
    </row>
    <row r="1772" customFormat="false" ht="12.75" hidden="false" customHeight="false" outlineLevel="0" collapsed="false">
      <c r="D1772" s="253"/>
      <c r="E1772" s="253"/>
      <c r="F1772" s="253"/>
      <c r="G1772" s="253"/>
    </row>
    <row r="1773" customFormat="false" ht="12.75" hidden="false" customHeight="false" outlineLevel="0" collapsed="false">
      <c r="D1773" s="253"/>
      <c r="E1773" s="253"/>
      <c r="F1773" s="253"/>
      <c r="G1773" s="253"/>
    </row>
    <row r="1774" customFormat="false" ht="12.75" hidden="false" customHeight="false" outlineLevel="0" collapsed="false">
      <c r="D1774" s="253"/>
      <c r="E1774" s="253"/>
      <c r="F1774" s="253"/>
      <c r="G1774" s="253"/>
    </row>
    <row r="1775" customFormat="false" ht="12.75" hidden="false" customHeight="false" outlineLevel="0" collapsed="false">
      <c r="D1775" s="253"/>
      <c r="E1775" s="253"/>
      <c r="F1775" s="253"/>
      <c r="G1775" s="253"/>
    </row>
    <row r="1776" customFormat="false" ht="12.75" hidden="false" customHeight="false" outlineLevel="0" collapsed="false">
      <c r="D1776" s="253"/>
      <c r="E1776" s="253"/>
      <c r="F1776" s="253"/>
      <c r="G1776" s="253"/>
    </row>
    <row r="1777" customFormat="false" ht="12.75" hidden="false" customHeight="false" outlineLevel="0" collapsed="false">
      <c r="D1777" s="253"/>
      <c r="E1777" s="253"/>
      <c r="F1777" s="253"/>
      <c r="G1777" s="253"/>
    </row>
    <row r="1778" customFormat="false" ht="12.75" hidden="false" customHeight="false" outlineLevel="0" collapsed="false">
      <c r="D1778" s="253"/>
      <c r="E1778" s="253"/>
      <c r="F1778" s="253"/>
      <c r="G1778" s="253"/>
    </row>
    <row r="1779" customFormat="false" ht="12.75" hidden="false" customHeight="false" outlineLevel="0" collapsed="false">
      <c r="D1779" s="253"/>
      <c r="E1779" s="253"/>
      <c r="F1779" s="253"/>
      <c r="G1779" s="253"/>
    </row>
    <row r="1780" customFormat="false" ht="12.75" hidden="false" customHeight="false" outlineLevel="0" collapsed="false">
      <c r="D1780" s="253"/>
      <c r="E1780" s="253"/>
      <c r="F1780" s="253"/>
      <c r="G1780" s="253"/>
    </row>
    <row r="1781" customFormat="false" ht="12.75" hidden="false" customHeight="false" outlineLevel="0" collapsed="false">
      <c r="D1781" s="253"/>
      <c r="E1781" s="253"/>
      <c r="F1781" s="253"/>
      <c r="G1781" s="253"/>
    </row>
    <row r="1782" customFormat="false" ht="12.75" hidden="false" customHeight="false" outlineLevel="0" collapsed="false">
      <c r="D1782" s="253"/>
      <c r="E1782" s="253"/>
      <c r="F1782" s="253"/>
      <c r="G1782" s="253"/>
    </row>
    <row r="1783" customFormat="false" ht="12.75" hidden="false" customHeight="false" outlineLevel="0" collapsed="false">
      <c r="D1783" s="253"/>
      <c r="E1783" s="253"/>
      <c r="F1783" s="253"/>
      <c r="G1783" s="253"/>
    </row>
    <row r="1784" customFormat="false" ht="12.75" hidden="false" customHeight="false" outlineLevel="0" collapsed="false">
      <c r="D1784" s="253"/>
      <c r="E1784" s="253"/>
      <c r="F1784" s="253"/>
      <c r="G1784" s="253"/>
    </row>
    <row r="1785" customFormat="false" ht="12.75" hidden="false" customHeight="false" outlineLevel="0" collapsed="false">
      <c r="D1785" s="253"/>
      <c r="E1785" s="253"/>
      <c r="F1785" s="253"/>
      <c r="G1785" s="253"/>
    </row>
    <row r="1786" customFormat="false" ht="12.75" hidden="false" customHeight="false" outlineLevel="0" collapsed="false">
      <c r="D1786" s="253"/>
      <c r="E1786" s="253"/>
      <c r="F1786" s="253"/>
      <c r="G1786" s="253"/>
    </row>
    <row r="1787" customFormat="false" ht="12.75" hidden="false" customHeight="false" outlineLevel="0" collapsed="false">
      <c r="D1787" s="253"/>
      <c r="E1787" s="253"/>
      <c r="F1787" s="253"/>
      <c r="G1787" s="253"/>
    </row>
    <row r="1788" customFormat="false" ht="12.75" hidden="false" customHeight="false" outlineLevel="0" collapsed="false">
      <c r="D1788" s="253"/>
      <c r="E1788" s="253"/>
      <c r="F1788" s="253"/>
      <c r="G1788" s="253"/>
    </row>
    <row r="1789" customFormat="false" ht="12.75" hidden="false" customHeight="false" outlineLevel="0" collapsed="false">
      <c r="D1789" s="253"/>
      <c r="E1789" s="253"/>
      <c r="F1789" s="253"/>
      <c r="G1789" s="253"/>
    </row>
    <row r="1790" customFormat="false" ht="12.75" hidden="false" customHeight="false" outlineLevel="0" collapsed="false">
      <c r="D1790" s="253"/>
      <c r="E1790" s="253"/>
      <c r="F1790" s="253"/>
      <c r="G1790" s="253"/>
    </row>
    <row r="1791" customFormat="false" ht="12.75" hidden="false" customHeight="false" outlineLevel="0" collapsed="false">
      <c r="D1791" s="253"/>
      <c r="E1791" s="253"/>
      <c r="F1791" s="253"/>
      <c r="G1791" s="253"/>
    </row>
    <row r="1792" customFormat="false" ht="12.75" hidden="false" customHeight="false" outlineLevel="0" collapsed="false">
      <c r="D1792" s="253"/>
      <c r="E1792" s="253"/>
      <c r="F1792" s="253"/>
      <c r="G1792" s="253"/>
    </row>
    <row r="1793" customFormat="false" ht="12.75" hidden="false" customHeight="false" outlineLevel="0" collapsed="false">
      <c r="D1793" s="253"/>
      <c r="E1793" s="253"/>
      <c r="F1793" s="253"/>
      <c r="G1793" s="253"/>
    </row>
    <row r="1794" customFormat="false" ht="12.75" hidden="false" customHeight="false" outlineLevel="0" collapsed="false">
      <c r="D1794" s="253"/>
      <c r="E1794" s="253"/>
      <c r="F1794" s="253"/>
      <c r="G1794" s="253"/>
    </row>
    <row r="1795" customFormat="false" ht="12.75" hidden="false" customHeight="false" outlineLevel="0" collapsed="false">
      <c r="D1795" s="253"/>
      <c r="E1795" s="253"/>
      <c r="F1795" s="253"/>
      <c r="G1795" s="253"/>
    </row>
    <row r="1796" customFormat="false" ht="12.75" hidden="false" customHeight="false" outlineLevel="0" collapsed="false">
      <c r="D1796" s="253"/>
      <c r="E1796" s="253"/>
      <c r="F1796" s="253"/>
      <c r="G1796" s="253"/>
    </row>
    <row r="1797" customFormat="false" ht="12.75" hidden="false" customHeight="false" outlineLevel="0" collapsed="false">
      <c r="D1797" s="253"/>
      <c r="E1797" s="253"/>
      <c r="F1797" s="253"/>
      <c r="G1797" s="253"/>
    </row>
    <row r="1798" customFormat="false" ht="12.75" hidden="false" customHeight="false" outlineLevel="0" collapsed="false">
      <c r="D1798" s="253"/>
      <c r="E1798" s="253"/>
      <c r="F1798" s="253"/>
      <c r="G1798" s="253"/>
    </row>
    <row r="1799" customFormat="false" ht="12.75" hidden="false" customHeight="false" outlineLevel="0" collapsed="false">
      <c r="D1799" s="253"/>
      <c r="E1799" s="253"/>
      <c r="F1799" s="253"/>
      <c r="G1799" s="253"/>
    </row>
    <row r="1800" customFormat="false" ht="12.75" hidden="false" customHeight="false" outlineLevel="0" collapsed="false">
      <c r="D1800" s="253"/>
      <c r="E1800" s="253"/>
      <c r="F1800" s="253"/>
      <c r="G1800" s="253"/>
    </row>
    <row r="1801" customFormat="false" ht="12.75" hidden="false" customHeight="false" outlineLevel="0" collapsed="false">
      <c r="D1801" s="253"/>
      <c r="E1801" s="253"/>
      <c r="F1801" s="253"/>
      <c r="G1801" s="253"/>
    </row>
    <row r="1802" customFormat="false" ht="12.75" hidden="false" customHeight="false" outlineLevel="0" collapsed="false">
      <c r="D1802" s="253"/>
      <c r="E1802" s="253"/>
      <c r="F1802" s="253"/>
      <c r="G1802" s="253"/>
    </row>
    <row r="1803" customFormat="false" ht="12.75" hidden="false" customHeight="false" outlineLevel="0" collapsed="false">
      <c r="D1803" s="253"/>
      <c r="E1803" s="253"/>
      <c r="F1803" s="253"/>
      <c r="G1803" s="253"/>
    </row>
    <row r="1804" customFormat="false" ht="12.75" hidden="false" customHeight="false" outlineLevel="0" collapsed="false">
      <c r="D1804" s="253"/>
      <c r="E1804" s="253"/>
      <c r="F1804" s="253"/>
      <c r="G1804" s="253"/>
    </row>
    <row r="1805" customFormat="false" ht="12.75" hidden="false" customHeight="false" outlineLevel="0" collapsed="false">
      <c r="D1805" s="253"/>
      <c r="E1805" s="253"/>
      <c r="F1805" s="253"/>
      <c r="G1805" s="253"/>
    </row>
    <row r="1806" customFormat="false" ht="12.75" hidden="false" customHeight="false" outlineLevel="0" collapsed="false">
      <c r="D1806" s="253"/>
      <c r="E1806" s="253"/>
      <c r="F1806" s="253"/>
      <c r="G1806" s="253"/>
    </row>
    <row r="1807" customFormat="false" ht="12.75" hidden="false" customHeight="false" outlineLevel="0" collapsed="false">
      <c r="D1807" s="253"/>
      <c r="E1807" s="253"/>
      <c r="F1807" s="253"/>
      <c r="G1807" s="253"/>
    </row>
    <row r="1808" customFormat="false" ht="12.75" hidden="false" customHeight="false" outlineLevel="0" collapsed="false">
      <c r="D1808" s="253"/>
      <c r="E1808" s="253"/>
      <c r="F1808" s="253"/>
      <c r="G1808" s="253"/>
    </row>
    <row r="1809" customFormat="false" ht="12.75" hidden="false" customHeight="false" outlineLevel="0" collapsed="false">
      <c r="D1809" s="253"/>
      <c r="E1809" s="253"/>
      <c r="F1809" s="253"/>
      <c r="G1809" s="253"/>
    </row>
    <row r="1810" customFormat="false" ht="12.75" hidden="false" customHeight="false" outlineLevel="0" collapsed="false">
      <c r="D1810" s="253"/>
      <c r="E1810" s="253"/>
      <c r="F1810" s="253"/>
      <c r="G1810" s="253"/>
    </row>
  </sheetData>
  <mergeCells count="3">
    <mergeCell ref="A1:H1"/>
    <mergeCell ref="A2:H2"/>
    <mergeCell ref="D9:H9"/>
  </mergeCells>
  <conditionalFormatting sqref="C80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679861111111111" header="0.511811023622047" footer="0.409722222222222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- 
2) Ohne Umsatzsteuer. &amp;R&amp;"MetaNormalLF-Roman,Regular"Statistisches Bundesamt, Fachserie 14, Reihe 8, 2006</oddFooter>
  </headerFooter>
  <rowBreaks count="13" manualBreakCount="13">
    <brk id="152" man="true" max="16383" min="0"/>
    <brk id="219" man="true" max="16383" min="0"/>
    <brk id="288" man="true" max="16383" min="0"/>
    <brk id="358" man="true" max="16383" min="0"/>
    <brk id="429" man="true" max="16383" min="0"/>
    <brk id="499" man="true" max="16383" min="0"/>
    <brk id="570" man="true" max="16383" min="0"/>
    <brk id="641" man="true" max="16383" min="0"/>
    <brk id="712" man="true" max="16383" min="0"/>
    <brk id="782" man="true" max="16383" min="0"/>
    <brk id="853" man="true" max="16383" min="0"/>
    <brk id="924" man="true" max="16383" min="0"/>
    <brk id="10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3.99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0.56"/>
    <col collapsed="false" customWidth="true" hidden="false" outlineLevel="0" max="6" min="6" style="24" width="13.7"/>
    <col collapsed="false" customWidth="true" hidden="false" outlineLevel="0" max="7" min="7" style="24" width="10.71"/>
    <col collapsed="false" customWidth="true" hidden="false" outlineLevel="0" max="8" min="8" style="24" width="13.7"/>
    <col collapsed="false" customWidth="true" hidden="false" outlineLevel="0" max="9" min="9" style="24" width="10.85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9.7"/>
    <col collapsed="false" customWidth="true" hidden="false" outlineLevel="0" max="14" min="14" style="24" width="12.85"/>
    <col collapsed="false" customWidth="true" hidden="false" outlineLevel="0" max="15" min="15" style="24" width="9.56"/>
    <col collapsed="false" customWidth="true" hidden="false" outlineLevel="0" max="16" min="16" style="24" width="12.28"/>
    <col collapsed="false" customWidth="true" hidden="false" outlineLevel="0" max="17" min="17" style="254" width="11.7"/>
    <col collapsed="false" customWidth="false" hidden="false" outlineLevel="0" max="257" min="18" style="24" width="11.42"/>
  </cols>
  <sheetData>
    <row r="1" s="117" customFormat="true" ht="20.1" hidden="false" customHeight="true" outlineLevel="0" collapsed="false">
      <c r="A1" s="255" t="s">
        <v>2578</v>
      </c>
      <c r="B1" s="255"/>
      <c r="C1" s="255"/>
      <c r="D1" s="255"/>
      <c r="E1" s="255"/>
      <c r="F1" s="255"/>
      <c r="G1" s="256" t="s">
        <v>2579</v>
      </c>
      <c r="H1" s="256"/>
      <c r="I1" s="256"/>
      <c r="J1" s="256"/>
      <c r="K1" s="256"/>
      <c r="L1" s="256"/>
      <c r="M1" s="256"/>
      <c r="N1" s="256"/>
      <c r="O1" s="256"/>
      <c r="P1" s="256"/>
      <c r="Q1" s="257"/>
    </row>
    <row r="2" s="117" customFormat="true" ht="20.1" hidden="false" customHeight="true" outlineLevel="0" collapsed="false">
      <c r="A2" s="258" t="s">
        <v>2580</v>
      </c>
      <c r="B2" s="258"/>
      <c r="C2" s="258"/>
      <c r="D2" s="258"/>
      <c r="E2" s="258"/>
      <c r="F2" s="258"/>
      <c r="G2" s="213" t="s">
        <v>2581</v>
      </c>
      <c r="H2" s="259"/>
      <c r="I2" s="259"/>
      <c r="J2" s="259"/>
      <c r="K2" s="259"/>
      <c r="L2" s="259"/>
      <c r="Q2" s="260"/>
    </row>
    <row r="3" customFormat="false" ht="7.5" hidden="false" customHeight="true" outlineLevel="0" collapsed="false">
      <c r="B3" s="261"/>
    </row>
    <row r="4" customFormat="false" ht="18.75" hidden="false" customHeight="true" outlineLevel="0" collapsed="false">
      <c r="A4" s="262" t="s">
        <v>2582</v>
      </c>
      <c r="B4" s="263" t="s">
        <v>291</v>
      </c>
      <c r="C4" s="264" t="s">
        <v>2583</v>
      </c>
      <c r="D4" s="264"/>
      <c r="E4" s="265"/>
      <c r="F4" s="266" t="s">
        <v>2584</v>
      </c>
      <c r="G4" s="267" t="s">
        <v>235</v>
      </c>
      <c r="H4" s="267"/>
      <c r="I4" s="267"/>
      <c r="J4" s="267"/>
      <c r="K4" s="268" t="s">
        <v>91</v>
      </c>
      <c r="L4" s="268"/>
      <c r="M4" s="268"/>
      <c r="N4" s="268"/>
      <c r="O4" s="268"/>
      <c r="P4" s="268"/>
      <c r="Q4" s="269" t="s">
        <v>2585</v>
      </c>
    </row>
    <row r="5" customFormat="false" ht="15.75" hidden="false" customHeight="true" outlineLevel="0" collapsed="false">
      <c r="A5" s="262"/>
      <c r="B5" s="262"/>
      <c r="C5" s="270" t="s">
        <v>2586</v>
      </c>
      <c r="D5" s="262" t="s">
        <v>2587</v>
      </c>
      <c r="E5" s="268" t="s">
        <v>2588</v>
      </c>
      <c r="F5" s="268"/>
      <c r="G5" s="262" t="s">
        <v>2589</v>
      </c>
      <c r="H5" s="262"/>
      <c r="I5" s="262"/>
      <c r="J5" s="262"/>
      <c r="K5" s="270" t="s">
        <v>2588</v>
      </c>
      <c r="L5" s="270"/>
      <c r="M5" s="262" t="s">
        <v>2590</v>
      </c>
      <c r="N5" s="262"/>
      <c r="O5" s="262"/>
      <c r="P5" s="262"/>
      <c r="Q5" s="269"/>
    </row>
    <row r="6" customFormat="false" ht="15.75" hidden="false" customHeight="true" outlineLevel="0" collapsed="false">
      <c r="A6" s="262"/>
      <c r="B6" s="262"/>
      <c r="C6" s="270"/>
      <c r="D6" s="262"/>
      <c r="E6" s="268"/>
      <c r="F6" s="268"/>
      <c r="G6" s="271" t="s">
        <v>2591</v>
      </c>
      <c r="H6" s="271"/>
      <c r="I6" s="272" t="s">
        <v>2592</v>
      </c>
      <c r="J6" s="272"/>
      <c r="K6" s="270"/>
      <c r="L6" s="270"/>
      <c r="M6" s="271" t="s">
        <v>2593</v>
      </c>
      <c r="N6" s="271"/>
      <c r="O6" s="272" t="s">
        <v>2594</v>
      </c>
      <c r="P6" s="272"/>
      <c r="Q6" s="269"/>
    </row>
    <row r="7" customFormat="false" ht="15" hidden="false" customHeight="true" outlineLevel="0" collapsed="false">
      <c r="A7" s="262"/>
      <c r="B7" s="262"/>
      <c r="C7" s="273" t="s">
        <v>84</v>
      </c>
      <c r="D7" s="273" t="s">
        <v>86</v>
      </c>
      <c r="E7" s="273" t="s">
        <v>2595</v>
      </c>
      <c r="F7" s="274" t="s">
        <v>86</v>
      </c>
      <c r="G7" s="275" t="s">
        <v>2595</v>
      </c>
      <c r="H7" s="273" t="s">
        <v>86</v>
      </c>
      <c r="I7" s="273" t="s">
        <v>2595</v>
      </c>
      <c r="J7" s="273" t="s">
        <v>86</v>
      </c>
      <c r="K7" s="273" t="s">
        <v>2595</v>
      </c>
      <c r="L7" s="273" t="s">
        <v>86</v>
      </c>
      <c r="M7" s="275" t="s">
        <v>2595</v>
      </c>
      <c r="N7" s="273" t="s">
        <v>86</v>
      </c>
      <c r="O7" s="273" t="s">
        <v>2595</v>
      </c>
      <c r="P7" s="273" t="s">
        <v>86</v>
      </c>
      <c r="Q7" s="269"/>
    </row>
    <row r="8" customFormat="false" ht="12.75" hidden="false" customHeight="true" outlineLevel="0" collapsed="false">
      <c r="A8" s="120"/>
      <c r="B8" s="276"/>
      <c r="C8" s="277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77"/>
      <c r="Q8" s="278"/>
    </row>
    <row r="9" customFormat="false" ht="12.95" hidden="false" customHeight="true" outlineLevel="0" collapsed="false">
      <c r="A9" s="24" t="s">
        <v>2596</v>
      </c>
      <c r="B9" s="251" t="s">
        <v>308</v>
      </c>
      <c r="C9" s="253" t="n">
        <v>3099493</v>
      </c>
      <c r="D9" s="253" t="n">
        <v>4930000.204971</v>
      </c>
      <c r="E9" s="253" t="n">
        <v>3091843</v>
      </c>
      <c r="F9" s="253" t="n">
        <v>3853593.765065</v>
      </c>
      <c r="G9" s="253" t="n">
        <v>3033932</v>
      </c>
      <c r="H9" s="253" t="n">
        <v>3284541.741761</v>
      </c>
      <c r="I9" s="253" t="n">
        <v>725347</v>
      </c>
      <c r="J9" s="253" t="n">
        <v>455817.255194</v>
      </c>
      <c r="K9" s="253" t="n">
        <v>512849</v>
      </c>
      <c r="L9" s="253" t="n">
        <v>1076406.301433</v>
      </c>
      <c r="M9" s="253" t="n">
        <v>352729</v>
      </c>
      <c r="N9" s="253" t="n">
        <v>920891.732387</v>
      </c>
      <c r="O9" s="253" t="n">
        <v>200682</v>
      </c>
      <c r="P9" s="253" t="n">
        <v>155489.925373</v>
      </c>
      <c r="Q9" s="279" t="s">
        <v>2596</v>
      </c>
      <c r="R9" s="280"/>
    </row>
    <row r="10" customFormat="false" ht="12.95" hidden="false" customHeight="true" outlineLevel="0" collapsed="false">
      <c r="A10" s="24" t="s">
        <v>2597</v>
      </c>
      <c r="B10" s="251" t="s">
        <v>2598</v>
      </c>
      <c r="C10" s="253" t="n">
        <v>85860</v>
      </c>
      <c r="D10" s="253" t="n">
        <v>30616.979287</v>
      </c>
      <c r="E10" s="253" t="n">
        <v>85769</v>
      </c>
      <c r="F10" s="253" t="n">
        <v>29359.107951</v>
      </c>
      <c r="G10" s="253" t="n">
        <v>76134</v>
      </c>
      <c r="H10" s="253" t="n">
        <v>12486.779134</v>
      </c>
      <c r="I10" s="253" t="n">
        <v>43205</v>
      </c>
      <c r="J10" s="253" t="n">
        <v>15035.198453</v>
      </c>
      <c r="K10" s="253" t="n">
        <v>7934</v>
      </c>
      <c r="L10" s="253" t="n">
        <v>1257.870517</v>
      </c>
      <c r="M10" s="253" t="n">
        <v>3814</v>
      </c>
      <c r="N10" s="253" t="n">
        <v>956.435879</v>
      </c>
      <c r="O10" s="253" t="n">
        <v>4406</v>
      </c>
      <c r="P10" s="253" t="n">
        <v>289.348915</v>
      </c>
      <c r="Q10" s="279" t="s">
        <v>2597</v>
      </c>
      <c r="R10" s="280"/>
    </row>
    <row r="11" customFormat="false" ht="12.95" hidden="false" customHeight="true" outlineLevel="0" collapsed="false">
      <c r="A11" s="24" t="s">
        <v>2599</v>
      </c>
      <c r="B11" s="251" t="s">
        <v>2600</v>
      </c>
      <c r="C11" s="253" t="n">
        <v>946</v>
      </c>
      <c r="D11" s="253" t="n">
        <v>419.702712</v>
      </c>
      <c r="E11" s="253" t="n">
        <v>942</v>
      </c>
      <c r="F11" s="253" t="n">
        <v>291.055527</v>
      </c>
      <c r="G11" s="253" t="n">
        <v>726</v>
      </c>
      <c r="H11" s="253" t="n">
        <v>79.544439</v>
      </c>
      <c r="I11" s="253" t="n">
        <v>847</v>
      </c>
      <c r="J11" s="253" t="n">
        <v>211.270747</v>
      </c>
      <c r="K11" s="253" t="n">
        <v>162</v>
      </c>
      <c r="L11" s="253" t="n">
        <v>128.647185</v>
      </c>
      <c r="M11" s="253" t="n">
        <v>126</v>
      </c>
      <c r="N11" s="253" t="n">
        <v>127.483812</v>
      </c>
      <c r="O11" s="253" t="n">
        <v>50</v>
      </c>
      <c r="P11" s="253" t="n">
        <v>1.026608</v>
      </c>
      <c r="Q11" s="279" t="s">
        <v>2599</v>
      </c>
      <c r="R11" s="280"/>
    </row>
    <row r="12" customFormat="false" ht="12.95" hidden="false" customHeight="true" outlineLevel="0" collapsed="false">
      <c r="A12" s="24" t="s">
        <v>2601</v>
      </c>
      <c r="B12" s="251" t="s">
        <v>2602</v>
      </c>
      <c r="C12" s="253" t="n">
        <v>2534</v>
      </c>
      <c r="D12" s="253" t="n">
        <v>30315.895132</v>
      </c>
      <c r="E12" s="253" t="n">
        <v>2526</v>
      </c>
      <c r="F12" s="253" t="n">
        <v>26809.173643</v>
      </c>
      <c r="G12" s="253" t="n">
        <v>2522</v>
      </c>
      <c r="H12" s="253" t="n">
        <v>25297.501214</v>
      </c>
      <c r="I12" s="253" t="n">
        <v>177</v>
      </c>
      <c r="J12" s="253" t="n">
        <v>100.763887</v>
      </c>
      <c r="K12" s="253" t="n">
        <v>770</v>
      </c>
      <c r="L12" s="253" t="n">
        <v>3506.721422</v>
      </c>
      <c r="M12" s="253" t="n">
        <v>636</v>
      </c>
      <c r="N12" s="253" t="n">
        <v>2863.312948</v>
      </c>
      <c r="O12" s="253" t="n">
        <v>236</v>
      </c>
      <c r="P12" s="253" t="n">
        <v>643.38081</v>
      </c>
      <c r="Q12" s="279" t="s">
        <v>2601</v>
      </c>
      <c r="R12" s="280"/>
    </row>
    <row r="13" customFormat="false" ht="12.95" hidden="false" customHeight="true" outlineLevel="0" collapsed="false">
      <c r="A13" s="24" t="s">
        <v>2603</v>
      </c>
      <c r="B13" s="251" t="s">
        <v>435</v>
      </c>
      <c r="C13" s="253" t="n">
        <v>274075</v>
      </c>
      <c r="D13" s="253" t="n">
        <v>1748283.838912</v>
      </c>
      <c r="E13" s="253" t="n">
        <v>273672</v>
      </c>
      <c r="F13" s="253" t="n">
        <v>1122025.579331</v>
      </c>
      <c r="G13" s="253" t="n">
        <v>268952</v>
      </c>
      <c r="H13" s="253" t="n">
        <v>985234.7528</v>
      </c>
      <c r="I13" s="253" t="n">
        <v>70870</v>
      </c>
      <c r="J13" s="253" t="n">
        <v>122986.181065</v>
      </c>
      <c r="K13" s="253" t="n">
        <v>86064</v>
      </c>
      <c r="L13" s="253" t="n">
        <v>626258.251736</v>
      </c>
      <c r="M13" s="253" t="n">
        <v>79694</v>
      </c>
      <c r="N13" s="253" t="n">
        <v>614339.734856</v>
      </c>
      <c r="O13" s="253" t="n">
        <v>14941</v>
      </c>
      <c r="P13" s="253" t="n">
        <v>11914.24252</v>
      </c>
      <c r="Q13" s="279" t="s">
        <v>2603</v>
      </c>
      <c r="R13" s="280"/>
    </row>
    <row r="14" customFormat="false" ht="12.95" hidden="false" customHeight="true" outlineLevel="0" collapsed="false">
      <c r="A14" s="281" t="s">
        <v>2604</v>
      </c>
      <c r="B14" s="251" t="s">
        <v>2605</v>
      </c>
      <c r="C14" s="253" t="n">
        <v>41022</v>
      </c>
      <c r="D14" s="253" t="n">
        <v>177105.360769</v>
      </c>
      <c r="E14" s="253" t="n">
        <v>40992</v>
      </c>
      <c r="F14" s="253" t="n">
        <v>151898.59453</v>
      </c>
      <c r="G14" s="253" t="n">
        <v>39197</v>
      </c>
      <c r="H14" s="253" t="n">
        <v>53015.930525</v>
      </c>
      <c r="I14" s="253" t="n">
        <v>35403</v>
      </c>
      <c r="J14" s="253" t="n">
        <v>98711.37647</v>
      </c>
      <c r="K14" s="253" t="n">
        <v>5237</v>
      </c>
      <c r="L14" s="253" t="n">
        <v>25206.765273</v>
      </c>
      <c r="M14" s="253" t="n">
        <v>4018</v>
      </c>
      <c r="N14" s="253" t="n">
        <v>24680.009977</v>
      </c>
      <c r="O14" s="253" t="n">
        <v>1992</v>
      </c>
      <c r="P14" s="253" t="n">
        <v>523.389533</v>
      </c>
      <c r="Q14" s="282" t="s">
        <v>2604</v>
      </c>
      <c r="R14" s="280"/>
    </row>
    <row r="15" customFormat="false" ht="12.95" hidden="false" customHeight="true" outlineLevel="0" collapsed="false">
      <c r="A15" s="281" t="s">
        <v>2606</v>
      </c>
      <c r="B15" s="251" t="s">
        <v>529</v>
      </c>
      <c r="C15" s="253" t="n">
        <v>10978</v>
      </c>
      <c r="D15" s="253" t="n">
        <v>28366.687569</v>
      </c>
      <c r="E15" s="253" t="n">
        <v>10957</v>
      </c>
      <c r="F15" s="253" t="n">
        <v>18874.6574</v>
      </c>
      <c r="G15" s="253" t="n">
        <v>10949</v>
      </c>
      <c r="H15" s="253" t="n">
        <v>18739.013501</v>
      </c>
      <c r="I15" s="253" t="n">
        <v>576</v>
      </c>
      <c r="J15" s="253" t="n">
        <v>72.529004</v>
      </c>
      <c r="K15" s="253" t="n">
        <v>3866</v>
      </c>
      <c r="L15" s="253" t="n">
        <v>9492.029469</v>
      </c>
      <c r="M15" s="253" t="n">
        <v>3679</v>
      </c>
      <c r="N15" s="253" t="n">
        <v>9368.156254</v>
      </c>
      <c r="O15" s="253" t="n">
        <v>606</v>
      </c>
      <c r="P15" s="253" t="n">
        <v>123.867603</v>
      </c>
      <c r="Q15" s="282" t="s">
        <v>2606</v>
      </c>
      <c r="R15" s="280"/>
    </row>
    <row r="16" customFormat="false" ht="12.95" hidden="false" customHeight="true" outlineLevel="0" collapsed="false">
      <c r="A16" s="281" t="s">
        <v>2607</v>
      </c>
      <c r="B16" s="251" t="s">
        <v>2608</v>
      </c>
      <c r="C16" s="253" t="n">
        <v>20020</v>
      </c>
      <c r="D16" s="253" t="n">
        <v>26352.796374</v>
      </c>
      <c r="E16" s="253" t="n">
        <v>20004</v>
      </c>
      <c r="F16" s="253" t="n">
        <v>20867.197262</v>
      </c>
      <c r="G16" s="253" t="n">
        <v>19899</v>
      </c>
      <c r="H16" s="253" t="n">
        <v>19677.982936</v>
      </c>
      <c r="I16" s="253" t="n">
        <v>2783</v>
      </c>
      <c r="J16" s="253" t="n">
        <v>347.521225</v>
      </c>
      <c r="K16" s="253" t="n">
        <v>3956</v>
      </c>
      <c r="L16" s="253" t="n">
        <v>5485.598217</v>
      </c>
      <c r="M16" s="253" t="n">
        <v>3544</v>
      </c>
      <c r="N16" s="253" t="n">
        <v>5374.137117</v>
      </c>
      <c r="O16" s="253" t="n">
        <v>664</v>
      </c>
      <c r="P16" s="253" t="n">
        <v>111.368393</v>
      </c>
      <c r="Q16" s="282" t="s">
        <v>2607</v>
      </c>
      <c r="R16" s="280"/>
    </row>
    <row r="17" customFormat="false" ht="12.95" hidden="false" customHeight="true" outlineLevel="0" collapsed="false">
      <c r="A17" s="281" t="s">
        <v>2609</v>
      </c>
      <c r="B17" s="251" t="s">
        <v>637</v>
      </c>
      <c r="C17" s="253" t="n">
        <v>28583</v>
      </c>
      <c r="D17" s="253" t="n">
        <v>98806.852387</v>
      </c>
      <c r="E17" s="253" t="n">
        <v>28563</v>
      </c>
      <c r="F17" s="253" t="n">
        <v>80017.850875</v>
      </c>
      <c r="G17" s="253" t="n">
        <v>28095</v>
      </c>
      <c r="H17" s="253" t="n">
        <v>63127.271188</v>
      </c>
      <c r="I17" s="253" t="n">
        <v>12490</v>
      </c>
      <c r="J17" s="253" t="n">
        <v>16375.622189</v>
      </c>
      <c r="K17" s="253" t="n">
        <v>10720</v>
      </c>
      <c r="L17" s="253" t="n">
        <v>18789.00072</v>
      </c>
      <c r="M17" s="253" t="n">
        <v>9723</v>
      </c>
      <c r="N17" s="253" t="n">
        <v>18365.989201</v>
      </c>
      <c r="O17" s="253" t="n">
        <v>2290</v>
      </c>
      <c r="P17" s="253" t="n">
        <v>422.984629</v>
      </c>
      <c r="Q17" s="282" t="s">
        <v>2609</v>
      </c>
      <c r="R17" s="280"/>
    </row>
    <row r="18" customFormat="false" ht="12.95" hidden="false" customHeight="true" outlineLevel="0" collapsed="false">
      <c r="A18" s="283" t="s">
        <v>2610</v>
      </c>
      <c r="B18" s="251" t="s">
        <v>2611</v>
      </c>
      <c r="C18" s="253" t="n">
        <v>25831</v>
      </c>
      <c r="D18" s="253" t="n">
        <v>62291.262508</v>
      </c>
      <c r="E18" s="253" t="n">
        <v>25816</v>
      </c>
      <c r="F18" s="253" t="n">
        <v>56420.46124</v>
      </c>
      <c r="G18" s="253" t="n">
        <v>25351</v>
      </c>
      <c r="H18" s="253" t="n">
        <v>39660.538459</v>
      </c>
      <c r="I18" s="253" t="n">
        <v>12087</v>
      </c>
      <c r="J18" s="253" t="n">
        <v>16325.903089</v>
      </c>
      <c r="K18" s="253" t="n">
        <v>9211</v>
      </c>
      <c r="L18" s="253" t="n">
        <v>5870.800563</v>
      </c>
      <c r="M18" s="253" t="n">
        <v>8277</v>
      </c>
      <c r="N18" s="253" t="n">
        <v>5554.430851</v>
      </c>
      <c r="O18" s="253" t="n">
        <v>2025</v>
      </c>
      <c r="P18" s="253" t="n">
        <v>316.342822</v>
      </c>
      <c r="Q18" s="284" t="s">
        <v>2610</v>
      </c>
      <c r="R18" s="280"/>
    </row>
    <row r="19" customFormat="false" ht="12.95" hidden="false" customHeight="true" outlineLevel="0" collapsed="false">
      <c r="A19" s="283" t="s">
        <v>2612</v>
      </c>
      <c r="B19" s="251" t="s">
        <v>2613</v>
      </c>
      <c r="C19" s="253" t="n">
        <v>135</v>
      </c>
      <c r="D19" s="253" t="n">
        <v>107681.947284</v>
      </c>
      <c r="E19" s="253" t="n">
        <v>134</v>
      </c>
      <c r="F19" s="253" t="n">
        <v>100536.983313</v>
      </c>
      <c r="G19" s="253" t="n">
        <v>134</v>
      </c>
      <c r="H19" s="253" t="n">
        <v>100012.946774</v>
      </c>
      <c r="I19" s="253" t="n">
        <v>29</v>
      </c>
      <c r="J19" s="253" t="n">
        <v>165.458251</v>
      </c>
      <c r="K19" s="253" t="n">
        <v>62</v>
      </c>
      <c r="L19" s="253" t="n">
        <v>7144.963971</v>
      </c>
      <c r="M19" s="253" t="n">
        <v>59</v>
      </c>
      <c r="N19" s="253" t="n">
        <v>5663.177664</v>
      </c>
      <c r="O19" s="253" t="n">
        <v>16</v>
      </c>
      <c r="P19" s="253" t="n">
        <v>1481.786307</v>
      </c>
      <c r="Q19" s="284" t="s">
        <v>2612</v>
      </c>
      <c r="R19" s="280"/>
    </row>
    <row r="20" customFormat="false" ht="12.95" hidden="false" customHeight="true" outlineLevel="0" collapsed="false">
      <c r="A20" s="281" t="s">
        <v>2614</v>
      </c>
      <c r="B20" s="251" t="s">
        <v>719</v>
      </c>
      <c r="C20" s="253" t="n">
        <v>5585</v>
      </c>
      <c r="D20" s="253" t="n">
        <v>187222.204296</v>
      </c>
      <c r="E20" s="253" t="n">
        <v>5555</v>
      </c>
      <c r="F20" s="253" t="n">
        <v>105892.061964</v>
      </c>
      <c r="G20" s="253" t="n">
        <v>5526</v>
      </c>
      <c r="H20" s="253" t="n">
        <v>104185.810477</v>
      </c>
      <c r="I20" s="253" t="n">
        <v>1087</v>
      </c>
      <c r="J20" s="253" t="n">
        <v>1304.333746</v>
      </c>
      <c r="K20" s="253" t="n">
        <v>3246</v>
      </c>
      <c r="L20" s="253" t="n">
        <v>81330.142325</v>
      </c>
      <c r="M20" s="253" t="n">
        <v>3122</v>
      </c>
      <c r="N20" s="253" t="n">
        <v>79215.743594</v>
      </c>
      <c r="O20" s="253" t="n">
        <v>568</v>
      </c>
      <c r="P20" s="253" t="n">
        <v>2114.396953</v>
      </c>
      <c r="Q20" s="282" t="s">
        <v>2614</v>
      </c>
      <c r="R20" s="280"/>
    </row>
    <row r="21" customFormat="false" ht="12.95" hidden="false" customHeight="true" outlineLevel="0" collapsed="false">
      <c r="A21" s="281" t="s">
        <v>2615</v>
      </c>
      <c r="B21" s="251" t="s">
        <v>769</v>
      </c>
      <c r="C21" s="253" t="n">
        <v>8487</v>
      </c>
      <c r="D21" s="253" t="n">
        <v>71689.595799</v>
      </c>
      <c r="E21" s="253" t="n">
        <v>8476</v>
      </c>
      <c r="F21" s="253" t="n">
        <v>47403.996918</v>
      </c>
      <c r="G21" s="253" t="n">
        <v>8461</v>
      </c>
      <c r="H21" s="253" t="n">
        <v>46976.303314</v>
      </c>
      <c r="I21" s="253" t="n">
        <v>373</v>
      </c>
      <c r="J21" s="253" t="n">
        <v>10.604056</v>
      </c>
      <c r="K21" s="253" t="n">
        <v>4921</v>
      </c>
      <c r="L21" s="253" t="n">
        <v>24285.598871</v>
      </c>
      <c r="M21" s="253" t="n">
        <v>4797</v>
      </c>
      <c r="N21" s="253" t="n">
        <v>24034.483235</v>
      </c>
      <c r="O21" s="253" t="n">
        <v>644</v>
      </c>
      <c r="P21" s="253" t="n">
        <v>251.115583</v>
      </c>
      <c r="Q21" s="282" t="s">
        <v>2615</v>
      </c>
      <c r="R21" s="280"/>
    </row>
    <row r="22" customFormat="false" ht="12.95" hidden="false" customHeight="true" outlineLevel="0" collapsed="false">
      <c r="A22" s="281" t="s">
        <v>2616</v>
      </c>
      <c r="B22" s="251" t="s">
        <v>2617</v>
      </c>
      <c r="C22" s="253" t="n">
        <v>13656</v>
      </c>
      <c r="D22" s="253" t="n">
        <v>42873.734433</v>
      </c>
      <c r="E22" s="253" t="n">
        <v>13642</v>
      </c>
      <c r="F22" s="253" t="n">
        <v>33761.106597</v>
      </c>
      <c r="G22" s="253" t="n">
        <v>13527</v>
      </c>
      <c r="H22" s="253" t="n">
        <v>32711.004514</v>
      </c>
      <c r="I22" s="253" t="n">
        <v>953</v>
      </c>
      <c r="J22" s="253" t="n">
        <v>26.879086</v>
      </c>
      <c r="K22" s="253" t="n">
        <v>3168</v>
      </c>
      <c r="L22" s="253" t="n">
        <v>9112.62758</v>
      </c>
      <c r="M22" s="253" t="n">
        <v>2821</v>
      </c>
      <c r="N22" s="253" t="n">
        <v>8939.728647</v>
      </c>
      <c r="O22" s="253" t="n">
        <v>703</v>
      </c>
      <c r="P22" s="253" t="n">
        <v>172.852847</v>
      </c>
      <c r="Q22" s="282" t="s">
        <v>2616</v>
      </c>
      <c r="R22" s="280"/>
    </row>
    <row r="23" customFormat="false" ht="12.95" hidden="false" customHeight="true" outlineLevel="0" collapsed="false">
      <c r="A23" s="283" t="s">
        <v>2618</v>
      </c>
      <c r="B23" s="251" t="s">
        <v>2619</v>
      </c>
      <c r="C23" s="253" t="n">
        <v>4299</v>
      </c>
      <c r="D23" s="253" t="n">
        <v>113508.358161</v>
      </c>
      <c r="E23" s="253" t="n">
        <v>4292</v>
      </c>
      <c r="F23" s="253" t="n">
        <v>70196.709306</v>
      </c>
      <c r="G23" s="253" t="n">
        <v>4245</v>
      </c>
      <c r="H23" s="253" t="n">
        <v>69769.403484</v>
      </c>
      <c r="I23" s="253" t="n">
        <v>212</v>
      </c>
      <c r="J23" s="253" t="n">
        <v>24.04802</v>
      </c>
      <c r="K23" s="253" t="n">
        <v>1792</v>
      </c>
      <c r="L23" s="253" t="n">
        <v>43311.648853</v>
      </c>
      <c r="M23" s="253" t="n">
        <v>1730</v>
      </c>
      <c r="N23" s="253" t="n">
        <v>43058.764724</v>
      </c>
      <c r="O23" s="253" t="n">
        <v>285</v>
      </c>
      <c r="P23" s="253" t="n">
        <v>252.884129</v>
      </c>
      <c r="Q23" s="284" t="s">
        <v>2618</v>
      </c>
      <c r="R23" s="280"/>
    </row>
    <row r="24" customFormat="false" ht="12.95" hidden="false" customHeight="true" outlineLevel="0" collapsed="false">
      <c r="A24" s="283" t="s">
        <v>2620</v>
      </c>
      <c r="B24" s="251" t="s">
        <v>917</v>
      </c>
      <c r="C24" s="253" t="n">
        <v>48746</v>
      </c>
      <c r="D24" s="253" t="n">
        <v>111399.34785</v>
      </c>
      <c r="E24" s="253" t="n">
        <v>48700</v>
      </c>
      <c r="F24" s="253" t="n">
        <v>85174.550766</v>
      </c>
      <c r="G24" s="253" t="n">
        <v>48366</v>
      </c>
      <c r="H24" s="253" t="n">
        <v>81725.323107</v>
      </c>
      <c r="I24" s="253" t="n">
        <v>1436</v>
      </c>
      <c r="J24" s="253" t="n">
        <v>38.789507</v>
      </c>
      <c r="K24" s="253" t="n">
        <v>13657</v>
      </c>
      <c r="L24" s="253" t="n">
        <v>26224.795132</v>
      </c>
      <c r="M24" s="253" t="n">
        <v>12744</v>
      </c>
      <c r="N24" s="253" t="n">
        <v>25955.199888</v>
      </c>
      <c r="O24" s="253" t="n">
        <v>2004</v>
      </c>
      <c r="P24" s="253" t="n">
        <v>269.00504</v>
      </c>
      <c r="Q24" s="284" t="s">
        <v>2620</v>
      </c>
      <c r="R24" s="280"/>
    </row>
    <row r="25" customFormat="false" ht="12.95" hidden="false" customHeight="true" outlineLevel="0" collapsed="false">
      <c r="A25" s="281" t="s">
        <v>2621</v>
      </c>
      <c r="B25" s="285" t="s">
        <v>2622</v>
      </c>
      <c r="C25" s="253" t="n">
        <v>24736</v>
      </c>
      <c r="D25" s="253" t="n">
        <v>190267.131368</v>
      </c>
      <c r="E25" s="253" t="n">
        <v>24660</v>
      </c>
      <c r="F25" s="253" t="n">
        <v>99712.618898</v>
      </c>
      <c r="G25" s="253" t="n">
        <v>24590</v>
      </c>
      <c r="H25" s="253" t="n">
        <v>97556.235749</v>
      </c>
      <c r="I25" s="253" t="n">
        <v>1254</v>
      </c>
      <c r="J25" s="253" t="n">
        <v>96.883775</v>
      </c>
      <c r="K25" s="253" t="n">
        <v>12602</v>
      </c>
      <c r="L25" s="253" t="n">
        <v>90554.511975</v>
      </c>
      <c r="M25" s="253" t="n">
        <v>12201</v>
      </c>
      <c r="N25" s="253" t="n">
        <v>90029.550814</v>
      </c>
      <c r="O25" s="253" t="n">
        <v>1551</v>
      </c>
      <c r="P25" s="253" t="n">
        <v>524.791662</v>
      </c>
      <c r="Q25" s="282" t="s">
        <v>2621</v>
      </c>
      <c r="R25" s="280"/>
    </row>
    <row r="26" customFormat="false" ht="12.95" hidden="false" customHeight="true" outlineLevel="0" collapsed="false">
      <c r="A26" s="281" t="s">
        <v>2623</v>
      </c>
      <c r="B26" s="286" t="s">
        <v>2624</v>
      </c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79"/>
      <c r="R26" s="280"/>
    </row>
    <row r="27" customFormat="false" ht="12.95" hidden="false" customHeight="true" outlineLevel="0" collapsed="false">
      <c r="A27" s="281"/>
      <c r="B27" s="251" t="s">
        <v>2625</v>
      </c>
      <c r="C27" s="253" t="n">
        <v>35438</v>
      </c>
      <c r="D27" s="253" t="n">
        <v>221916.940359</v>
      </c>
      <c r="E27" s="253" t="n">
        <v>35372</v>
      </c>
      <c r="F27" s="253" t="n">
        <v>126876.769516</v>
      </c>
      <c r="G27" s="253" t="n">
        <v>33725</v>
      </c>
      <c r="H27" s="253" t="n">
        <v>119465.297505</v>
      </c>
      <c r="I27" s="253" t="n">
        <v>11608</v>
      </c>
      <c r="J27" s="253" t="n">
        <v>4979.584778</v>
      </c>
      <c r="K27" s="253" t="n">
        <v>12662</v>
      </c>
      <c r="L27" s="253" t="n">
        <v>95040.169384</v>
      </c>
      <c r="M27" s="253" t="n">
        <v>11854</v>
      </c>
      <c r="N27" s="253" t="n">
        <v>93444.485894</v>
      </c>
      <c r="O27" s="253" t="n">
        <v>1861</v>
      </c>
      <c r="P27" s="253" t="n">
        <v>1596.131567</v>
      </c>
      <c r="Q27" s="282" t="s">
        <v>2623</v>
      </c>
      <c r="R27" s="280"/>
    </row>
    <row r="28" customFormat="false" ht="12.95" hidden="false" customHeight="true" outlineLevel="0" collapsed="false">
      <c r="A28" s="283" t="s">
        <v>2626</v>
      </c>
      <c r="B28" s="251" t="s">
        <v>2627</v>
      </c>
      <c r="C28" s="253" t="n">
        <v>4047</v>
      </c>
      <c r="D28" s="253" t="n">
        <v>28016.521343</v>
      </c>
      <c r="E28" s="253" t="n">
        <v>4039</v>
      </c>
      <c r="F28" s="253" t="n">
        <v>18834.527979</v>
      </c>
      <c r="G28" s="253" t="n">
        <v>4035</v>
      </c>
      <c r="H28" s="253" t="n">
        <v>18475.018508</v>
      </c>
      <c r="I28" s="253" t="n">
        <v>217</v>
      </c>
      <c r="J28" s="253" t="n">
        <v>7.55519</v>
      </c>
      <c r="K28" s="253" t="n">
        <v>1294</v>
      </c>
      <c r="L28" s="253" t="n">
        <v>9181.992789</v>
      </c>
      <c r="M28" s="253" t="n">
        <v>1173</v>
      </c>
      <c r="N28" s="253" t="n">
        <v>9152.583761</v>
      </c>
      <c r="O28" s="253" t="n">
        <v>220</v>
      </c>
      <c r="P28" s="253" t="n">
        <v>29.325891</v>
      </c>
      <c r="Q28" s="284" t="s">
        <v>2626</v>
      </c>
      <c r="R28" s="280"/>
    </row>
    <row r="29" customFormat="false" ht="12.95" hidden="false" customHeight="true" outlineLevel="0" collapsed="false">
      <c r="A29" s="283" t="s">
        <v>2628</v>
      </c>
      <c r="B29" s="251" t="s">
        <v>2629</v>
      </c>
      <c r="C29" s="253" t="n">
        <v>7163</v>
      </c>
      <c r="D29" s="253" t="n">
        <v>52288.112948</v>
      </c>
      <c r="E29" s="253" t="n">
        <v>7146</v>
      </c>
      <c r="F29" s="253" t="n">
        <v>32728.551221</v>
      </c>
      <c r="G29" s="253" t="n">
        <v>7140</v>
      </c>
      <c r="H29" s="253" t="n">
        <v>32030.977265</v>
      </c>
      <c r="I29" s="253" t="n">
        <v>306</v>
      </c>
      <c r="J29" s="253" t="n">
        <v>30.547219</v>
      </c>
      <c r="K29" s="253" t="n">
        <v>3424</v>
      </c>
      <c r="L29" s="253" t="n">
        <v>19559.561725</v>
      </c>
      <c r="M29" s="253" t="n">
        <v>3288</v>
      </c>
      <c r="N29" s="253" t="n">
        <v>19450.205</v>
      </c>
      <c r="O29" s="253" t="n">
        <v>446</v>
      </c>
      <c r="P29" s="253" t="n">
        <v>109.339212</v>
      </c>
      <c r="Q29" s="284" t="s">
        <v>2628</v>
      </c>
      <c r="R29" s="280"/>
    </row>
    <row r="30" customFormat="false" ht="12.95" hidden="false" customHeight="true" outlineLevel="0" collapsed="false">
      <c r="A30" s="283" t="s">
        <v>2630</v>
      </c>
      <c r="B30" s="251" t="s">
        <v>2631</v>
      </c>
      <c r="C30" s="253" t="n">
        <v>5495</v>
      </c>
      <c r="D30" s="253" t="n">
        <v>91376.572691</v>
      </c>
      <c r="E30" s="253" t="n">
        <v>5482</v>
      </c>
      <c r="F30" s="253" t="n">
        <v>45574.904085</v>
      </c>
      <c r="G30" s="253" t="n">
        <v>5475</v>
      </c>
      <c r="H30" s="253" t="n">
        <v>44605.44702</v>
      </c>
      <c r="I30" s="253" t="n">
        <v>271</v>
      </c>
      <c r="J30" s="253" t="n">
        <v>77.741789</v>
      </c>
      <c r="K30" s="253" t="n">
        <v>2524</v>
      </c>
      <c r="L30" s="253" t="n">
        <v>45801.66773</v>
      </c>
      <c r="M30" s="253" t="n">
        <v>2392</v>
      </c>
      <c r="N30" s="253" t="n">
        <v>44738.789737</v>
      </c>
      <c r="O30" s="253" t="n">
        <v>373</v>
      </c>
      <c r="P30" s="253" t="n">
        <v>1062.862659</v>
      </c>
      <c r="Q30" s="284" t="s">
        <v>2630</v>
      </c>
      <c r="R30" s="280"/>
    </row>
    <row r="31" customFormat="false" ht="12.95" hidden="false" customHeight="true" outlineLevel="0" collapsed="false">
      <c r="A31" s="283" t="s">
        <v>2632</v>
      </c>
      <c r="B31" s="251" t="s">
        <v>2633</v>
      </c>
      <c r="C31" s="253" t="n">
        <v>18733</v>
      </c>
      <c r="D31" s="253" t="n">
        <v>50235.733377</v>
      </c>
      <c r="E31" s="253" t="n">
        <v>18705</v>
      </c>
      <c r="F31" s="253" t="n">
        <v>29738.786231</v>
      </c>
      <c r="G31" s="253" t="n">
        <v>17075</v>
      </c>
      <c r="H31" s="253" t="n">
        <v>24353.854712</v>
      </c>
      <c r="I31" s="253" t="n">
        <v>10814</v>
      </c>
      <c r="J31" s="253" t="n">
        <v>4863.74058</v>
      </c>
      <c r="K31" s="253" t="n">
        <v>5420</v>
      </c>
      <c r="L31" s="253" t="n">
        <v>20496.94714</v>
      </c>
      <c r="M31" s="253" t="n">
        <v>5001</v>
      </c>
      <c r="N31" s="253" t="n">
        <v>20102.907396</v>
      </c>
      <c r="O31" s="253" t="n">
        <v>822</v>
      </c>
      <c r="P31" s="253" t="n">
        <v>394.603805</v>
      </c>
      <c r="Q31" s="284" t="s">
        <v>2632</v>
      </c>
      <c r="R31" s="280"/>
    </row>
    <row r="32" customFormat="false" ht="12.95" hidden="false" customHeight="true" outlineLevel="0" collapsed="false">
      <c r="A32" s="281" t="s">
        <v>2634</v>
      </c>
      <c r="B32" s="251" t="s">
        <v>2635</v>
      </c>
      <c r="C32" s="253" t="n">
        <v>6173</v>
      </c>
      <c r="D32" s="253" t="n">
        <v>322041.28525</v>
      </c>
      <c r="E32" s="253" t="n">
        <v>6134</v>
      </c>
      <c r="F32" s="253" t="n">
        <v>144291.385464</v>
      </c>
      <c r="G32" s="253" t="n">
        <v>6123</v>
      </c>
      <c r="H32" s="253" t="n">
        <v>142895.473681</v>
      </c>
      <c r="I32" s="253" t="n">
        <v>423</v>
      </c>
      <c r="J32" s="253" t="n">
        <v>152.860018</v>
      </c>
      <c r="K32" s="253" t="n">
        <v>2762</v>
      </c>
      <c r="L32" s="253" t="n">
        <v>177749.899784</v>
      </c>
      <c r="M32" s="253" t="n">
        <v>2578</v>
      </c>
      <c r="N32" s="253" t="n">
        <v>173817.668932</v>
      </c>
      <c r="O32" s="253" t="n">
        <v>550</v>
      </c>
      <c r="P32" s="253" t="n">
        <v>3932.228178</v>
      </c>
      <c r="Q32" s="282" t="s">
        <v>2634</v>
      </c>
      <c r="R32" s="280"/>
    </row>
    <row r="33" customFormat="false" ht="12.95" hidden="false" customHeight="true" outlineLevel="0" collapsed="false">
      <c r="A33" s="281" t="s">
        <v>2636</v>
      </c>
      <c r="B33" s="286" t="s">
        <v>2637</v>
      </c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82"/>
      <c r="R33" s="280"/>
    </row>
    <row r="34" customFormat="false" ht="12.95" hidden="false" customHeight="true" outlineLevel="0" collapsed="false">
      <c r="A34" s="281"/>
      <c r="B34" s="251" t="s">
        <v>2638</v>
      </c>
      <c r="C34" s="253" t="n">
        <v>24055</v>
      </c>
      <c r="D34" s="253" t="n">
        <v>41751.781841</v>
      </c>
      <c r="E34" s="253" t="n">
        <v>24033</v>
      </c>
      <c r="F34" s="253" t="n">
        <v>31230.253366</v>
      </c>
      <c r="G34" s="253" t="n">
        <v>23960</v>
      </c>
      <c r="H34" s="253" t="n">
        <v>30167.938135</v>
      </c>
      <c r="I34" s="253" t="n">
        <v>1636</v>
      </c>
      <c r="J34" s="253" t="n">
        <v>598.558246</v>
      </c>
      <c r="K34" s="253" t="n">
        <v>6715</v>
      </c>
      <c r="L34" s="253" t="n">
        <v>10521.52817</v>
      </c>
      <c r="M34" s="253" t="n">
        <v>6173</v>
      </c>
      <c r="N34" s="253" t="n">
        <v>10393.38216</v>
      </c>
      <c r="O34" s="253" t="n">
        <v>1096</v>
      </c>
      <c r="P34" s="253" t="n">
        <v>127.724839</v>
      </c>
      <c r="Q34" s="282" t="s">
        <v>2636</v>
      </c>
      <c r="R34" s="280"/>
    </row>
    <row r="35" customFormat="false" ht="12.95" hidden="false" customHeight="true" outlineLevel="0" collapsed="false">
      <c r="A35" s="24" t="s">
        <v>2639</v>
      </c>
      <c r="B35" s="251" t="s">
        <v>2640</v>
      </c>
      <c r="C35" s="253" t="n">
        <v>20688</v>
      </c>
      <c r="D35" s="253" t="n">
        <v>226118.491756</v>
      </c>
      <c r="E35" s="253" t="n">
        <v>20675</v>
      </c>
      <c r="F35" s="253" t="n">
        <v>222768.163137</v>
      </c>
      <c r="G35" s="253" t="n">
        <v>20417</v>
      </c>
      <c r="H35" s="253" t="n">
        <v>183519.0044</v>
      </c>
      <c r="I35" s="253" t="n">
        <v>5500</v>
      </c>
      <c r="J35" s="253" t="n">
        <v>10744.929749</v>
      </c>
      <c r="K35" s="253" t="n">
        <v>1637</v>
      </c>
      <c r="L35" s="253" t="n">
        <v>3350.328019</v>
      </c>
      <c r="M35" s="253" t="n">
        <v>644</v>
      </c>
      <c r="N35" s="253" t="n">
        <v>967.47427</v>
      </c>
      <c r="O35" s="253" t="n">
        <v>1217</v>
      </c>
      <c r="P35" s="253" t="n">
        <v>2382.450003</v>
      </c>
      <c r="Q35" s="279" t="s">
        <v>2639</v>
      </c>
      <c r="R35" s="280"/>
    </row>
    <row r="36" customFormat="false" ht="12.95" hidden="false" customHeight="true" outlineLevel="0" collapsed="false">
      <c r="A36" s="24" t="s">
        <v>2641</v>
      </c>
      <c r="B36" s="251" t="s">
        <v>1266</v>
      </c>
      <c r="C36" s="253" t="n">
        <v>332972</v>
      </c>
      <c r="D36" s="253" t="n">
        <v>196710.103598</v>
      </c>
      <c r="E36" s="253" t="n">
        <v>332848</v>
      </c>
      <c r="F36" s="253" t="n">
        <v>190417.236163</v>
      </c>
      <c r="G36" s="253" t="n">
        <v>324674</v>
      </c>
      <c r="H36" s="253" t="n">
        <v>153205.28045</v>
      </c>
      <c r="I36" s="253" t="n">
        <v>6560</v>
      </c>
      <c r="J36" s="253" t="n">
        <v>115.933482</v>
      </c>
      <c r="K36" s="253" t="n">
        <v>24336</v>
      </c>
      <c r="L36" s="253" t="n">
        <v>6292.861212</v>
      </c>
      <c r="M36" s="253" t="n">
        <v>17063</v>
      </c>
      <c r="N36" s="253" t="n">
        <v>4122.957411</v>
      </c>
      <c r="O36" s="253" t="n">
        <v>8444</v>
      </c>
      <c r="P36" s="253" t="n">
        <v>2169.629343</v>
      </c>
      <c r="Q36" s="279" t="s">
        <v>2641</v>
      </c>
      <c r="R36" s="280"/>
    </row>
    <row r="37" customFormat="false" ht="12.95" hidden="false" customHeight="true" outlineLevel="0" collapsed="false">
      <c r="A37" s="283" t="s">
        <v>2642</v>
      </c>
      <c r="B37" s="251" t="s">
        <v>2643</v>
      </c>
      <c r="C37" s="253" t="n">
        <v>87029</v>
      </c>
      <c r="D37" s="253" t="n">
        <v>98706.612684</v>
      </c>
      <c r="E37" s="253" t="n">
        <v>86960</v>
      </c>
      <c r="F37" s="253" t="n">
        <v>94854.01367</v>
      </c>
      <c r="G37" s="253" t="n">
        <v>84701</v>
      </c>
      <c r="H37" s="253" t="n">
        <v>73938.897872</v>
      </c>
      <c r="I37" s="253" t="n">
        <v>1718</v>
      </c>
      <c r="J37" s="253" t="n">
        <v>40.716762</v>
      </c>
      <c r="K37" s="253" t="n">
        <v>6811</v>
      </c>
      <c r="L37" s="253" t="n">
        <v>3852.597854</v>
      </c>
      <c r="M37" s="253" t="n">
        <v>4014</v>
      </c>
      <c r="N37" s="253" t="n">
        <v>1871.989974</v>
      </c>
      <c r="O37" s="253" t="n">
        <v>3208</v>
      </c>
      <c r="P37" s="253" t="n">
        <v>1980.47214</v>
      </c>
      <c r="Q37" s="284" t="s">
        <v>2642</v>
      </c>
      <c r="R37" s="280"/>
    </row>
    <row r="38" customFormat="false" ht="12.95" hidden="false" customHeight="true" outlineLevel="0" collapsed="false">
      <c r="A38" s="283" t="s">
        <v>2644</v>
      </c>
      <c r="B38" s="285" t="s">
        <v>2645</v>
      </c>
      <c r="C38" s="253" t="n">
        <v>112855</v>
      </c>
      <c r="D38" s="253" t="n">
        <v>58523.771857</v>
      </c>
      <c r="E38" s="253" t="n">
        <v>112823</v>
      </c>
      <c r="F38" s="253" t="n">
        <v>56905.631436</v>
      </c>
      <c r="G38" s="253" t="n">
        <v>110145</v>
      </c>
      <c r="H38" s="253" t="n">
        <v>47949.416025</v>
      </c>
      <c r="I38" s="253" t="n">
        <v>2440</v>
      </c>
      <c r="J38" s="253" t="n">
        <v>25.71036</v>
      </c>
      <c r="K38" s="253" t="n">
        <v>9264</v>
      </c>
      <c r="L38" s="253" t="n">
        <v>1618.136783</v>
      </c>
      <c r="M38" s="253" t="n">
        <v>6951</v>
      </c>
      <c r="N38" s="253" t="n">
        <v>1514.617658</v>
      </c>
      <c r="O38" s="253" t="n">
        <v>2749</v>
      </c>
      <c r="P38" s="253" t="n">
        <v>103.493855</v>
      </c>
      <c r="Q38" s="284" t="s">
        <v>2644</v>
      </c>
      <c r="R38" s="280"/>
    </row>
    <row r="39" customFormat="false" ht="12.95" hidden="false" customHeight="true" outlineLevel="0" collapsed="false">
      <c r="A39" s="24" t="s">
        <v>2646</v>
      </c>
      <c r="B39" s="286" t="s">
        <v>2647</v>
      </c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84"/>
      <c r="R39" s="280"/>
    </row>
    <row r="40" customFormat="false" ht="12.95" hidden="false" customHeight="true" outlineLevel="0" collapsed="false">
      <c r="B40" s="251" t="s">
        <v>2648</v>
      </c>
      <c r="C40" s="253" t="n">
        <v>704639</v>
      </c>
      <c r="D40" s="253" t="n">
        <v>1572236.08249</v>
      </c>
      <c r="E40" s="253" t="n">
        <v>702259</v>
      </c>
      <c r="F40" s="253" t="n">
        <v>1395837.480054</v>
      </c>
      <c r="G40" s="253" t="n">
        <v>691809</v>
      </c>
      <c r="H40" s="253" t="n">
        <v>1123671.928624</v>
      </c>
      <c r="I40" s="253" t="n">
        <v>223747</v>
      </c>
      <c r="J40" s="253" t="n">
        <v>258686.50648</v>
      </c>
      <c r="K40" s="253" t="n">
        <v>176505</v>
      </c>
      <c r="L40" s="253" t="n">
        <v>176398.586709</v>
      </c>
      <c r="M40" s="253" t="n">
        <v>150721</v>
      </c>
      <c r="N40" s="253" t="n">
        <v>171570.513997</v>
      </c>
      <c r="O40" s="253" t="n">
        <v>41733</v>
      </c>
      <c r="P40" s="253" t="n">
        <v>4823.391391</v>
      </c>
      <c r="Q40" s="279" t="s">
        <v>2646</v>
      </c>
      <c r="R40" s="280"/>
    </row>
    <row r="41" customFormat="false" ht="12.95" hidden="false" customHeight="true" outlineLevel="0" collapsed="false">
      <c r="A41" s="283" t="s">
        <v>2649</v>
      </c>
      <c r="B41" s="286" t="s">
        <v>2650</v>
      </c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53"/>
      <c r="P41" s="253"/>
      <c r="Q41" s="279"/>
      <c r="R41" s="280"/>
    </row>
    <row r="42" customFormat="false" ht="12.95" hidden="false" customHeight="true" outlineLevel="0" collapsed="false">
      <c r="A42" s="283"/>
      <c r="B42" s="251" t="s">
        <v>2651</v>
      </c>
      <c r="C42" s="253" t="n">
        <v>114522</v>
      </c>
      <c r="D42" s="253" t="n">
        <v>208099.947837</v>
      </c>
      <c r="E42" s="253" t="n">
        <v>114174</v>
      </c>
      <c r="F42" s="253" t="n">
        <v>191479.113898</v>
      </c>
      <c r="G42" s="253" t="n">
        <v>114135</v>
      </c>
      <c r="H42" s="253" t="n">
        <v>189890.582383</v>
      </c>
      <c r="I42" s="253" t="n">
        <v>15537</v>
      </c>
      <c r="J42" s="253" t="n">
        <v>1376.26336</v>
      </c>
      <c r="K42" s="253" t="n">
        <v>38714</v>
      </c>
      <c r="L42" s="253" t="n">
        <v>16620.833053</v>
      </c>
      <c r="M42" s="253" t="n">
        <v>32715</v>
      </c>
      <c r="N42" s="253" t="n">
        <v>15577.324596</v>
      </c>
      <c r="O42" s="253" t="n">
        <v>11538</v>
      </c>
      <c r="P42" s="253" t="n">
        <v>1042.684111</v>
      </c>
      <c r="Q42" s="284" t="s">
        <v>2649</v>
      </c>
      <c r="R42" s="280"/>
    </row>
    <row r="43" customFormat="false" ht="12.95" hidden="false" customHeight="true" outlineLevel="0" collapsed="false">
      <c r="A43" s="283" t="s">
        <v>2652</v>
      </c>
      <c r="B43" s="251" t="s">
        <v>2653</v>
      </c>
      <c r="C43" s="253" t="n">
        <v>181078</v>
      </c>
      <c r="D43" s="253" t="n">
        <v>905684.818876</v>
      </c>
      <c r="E43" s="253" t="n">
        <v>179645</v>
      </c>
      <c r="F43" s="253" t="n">
        <v>762036.953255</v>
      </c>
      <c r="G43" s="253" t="n">
        <v>176785</v>
      </c>
      <c r="H43" s="253" t="n">
        <v>619167.679143</v>
      </c>
      <c r="I43" s="253" t="n">
        <v>38606</v>
      </c>
      <c r="J43" s="253" t="n">
        <v>131384.277401</v>
      </c>
      <c r="K43" s="253" t="n">
        <v>61647</v>
      </c>
      <c r="L43" s="253" t="n">
        <v>143647.86189</v>
      </c>
      <c r="M43" s="253" t="n">
        <v>56980</v>
      </c>
      <c r="N43" s="253" t="n">
        <v>141389.39971</v>
      </c>
      <c r="O43" s="253" t="n">
        <v>9699</v>
      </c>
      <c r="P43" s="253" t="n">
        <v>2256.025885</v>
      </c>
      <c r="Q43" s="284" t="s">
        <v>2652</v>
      </c>
      <c r="R43" s="280"/>
    </row>
    <row r="44" customFormat="false" ht="12.95" hidden="false" customHeight="true" outlineLevel="0" collapsed="false">
      <c r="A44" s="283" t="s">
        <v>2654</v>
      </c>
      <c r="B44" s="251" t="s">
        <v>2655</v>
      </c>
      <c r="C44" s="253" t="n">
        <v>16307</v>
      </c>
      <c r="D44" s="253" t="n">
        <v>166903.94742</v>
      </c>
      <c r="E44" s="253" t="n">
        <v>16202</v>
      </c>
      <c r="F44" s="253" t="n">
        <v>154791.924148</v>
      </c>
      <c r="G44" s="253" t="n">
        <v>15100</v>
      </c>
      <c r="H44" s="253" t="n">
        <v>63486.409054</v>
      </c>
      <c r="I44" s="253" t="n">
        <v>11801</v>
      </c>
      <c r="J44" s="253" t="n">
        <v>91182.451533</v>
      </c>
      <c r="K44" s="253" t="n">
        <v>4900</v>
      </c>
      <c r="L44" s="253" t="n">
        <v>12112.023254</v>
      </c>
      <c r="M44" s="253" t="n">
        <v>4322</v>
      </c>
      <c r="N44" s="253" t="n">
        <v>11833.889148</v>
      </c>
      <c r="O44" s="253" t="n">
        <v>1039</v>
      </c>
      <c r="P44" s="253" t="n">
        <v>278.036488</v>
      </c>
      <c r="Q44" s="284" t="s">
        <v>2654</v>
      </c>
      <c r="R44" s="280"/>
    </row>
    <row r="45" customFormat="false" ht="12.95" hidden="false" customHeight="true" outlineLevel="0" collapsed="false">
      <c r="A45" s="283" t="s">
        <v>2656</v>
      </c>
      <c r="B45" s="251" t="s">
        <v>2657</v>
      </c>
      <c r="C45" s="253" t="n">
        <v>28245</v>
      </c>
      <c r="D45" s="253" t="n">
        <v>183457.242394</v>
      </c>
      <c r="E45" s="253" t="n">
        <v>28028</v>
      </c>
      <c r="F45" s="253" t="n">
        <v>145992.667175</v>
      </c>
      <c r="G45" s="253" t="n">
        <v>27915</v>
      </c>
      <c r="H45" s="253" t="n">
        <v>138942.332623</v>
      </c>
      <c r="I45" s="253" t="n">
        <v>4854</v>
      </c>
      <c r="J45" s="253" t="n">
        <v>6560.479806</v>
      </c>
      <c r="K45" s="253" t="n">
        <v>13879</v>
      </c>
      <c r="L45" s="253" t="n">
        <v>37464.575145</v>
      </c>
      <c r="M45" s="253" t="n">
        <v>13159</v>
      </c>
      <c r="N45" s="253" t="n">
        <v>36662.034699</v>
      </c>
      <c r="O45" s="253" t="n">
        <v>1976</v>
      </c>
      <c r="P45" s="253" t="n">
        <v>802.153167</v>
      </c>
      <c r="Q45" s="284" t="s">
        <v>2656</v>
      </c>
      <c r="R45" s="280"/>
    </row>
    <row r="46" customFormat="false" ht="12.95" hidden="false" customHeight="true" outlineLevel="0" collapsed="false">
      <c r="A46" s="283" t="s">
        <v>2658</v>
      </c>
      <c r="B46" s="251" t="s">
        <v>2659</v>
      </c>
      <c r="C46" s="253" t="n">
        <v>26326</v>
      </c>
      <c r="D46" s="253" t="n">
        <v>345435.662819</v>
      </c>
      <c r="E46" s="253" t="n">
        <v>26143</v>
      </c>
      <c r="F46" s="253" t="n">
        <v>299210.084239</v>
      </c>
      <c r="G46" s="253" t="n">
        <v>26077</v>
      </c>
      <c r="H46" s="253" t="n">
        <v>287573.609814</v>
      </c>
      <c r="I46" s="253" t="n">
        <v>3192</v>
      </c>
      <c r="J46" s="253" t="n">
        <v>2041.889434</v>
      </c>
      <c r="K46" s="253" t="n">
        <v>10324</v>
      </c>
      <c r="L46" s="253" t="n">
        <v>46225.578339</v>
      </c>
      <c r="M46" s="253" t="n">
        <v>9609</v>
      </c>
      <c r="N46" s="253" t="n">
        <v>45517.91971</v>
      </c>
      <c r="O46" s="253" t="n">
        <v>1635</v>
      </c>
      <c r="P46" s="253" t="n">
        <v>707.21933</v>
      </c>
      <c r="Q46" s="284" t="s">
        <v>2658</v>
      </c>
      <c r="R46" s="280"/>
    </row>
    <row r="47" customFormat="false" ht="12.95" hidden="false" customHeight="true" outlineLevel="0" collapsed="false">
      <c r="A47" s="283" t="s">
        <v>2660</v>
      </c>
      <c r="B47" s="251" t="s">
        <v>2661</v>
      </c>
      <c r="C47" s="253" t="n">
        <v>19639</v>
      </c>
      <c r="D47" s="253" t="n">
        <v>111731.402023</v>
      </c>
      <c r="E47" s="253" t="n">
        <v>19414</v>
      </c>
      <c r="F47" s="253" t="n">
        <v>82078.231199</v>
      </c>
      <c r="G47" s="253" t="n">
        <v>19390</v>
      </c>
      <c r="H47" s="253" t="n">
        <v>80505.771788</v>
      </c>
      <c r="I47" s="253" t="n">
        <v>1523</v>
      </c>
      <c r="J47" s="253" t="n">
        <v>920.98551</v>
      </c>
      <c r="K47" s="253" t="n">
        <v>10797</v>
      </c>
      <c r="L47" s="253" t="n">
        <v>29653.170693</v>
      </c>
      <c r="M47" s="253" t="n">
        <v>10387</v>
      </c>
      <c r="N47" s="253" t="n">
        <v>29491.078032</v>
      </c>
      <c r="O47" s="253" t="n">
        <v>1420</v>
      </c>
      <c r="P47" s="253" t="n">
        <v>161.411442</v>
      </c>
      <c r="Q47" s="284" t="s">
        <v>2660</v>
      </c>
      <c r="R47" s="280"/>
    </row>
    <row r="48" customFormat="false" ht="12.95" hidden="false" customHeight="true" outlineLevel="0" collapsed="false">
      <c r="A48" s="283" t="s">
        <v>2662</v>
      </c>
      <c r="B48" s="251" t="s">
        <v>2663</v>
      </c>
      <c r="C48" s="253" t="n">
        <v>409039</v>
      </c>
      <c r="D48" s="253" t="n">
        <v>458451.315777</v>
      </c>
      <c r="E48" s="253" t="n">
        <v>408440</v>
      </c>
      <c r="F48" s="253" t="n">
        <v>442321.412901</v>
      </c>
      <c r="G48" s="253" t="n">
        <v>400889</v>
      </c>
      <c r="H48" s="253" t="n">
        <v>314613.667098</v>
      </c>
      <c r="I48" s="253" t="n">
        <v>169604</v>
      </c>
      <c r="J48" s="253" t="n">
        <v>125925.965719</v>
      </c>
      <c r="K48" s="253" t="n">
        <v>76144</v>
      </c>
      <c r="L48" s="253" t="n">
        <v>16129.891766</v>
      </c>
      <c r="M48" s="253" t="n">
        <v>61026</v>
      </c>
      <c r="N48" s="253" t="n">
        <v>14603.789691</v>
      </c>
      <c r="O48" s="253" t="n">
        <v>20496</v>
      </c>
      <c r="P48" s="253" t="n">
        <v>1524.681395</v>
      </c>
      <c r="Q48" s="284" t="s">
        <v>2662</v>
      </c>
      <c r="R48" s="280"/>
    </row>
    <row r="49" customFormat="false" ht="12.95" hidden="false" customHeight="true" outlineLevel="0" collapsed="false">
      <c r="A49" s="24" t="s">
        <v>2664</v>
      </c>
      <c r="B49" s="251" t="s">
        <v>2665</v>
      </c>
      <c r="C49" s="253" t="n">
        <v>242828</v>
      </c>
      <c r="D49" s="253" t="n">
        <v>56011.284506</v>
      </c>
      <c r="E49" s="253" t="n">
        <v>242798</v>
      </c>
      <c r="F49" s="253" t="n">
        <v>54621.309421</v>
      </c>
      <c r="G49" s="253" t="n">
        <v>241187</v>
      </c>
      <c r="H49" s="253" t="n">
        <v>45881.092799</v>
      </c>
      <c r="I49" s="253" t="n">
        <v>174619</v>
      </c>
      <c r="J49" s="253" t="n">
        <v>8595.972324</v>
      </c>
      <c r="K49" s="253" t="n">
        <v>11564</v>
      </c>
      <c r="L49" s="253" t="n">
        <v>1389.970696</v>
      </c>
      <c r="M49" s="253" t="n">
        <v>3914</v>
      </c>
      <c r="N49" s="253" t="n">
        <v>344.608862</v>
      </c>
      <c r="O49" s="253" t="n">
        <v>8116</v>
      </c>
      <c r="P49" s="253" t="n">
        <v>1045.35259</v>
      </c>
      <c r="Q49" s="279" t="s">
        <v>2664</v>
      </c>
      <c r="R49" s="280"/>
    </row>
    <row r="50" customFormat="false" ht="12.95" hidden="false" customHeight="true" outlineLevel="0" collapsed="false">
      <c r="A50" s="283" t="s">
        <v>2666</v>
      </c>
      <c r="B50" s="251" t="s">
        <v>1752</v>
      </c>
      <c r="C50" s="253" t="n">
        <v>38412</v>
      </c>
      <c r="D50" s="253" t="n">
        <v>16359.623479</v>
      </c>
      <c r="E50" s="253" t="n">
        <v>38402</v>
      </c>
      <c r="F50" s="253" t="n">
        <v>16117.683818</v>
      </c>
      <c r="G50" s="253" t="n">
        <v>38374</v>
      </c>
      <c r="H50" s="253" t="n">
        <v>15620.229584</v>
      </c>
      <c r="I50" s="253" t="n">
        <v>23900</v>
      </c>
      <c r="J50" s="253" t="n">
        <v>411.797843</v>
      </c>
      <c r="K50" s="253" t="n">
        <v>3053</v>
      </c>
      <c r="L50" s="253" t="n">
        <v>241.937866</v>
      </c>
      <c r="M50" s="253" t="n">
        <v>1203</v>
      </c>
      <c r="N50" s="253" t="n">
        <v>87.669389</v>
      </c>
      <c r="O50" s="253" t="n">
        <v>2010</v>
      </c>
      <c r="P50" s="253" t="n">
        <v>154.268477</v>
      </c>
      <c r="Q50" s="284" t="s">
        <v>2666</v>
      </c>
      <c r="R50" s="280"/>
    </row>
    <row r="51" customFormat="false" ht="12.95" hidden="false" customHeight="true" outlineLevel="0" collapsed="false">
      <c r="A51" s="283" t="s">
        <v>2667</v>
      </c>
      <c r="B51" s="251" t="s">
        <v>2668</v>
      </c>
      <c r="C51" s="253" t="n">
        <v>133265</v>
      </c>
      <c r="D51" s="253" t="n">
        <v>25927.730321</v>
      </c>
      <c r="E51" s="253" t="n">
        <v>133254</v>
      </c>
      <c r="F51" s="253" t="n">
        <v>25787.160705</v>
      </c>
      <c r="G51" s="253" t="n">
        <v>132133</v>
      </c>
      <c r="H51" s="253" t="n">
        <v>19904.425189</v>
      </c>
      <c r="I51" s="253" t="n">
        <v>108203</v>
      </c>
      <c r="J51" s="253" t="n">
        <v>5857.342581</v>
      </c>
      <c r="K51" s="253" t="n">
        <v>4636</v>
      </c>
      <c r="L51" s="253" t="n">
        <v>140.567674</v>
      </c>
      <c r="M51" s="253" t="n">
        <v>1682</v>
      </c>
      <c r="N51" s="253" t="n">
        <v>50.254691</v>
      </c>
      <c r="O51" s="253" t="n">
        <v>3119</v>
      </c>
      <c r="P51" s="253" t="n">
        <v>90.312392</v>
      </c>
      <c r="Q51" s="284" t="s">
        <v>2667</v>
      </c>
      <c r="R51" s="280"/>
    </row>
    <row r="52" customFormat="false" ht="12.95" hidden="false" customHeight="true" outlineLevel="0" collapsed="false">
      <c r="A52" s="24" t="s">
        <v>2669</v>
      </c>
      <c r="B52" s="251" t="s">
        <v>2670</v>
      </c>
      <c r="C52" s="253" t="n">
        <v>129069</v>
      </c>
      <c r="D52" s="253" t="n">
        <v>275526.609925</v>
      </c>
      <c r="E52" s="253" t="n">
        <v>127263</v>
      </c>
      <c r="F52" s="253" t="n">
        <v>198021.933139</v>
      </c>
      <c r="G52" s="253" t="n">
        <v>125630</v>
      </c>
      <c r="H52" s="253" t="n">
        <v>186685.085452</v>
      </c>
      <c r="I52" s="253" t="n">
        <v>32285</v>
      </c>
      <c r="J52" s="253" t="n">
        <v>9253.261745</v>
      </c>
      <c r="K52" s="253" t="n">
        <v>29811</v>
      </c>
      <c r="L52" s="253" t="n">
        <v>77504.675221</v>
      </c>
      <c r="M52" s="253" t="n">
        <v>24417</v>
      </c>
      <c r="N52" s="253" t="n">
        <v>54252.127934</v>
      </c>
      <c r="O52" s="253" t="n">
        <v>9933</v>
      </c>
      <c r="P52" s="253" t="n">
        <v>23252.39377</v>
      </c>
      <c r="Q52" s="279" t="s">
        <v>2669</v>
      </c>
      <c r="R52" s="280"/>
    </row>
    <row r="53" customFormat="false" ht="12.95" hidden="false" customHeight="true" outlineLevel="0" collapsed="false">
      <c r="A53" s="283" t="s">
        <v>2671</v>
      </c>
      <c r="B53" s="251" t="s">
        <v>2672</v>
      </c>
      <c r="C53" s="253" t="n">
        <v>79387</v>
      </c>
      <c r="D53" s="253" t="n">
        <v>64139.083615</v>
      </c>
      <c r="E53" s="253" t="n">
        <v>79298</v>
      </c>
      <c r="F53" s="253" t="n">
        <v>58544.670907</v>
      </c>
      <c r="G53" s="253" t="n">
        <v>77788</v>
      </c>
      <c r="H53" s="253" t="n">
        <v>49753.645999</v>
      </c>
      <c r="I53" s="253" t="n">
        <v>27564</v>
      </c>
      <c r="J53" s="253" t="n">
        <v>7924.228036</v>
      </c>
      <c r="K53" s="253" t="n">
        <v>11491</v>
      </c>
      <c r="L53" s="253" t="n">
        <v>5594.412442</v>
      </c>
      <c r="M53" s="253" t="n">
        <v>9114</v>
      </c>
      <c r="N53" s="253" t="n">
        <v>4737.284755</v>
      </c>
      <c r="O53" s="253" t="n">
        <v>3278</v>
      </c>
      <c r="P53" s="253" t="n">
        <v>857.01022</v>
      </c>
      <c r="Q53" s="284" t="s">
        <v>2671</v>
      </c>
      <c r="R53" s="280"/>
    </row>
    <row r="54" customFormat="false" ht="12.95" hidden="false" customHeight="true" outlineLevel="0" collapsed="false">
      <c r="A54" s="283" t="s">
        <v>2673</v>
      </c>
      <c r="B54" s="251" t="s">
        <v>1834</v>
      </c>
      <c r="C54" s="253" t="n">
        <v>48320</v>
      </c>
      <c r="D54" s="253" t="n">
        <v>32278.904007</v>
      </c>
      <c r="E54" s="253" t="n">
        <v>48236</v>
      </c>
      <c r="F54" s="253" t="n">
        <v>30019.057677</v>
      </c>
      <c r="G54" s="253" t="n">
        <v>48160</v>
      </c>
      <c r="H54" s="253" t="n">
        <v>29337.879135</v>
      </c>
      <c r="I54" s="253" t="n">
        <v>2262</v>
      </c>
      <c r="J54" s="253" t="n">
        <v>211.258188</v>
      </c>
      <c r="K54" s="253" t="n">
        <v>8130</v>
      </c>
      <c r="L54" s="253" t="n">
        <v>2259.84632</v>
      </c>
      <c r="M54" s="253" t="n">
        <v>7135</v>
      </c>
      <c r="N54" s="253" t="n">
        <v>2186.729708</v>
      </c>
      <c r="O54" s="253" t="n">
        <v>1488</v>
      </c>
      <c r="P54" s="253" t="n">
        <v>73.05871</v>
      </c>
      <c r="Q54" s="284" t="s">
        <v>2673</v>
      </c>
      <c r="R54" s="280"/>
    </row>
    <row r="55" customFormat="false" ht="12.95" hidden="false" customHeight="true" outlineLevel="0" collapsed="false">
      <c r="A55" s="283" t="s">
        <v>2674</v>
      </c>
      <c r="B55" s="251" t="s">
        <v>2675</v>
      </c>
      <c r="C55" s="253" t="n">
        <v>19129</v>
      </c>
      <c r="D55" s="253" t="n">
        <v>61191.255225</v>
      </c>
      <c r="E55" s="253" t="n">
        <v>18972</v>
      </c>
      <c r="F55" s="253" t="n">
        <v>42243.64034</v>
      </c>
      <c r="G55" s="253" t="n">
        <v>18944</v>
      </c>
      <c r="H55" s="253" t="n">
        <v>41547.626048</v>
      </c>
      <c r="I55" s="253" t="n">
        <v>1150</v>
      </c>
      <c r="J55" s="253" t="n">
        <v>228.952549</v>
      </c>
      <c r="K55" s="253" t="n">
        <v>7180</v>
      </c>
      <c r="L55" s="253" t="n">
        <v>18947.614237</v>
      </c>
      <c r="M55" s="253" t="n">
        <v>6429</v>
      </c>
      <c r="N55" s="253" t="n">
        <v>18317.435692</v>
      </c>
      <c r="O55" s="253" t="n">
        <v>1442</v>
      </c>
      <c r="P55" s="253" t="n">
        <v>630.178545</v>
      </c>
      <c r="Q55" s="284" t="s">
        <v>2674</v>
      </c>
      <c r="R55" s="280"/>
    </row>
    <row r="56" customFormat="false" ht="12.95" hidden="false" customHeight="true" outlineLevel="0" collapsed="false">
      <c r="A56" s="283" t="s">
        <v>2676</v>
      </c>
      <c r="B56" s="251" t="s">
        <v>2677</v>
      </c>
      <c r="C56" s="253" t="n">
        <v>11485</v>
      </c>
      <c r="D56" s="253" t="n">
        <v>96856.483147</v>
      </c>
      <c r="E56" s="253" t="n">
        <v>11471</v>
      </c>
      <c r="F56" s="253" t="n">
        <v>73628.127526</v>
      </c>
      <c r="G56" s="253" t="n">
        <v>11450</v>
      </c>
      <c r="H56" s="253" t="n">
        <v>73170.35973</v>
      </c>
      <c r="I56" s="253" t="n">
        <v>605</v>
      </c>
      <c r="J56" s="253" t="n">
        <v>96.116716</v>
      </c>
      <c r="K56" s="253" t="n">
        <v>1179</v>
      </c>
      <c r="L56" s="253" t="n">
        <v>23228.355613</v>
      </c>
      <c r="M56" s="253" t="n">
        <v>788</v>
      </c>
      <c r="N56" s="253" t="n">
        <v>3535.056087</v>
      </c>
      <c r="O56" s="253" t="n">
        <v>485</v>
      </c>
      <c r="P56" s="253" t="n">
        <v>19693.299526</v>
      </c>
      <c r="Q56" s="284" t="s">
        <v>2676</v>
      </c>
      <c r="R56" s="280"/>
    </row>
    <row r="57" customFormat="false" ht="12.95" hidden="false" customHeight="true" outlineLevel="0" collapsed="false">
      <c r="A57" s="24" t="s">
        <v>2678</v>
      </c>
      <c r="B57" s="251" t="s">
        <v>2679</v>
      </c>
      <c r="C57" s="253" t="n">
        <v>15902</v>
      </c>
      <c r="D57" s="253" t="n">
        <v>43263.666854</v>
      </c>
      <c r="E57" s="253" t="n">
        <v>15887</v>
      </c>
      <c r="F57" s="253" t="n">
        <v>42090.904262</v>
      </c>
      <c r="G57" s="253" t="n">
        <v>15858</v>
      </c>
      <c r="H57" s="253" t="n">
        <v>40975.737976</v>
      </c>
      <c r="I57" s="253" t="n">
        <v>2205</v>
      </c>
      <c r="J57" s="253" t="n">
        <v>442.233313</v>
      </c>
      <c r="K57" s="253" t="n">
        <v>784</v>
      </c>
      <c r="L57" s="253" t="n">
        <v>1172.762266</v>
      </c>
      <c r="M57" s="253" t="n">
        <v>781</v>
      </c>
      <c r="N57" s="253" t="n">
        <v>1172.708616</v>
      </c>
      <c r="O57" s="253" t="n">
        <v>0</v>
      </c>
      <c r="P57" s="253" t="n">
        <v>0</v>
      </c>
      <c r="Q57" s="279" t="s">
        <v>2678</v>
      </c>
      <c r="R57" s="280"/>
    </row>
    <row r="58" customFormat="false" ht="12.95" hidden="false" customHeight="true" outlineLevel="0" collapsed="false">
      <c r="A58" s="24" t="s">
        <v>2680</v>
      </c>
      <c r="B58" s="286" t="s">
        <v>2681</v>
      </c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79"/>
      <c r="R58" s="280"/>
    </row>
    <row r="59" customFormat="false" ht="12.95" hidden="false" customHeight="true" outlineLevel="0" collapsed="false">
      <c r="B59" s="251" t="s">
        <v>2682</v>
      </c>
      <c r="C59" s="253" t="n">
        <v>882886</v>
      </c>
      <c r="D59" s="253" t="n">
        <v>574698.948862</v>
      </c>
      <c r="E59" s="253" t="n">
        <v>880844</v>
      </c>
      <c r="F59" s="253" t="n">
        <v>459889.657484</v>
      </c>
      <c r="G59" s="253" t="n">
        <v>878651</v>
      </c>
      <c r="H59" s="253" t="n">
        <v>432870.782834</v>
      </c>
      <c r="I59" s="253" t="n">
        <v>50749</v>
      </c>
      <c r="J59" s="253" t="n">
        <v>14444.53716</v>
      </c>
      <c r="K59" s="253" t="n">
        <v>120690</v>
      </c>
      <c r="L59" s="253" t="n">
        <v>114809.226519</v>
      </c>
      <c r="M59" s="253" t="n">
        <v>52571</v>
      </c>
      <c r="N59" s="253" t="n">
        <v>65990.186299</v>
      </c>
      <c r="O59" s="253" t="n">
        <v>74657</v>
      </c>
      <c r="P59" s="253" t="n">
        <v>48817.169895</v>
      </c>
      <c r="Q59" s="279" t="s">
        <v>2680</v>
      </c>
      <c r="R59" s="280"/>
    </row>
    <row r="60" customFormat="false" ht="12.95" hidden="false" customHeight="true" outlineLevel="0" collapsed="false">
      <c r="A60" s="283" t="s">
        <v>2683</v>
      </c>
      <c r="B60" s="251" t="s">
        <v>2002</v>
      </c>
      <c r="C60" s="253" t="n">
        <v>266302</v>
      </c>
      <c r="D60" s="253" t="n">
        <v>140736.111511</v>
      </c>
      <c r="E60" s="253" t="n">
        <v>265377</v>
      </c>
      <c r="F60" s="253" t="n">
        <v>96840.03399</v>
      </c>
      <c r="G60" s="253" t="n">
        <v>265079</v>
      </c>
      <c r="H60" s="253" t="n">
        <v>88916.807922</v>
      </c>
      <c r="I60" s="253" t="n">
        <v>8902</v>
      </c>
      <c r="J60" s="253" t="n">
        <v>2168.543798</v>
      </c>
      <c r="K60" s="253" t="n">
        <v>48436</v>
      </c>
      <c r="L60" s="253" t="n">
        <v>43896.073785</v>
      </c>
      <c r="M60" s="253" t="n">
        <v>8288</v>
      </c>
      <c r="N60" s="253" t="n">
        <v>4762.552995</v>
      </c>
      <c r="O60" s="253" t="n">
        <v>42031</v>
      </c>
      <c r="P60" s="253" t="n">
        <v>39133.366379</v>
      </c>
      <c r="Q60" s="284" t="s">
        <v>2683</v>
      </c>
      <c r="R60" s="280"/>
    </row>
    <row r="61" customFormat="false" ht="12.95" hidden="false" customHeight="true" outlineLevel="0" collapsed="false">
      <c r="A61" s="283" t="s">
        <v>2684</v>
      </c>
      <c r="B61" s="251" t="s">
        <v>2685</v>
      </c>
      <c r="C61" s="253" t="n">
        <v>25787</v>
      </c>
      <c r="D61" s="253" t="n">
        <v>37006.887917</v>
      </c>
      <c r="E61" s="253" t="n">
        <v>25488</v>
      </c>
      <c r="F61" s="253" t="n">
        <v>32975.977647</v>
      </c>
      <c r="G61" s="253" t="n">
        <v>25423</v>
      </c>
      <c r="H61" s="253" t="n">
        <v>31657.732275</v>
      </c>
      <c r="I61" s="253" t="n">
        <v>2938</v>
      </c>
      <c r="J61" s="253" t="n">
        <v>516.475736</v>
      </c>
      <c r="K61" s="253" t="n">
        <v>4904</v>
      </c>
      <c r="L61" s="253" t="n">
        <v>4030.909271</v>
      </c>
      <c r="M61" s="253" t="n">
        <v>3650</v>
      </c>
      <c r="N61" s="253" t="n">
        <v>3281.879922</v>
      </c>
      <c r="O61" s="253" t="n">
        <v>1744</v>
      </c>
      <c r="P61" s="253" t="n">
        <v>749.029349</v>
      </c>
      <c r="Q61" s="284" t="s">
        <v>2684</v>
      </c>
      <c r="R61" s="280"/>
    </row>
    <row r="62" customFormat="false" ht="12.95" hidden="false" customHeight="true" outlineLevel="0" collapsed="false">
      <c r="A62" s="283" t="s">
        <v>2686</v>
      </c>
      <c r="B62" s="251" t="s">
        <v>2687</v>
      </c>
      <c r="C62" s="253" t="n">
        <v>65441</v>
      </c>
      <c r="D62" s="253" t="n">
        <v>50206.822052</v>
      </c>
      <c r="E62" s="253" t="n">
        <v>65363</v>
      </c>
      <c r="F62" s="253" t="n">
        <v>47351.989542</v>
      </c>
      <c r="G62" s="253" t="n">
        <v>65286</v>
      </c>
      <c r="H62" s="253" t="n">
        <v>46206.807677</v>
      </c>
      <c r="I62" s="253" t="n">
        <v>3421</v>
      </c>
      <c r="J62" s="253" t="n">
        <v>204.911219</v>
      </c>
      <c r="K62" s="253" t="n">
        <v>10824</v>
      </c>
      <c r="L62" s="253" t="n">
        <v>2854.827395</v>
      </c>
      <c r="M62" s="253" t="n">
        <v>8542</v>
      </c>
      <c r="N62" s="253" t="n">
        <v>2622.644828</v>
      </c>
      <c r="O62" s="253" t="n">
        <v>3078</v>
      </c>
      <c r="P62" s="253" t="n">
        <v>231.492693</v>
      </c>
      <c r="Q62" s="284" t="s">
        <v>2686</v>
      </c>
      <c r="R62" s="280"/>
    </row>
    <row r="63" customFormat="false" ht="12.95" hidden="false" customHeight="true" outlineLevel="0" collapsed="false">
      <c r="A63" s="283" t="s">
        <v>2688</v>
      </c>
      <c r="B63" s="251" t="s">
        <v>2094</v>
      </c>
      <c r="C63" s="253" t="n">
        <v>189729</v>
      </c>
      <c r="D63" s="253" t="n">
        <v>167632.605038</v>
      </c>
      <c r="E63" s="253" t="n">
        <v>189427</v>
      </c>
      <c r="F63" s="253" t="n">
        <v>125548.387059</v>
      </c>
      <c r="G63" s="253" t="n">
        <v>189279</v>
      </c>
      <c r="H63" s="253" t="n">
        <v>115650.567942</v>
      </c>
      <c r="I63" s="253" t="n">
        <v>11938</v>
      </c>
      <c r="J63" s="253" t="n">
        <v>7434.768699</v>
      </c>
      <c r="K63" s="253" t="n">
        <v>20286</v>
      </c>
      <c r="L63" s="253" t="n">
        <v>42084.191467</v>
      </c>
      <c r="M63" s="253" t="n">
        <v>8389</v>
      </c>
      <c r="N63" s="253" t="n">
        <v>37545.867628</v>
      </c>
      <c r="O63" s="253" t="n">
        <v>13118</v>
      </c>
      <c r="P63" s="253" t="n">
        <v>4538.302408</v>
      </c>
      <c r="Q63" s="284" t="s">
        <v>2688</v>
      </c>
      <c r="R63" s="280"/>
    </row>
    <row r="64" customFormat="false" ht="12.95" hidden="false" customHeight="true" outlineLevel="0" collapsed="false">
      <c r="A64" s="283" t="s">
        <v>2689</v>
      </c>
      <c r="B64" s="251" t="s">
        <v>2690</v>
      </c>
      <c r="C64" s="253" t="n">
        <v>129271</v>
      </c>
      <c r="D64" s="253" t="n">
        <v>38117.683348</v>
      </c>
      <c r="E64" s="253" t="n">
        <v>129114</v>
      </c>
      <c r="F64" s="253" t="n">
        <v>35853.394895</v>
      </c>
      <c r="G64" s="253" t="n">
        <v>128924</v>
      </c>
      <c r="H64" s="253" t="n">
        <v>34904.739271</v>
      </c>
      <c r="I64" s="253" t="n">
        <v>3955</v>
      </c>
      <c r="J64" s="253" t="n">
        <v>285.92363</v>
      </c>
      <c r="K64" s="253" t="n">
        <v>11077</v>
      </c>
      <c r="L64" s="253" t="n">
        <v>2264.274151</v>
      </c>
      <c r="M64" s="253" t="n">
        <v>6864</v>
      </c>
      <c r="N64" s="253" t="n">
        <v>1952.675256</v>
      </c>
      <c r="O64" s="253" t="n">
        <v>4740</v>
      </c>
      <c r="P64" s="253" t="n">
        <v>311.33775</v>
      </c>
      <c r="Q64" s="284" t="s">
        <v>2689</v>
      </c>
      <c r="R64" s="280"/>
    </row>
    <row r="65" customFormat="false" ht="12.95" hidden="false" customHeight="true" outlineLevel="0" collapsed="false">
      <c r="A65" s="283" t="s">
        <v>2691</v>
      </c>
      <c r="B65" s="251" t="s">
        <v>2692</v>
      </c>
      <c r="C65" s="253" t="n">
        <v>39507</v>
      </c>
      <c r="D65" s="253" t="n">
        <v>25796.884036</v>
      </c>
      <c r="E65" s="253" t="n">
        <v>39487</v>
      </c>
      <c r="F65" s="253" t="n">
        <v>25335.933481</v>
      </c>
      <c r="G65" s="253" t="n">
        <v>39336</v>
      </c>
      <c r="H65" s="253" t="n">
        <v>24684.170013</v>
      </c>
      <c r="I65" s="253" t="n">
        <v>4497</v>
      </c>
      <c r="J65" s="253" t="n">
        <v>378.513623</v>
      </c>
      <c r="K65" s="253" t="n">
        <v>5273</v>
      </c>
      <c r="L65" s="253" t="n">
        <v>460.949</v>
      </c>
      <c r="M65" s="253" t="n">
        <v>4153</v>
      </c>
      <c r="N65" s="253" t="n">
        <v>416.294102</v>
      </c>
      <c r="O65" s="253" t="n">
        <v>1458</v>
      </c>
      <c r="P65" s="253" t="n">
        <v>44.183397</v>
      </c>
      <c r="Q65" s="284" t="s">
        <v>2691</v>
      </c>
      <c r="R65" s="280"/>
    </row>
    <row r="66" customFormat="false" ht="12.95" hidden="false" customHeight="true" outlineLevel="0" collapsed="false">
      <c r="A66" s="283" t="s">
        <v>2693</v>
      </c>
      <c r="B66" s="251" t="s">
        <v>2694</v>
      </c>
      <c r="C66" s="253" t="n">
        <v>6053</v>
      </c>
      <c r="D66" s="253" t="n">
        <v>13257.111845</v>
      </c>
      <c r="E66" s="253" t="n">
        <v>6044</v>
      </c>
      <c r="F66" s="253" t="n">
        <v>12940.552911</v>
      </c>
      <c r="G66" s="253" t="n">
        <v>6021</v>
      </c>
      <c r="H66" s="253" t="n">
        <v>12791.334647</v>
      </c>
      <c r="I66" s="253" t="n">
        <v>306</v>
      </c>
      <c r="J66" s="253" t="n">
        <v>65.936297</v>
      </c>
      <c r="K66" s="253" t="n">
        <v>685</v>
      </c>
      <c r="L66" s="253" t="n">
        <v>316.558934</v>
      </c>
      <c r="M66" s="253" t="n">
        <v>368</v>
      </c>
      <c r="N66" s="253" t="n">
        <v>192.168987</v>
      </c>
      <c r="O66" s="253" t="n">
        <v>350</v>
      </c>
      <c r="P66" s="253" t="n">
        <v>124.389947</v>
      </c>
      <c r="Q66" s="284" t="s">
        <v>2693</v>
      </c>
      <c r="R66" s="280"/>
    </row>
    <row r="67" customFormat="false" ht="12.95" hidden="false" customHeight="true" outlineLevel="0" collapsed="false">
      <c r="A67" s="283" t="s">
        <v>2695</v>
      </c>
      <c r="B67" s="251" t="s">
        <v>2696</v>
      </c>
      <c r="C67" s="253" t="n">
        <v>113137</v>
      </c>
      <c r="D67" s="253" t="n">
        <v>72543.208148</v>
      </c>
      <c r="E67" s="253" t="n">
        <v>112929</v>
      </c>
      <c r="F67" s="253" t="n">
        <v>56500.112878</v>
      </c>
      <c r="G67" s="253" t="n">
        <v>111898</v>
      </c>
      <c r="H67" s="253" t="n">
        <v>52509.104995</v>
      </c>
      <c r="I67" s="253" t="n">
        <v>12243</v>
      </c>
      <c r="J67" s="253" t="n">
        <v>2671.495748</v>
      </c>
      <c r="K67" s="253" t="n">
        <v>14686</v>
      </c>
      <c r="L67" s="253" t="n">
        <v>16043.083322</v>
      </c>
      <c r="M67" s="253" t="n">
        <v>9170</v>
      </c>
      <c r="N67" s="253" t="n">
        <v>13755.102406</v>
      </c>
      <c r="O67" s="253" t="n">
        <v>6469</v>
      </c>
      <c r="P67" s="253" t="n">
        <v>2287.728458</v>
      </c>
      <c r="Q67" s="284" t="s">
        <v>2695</v>
      </c>
      <c r="R67" s="280"/>
    </row>
    <row r="68" customFormat="false" ht="12.95" hidden="false" customHeight="true" outlineLevel="0" collapsed="false">
      <c r="A68" s="24" t="s">
        <v>2697</v>
      </c>
      <c r="B68" s="287" t="s">
        <v>2698</v>
      </c>
      <c r="C68" s="253" t="n">
        <v>33074</v>
      </c>
      <c r="D68" s="253" t="n">
        <v>6922.073629</v>
      </c>
      <c r="E68" s="253" t="n">
        <v>32965</v>
      </c>
      <c r="F68" s="253" t="n">
        <v>4677.46531</v>
      </c>
      <c r="G68" s="253" t="n">
        <v>32758</v>
      </c>
      <c r="H68" s="253" t="n">
        <v>4384.499103</v>
      </c>
      <c r="I68" s="253" t="n">
        <v>12730</v>
      </c>
      <c r="J68" s="253" t="n">
        <v>258.220575</v>
      </c>
      <c r="K68" s="253" t="n">
        <v>7704</v>
      </c>
      <c r="L68" s="253" t="n">
        <v>2244.602389</v>
      </c>
      <c r="M68" s="253" t="n">
        <v>1173</v>
      </c>
      <c r="N68" s="253" t="n">
        <v>63.257581</v>
      </c>
      <c r="O68" s="253" t="n">
        <v>6875</v>
      </c>
      <c r="P68" s="253" t="n">
        <v>2181.344808</v>
      </c>
      <c r="Q68" s="279" t="s">
        <v>2697</v>
      </c>
      <c r="R68" s="280"/>
    </row>
    <row r="69" customFormat="false" ht="12.95" hidden="false" customHeight="true" outlineLevel="0" collapsed="false">
      <c r="A69" s="24" t="s">
        <v>2699</v>
      </c>
      <c r="B69" s="251" t="s">
        <v>2700</v>
      </c>
      <c r="C69" s="253" t="n">
        <v>49739</v>
      </c>
      <c r="D69" s="253" t="n">
        <v>55521.765416</v>
      </c>
      <c r="E69" s="253" t="n">
        <v>49407</v>
      </c>
      <c r="F69" s="253" t="n">
        <v>12490.005258</v>
      </c>
      <c r="G69" s="253" t="n">
        <v>42696</v>
      </c>
      <c r="H69" s="253" t="n">
        <v>8565.026</v>
      </c>
      <c r="I69" s="253" t="n">
        <v>24583</v>
      </c>
      <c r="J69" s="253" t="n">
        <v>3898.058197</v>
      </c>
      <c r="K69" s="253" t="n">
        <v>13919</v>
      </c>
      <c r="L69" s="253" t="n">
        <v>43031.757072</v>
      </c>
      <c r="M69" s="253" t="n">
        <v>1686</v>
      </c>
      <c r="N69" s="253" t="n">
        <v>281.266442</v>
      </c>
      <c r="O69" s="253" t="n">
        <v>12738</v>
      </c>
      <c r="P69" s="253" t="n">
        <v>42750.391735</v>
      </c>
      <c r="Q69" s="279" t="s">
        <v>2699</v>
      </c>
      <c r="R69" s="280"/>
    </row>
    <row r="70" customFormat="false" ht="12.95" hidden="false" customHeight="true" outlineLevel="0" collapsed="false">
      <c r="A70" s="24" t="s">
        <v>2701</v>
      </c>
      <c r="B70" s="251" t="s">
        <v>2702</v>
      </c>
      <c r="C70" s="253" t="n">
        <v>324281</v>
      </c>
      <c r="D70" s="253" t="n">
        <v>113354.761892</v>
      </c>
      <c r="E70" s="253" t="n">
        <v>323988</v>
      </c>
      <c r="F70" s="253" t="n">
        <v>94294.694385</v>
      </c>
      <c r="G70" s="253" t="n">
        <v>311918</v>
      </c>
      <c r="H70" s="253" t="n">
        <v>81684.726536</v>
      </c>
      <c r="I70" s="253" t="n">
        <v>77270</v>
      </c>
      <c r="J70" s="253" t="n">
        <v>11044.188017</v>
      </c>
      <c r="K70" s="253" t="n">
        <v>30969</v>
      </c>
      <c r="L70" s="253" t="n">
        <v>19060.04047</v>
      </c>
      <c r="M70" s="253" t="n">
        <v>15489</v>
      </c>
      <c r="N70" s="253" t="n">
        <v>3839.66348</v>
      </c>
      <c r="O70" s="253" t="n">
        <v>17336</v>
      </c>
      <c r="P70" s="253" t="n">
        <v>15219.802985</v>
      </c>
      <c r="Q70" s="279" t="s">
        <v>2701</v>
      </c>
      <c r="R70" s="280"/>
    </row>
    <row r="71" customFormat="false" ht="12.95" hidden="false" customHeight="true" outlineLevel="0" collapsed="false">
      <c r="A71" s="283" t="s">
        <v>2703</v>
      </c>
      <c r="B71" s="251" t="s">
        <v>2704</v>
      </c>
      <c r="C71" s="253" t="n">
        <v>5414</v>
      </c>
      <c r="D71" s="253" t="n">
        <v>19247.74622</v>
      </c>
      <c r="E71" s="253" t="n">
        <v>5413</v>
      </c>
      <c r="F71" s="253" t="n">
        <v>18547.310693</v>
      </c>
      <c r="G71" s="253" t="n">
        <v>5393</v>
      </c>
      <c r="H71" s="253" t="n">
        <v>18238.507447</v>
      </c>
      <c r="I71" s="253" t="n">
        <v>611</v>
      </c>
      <c r="J71" s="253" t="n">
        <v>117.428173</v>
      </c>
      <c r="K71" s="253" t="n">
        <v>1016</v>
      </c>
      <c r="L71" s="253" t="n">
        <v>700.435251</v>
      </c>
      <c r="M71" s="253" t="n">
        <v>770</v>
      </c>
      <c r="N71" s="253" t="n">
        <v>355.414639</v>
      </c>
      <c r="O71" s="253" t="n">
        <v>363</v>
      </c>
      <c r="P71" s="253" t="n">
        <v>345.020612</v>
      </c>
      <c r="Q71" s="284" t="s">
        <v>2703</v>
      </c>
      <c r="R71" s="280"/>
    </row>
    <row r="72" customFormat="false" ht="12.95" hidden="false" customHeight="true" outlineLevel="0" collapsed="false">
      <c r="A72" s="283" t="s">
        <v>2705</v>
      </c>
      <c r="B72" s="251" t="s">
        <v>2429</v>
      </c>
      <c r="C72" s="253" t="n">
        <v>107773</v>
      </c>
      <c r="D72" s="253" t="n">
        <v>45491.227575</v>
      </c>
      <c r="E72" s="253" t="n">
        <v>107706</v>
      </c>
      <c r="F72" s="253" t="n">
        <v>34256.884202</v>
      </c>
      <c r="G72" s="253" t="n">
        <v>97346</v>
      </c>
      <c r="H72" s="253" t="n">
        <v>25625.805775</v>
      </c>
      <c r="I72" s="253" t="n">
        <v>55114</v>
      </c>
      <c r="J72" s="253" t="n">
        <v>8346.445664</v>
      </c>
      <c r="K72" s="253" t="n">
        <v>13914</v>
      </c>
      <c r="L72" s="253" t="n">
        <v>11234.326088</v>
      </c>
      <c r="M72" s="253" t="n">
        <v>5513</v>
      </c>
      <c r="N72" s="253" t="n">
        <v>510.593405</v>
      </c>
      <c r="O72" s="253" t="n">
        <v>9157</v>
      </c>
      <c r="P72" s="253" t="n">
        <v>10723.399339</v>
      </c>
      <c r="Q72" s="284" t="s">
        <v>2705</v>
      </c>
      <c r="R72" s="280"/>
    </row>
    <row r="73" customFormat="false" ht="12.95" hidden="false" customHeight="true" outlineLevel="0" collapsed="false">
      <c r="A73" s="283" t="s">
        <v>2706</v>
      </c>
      <c r="B73" s="251" t="s">
        <v>2707</v>
      </c>
      <c r="C73" s="253" t="n">
        <v>201449</v>
      </c>
      <c r="D73" s="253" t="n">
        <v>41692.342119</v>
      </c>
      <c r="E73" s="253" t="n">
        <v>201234</v>
      </c>
      <c r="F73" s="253" t="n">
        <v>37551.616166</v>
      </c>
      <c r="G73" s="253" t="n">
        <v>200107</v>
      </c>
      <c r="H73" s="253" t="n">
        <v>35250.083072</v>
      </c>
      <c r="I73" s="253" t="n">
        <v>16276</v>
      </c>
      <c r="J73" s="253" t="n">
        <v>1271.083462</v>
      </c>
      <c r="K73" s="253" t="n">
        <v>14335</v>
      </c>
      <c r="L73" s="253" t="n">
        <v>4140.716477</v>
      </c>
      <c r="M73" s="253" t="n">
        <v>8595</v>
      </c>
      <c r="N73" s="253" t="n">
        <v>2843.388021</v>
      </c>
      <c r="O73" s="253" t="n">
        <v>6520</v>
      </c>
      <c r="P73" s="253" t="n">
        <v>1297.152532</v>
      </c>
      <c r="Q73" s="284" t="s">
        <v>2706</v>
      </c>
      <c r="R73" s="280"/>
    </row>
    <row r="74" customFormat="false" ht="12.95" hidden="false" customHeight="true" outlineLevel="0" collapsed="false">
      <c r="A74" s="241"/>
      <c r="B74" s="241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R74" s="280"/>
    </row>
    <row r="75" customFormat="false" ht="12.75" hidden="false" customHeight="true" outlineLevel="0" collapsed="false">
      <c r="A75" s="24" t="s">
        <v>237</v>
      </c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</row>
    <row r="76" customFormat="false" ht="12.75" hidden="false" customHeight="true" outlineLevel="0" collapsed="false">
      <c r="A76" s="24" t="s">
        <v>116</v>
      </c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</row>
    <row r="77" customFormat="false" ht="12.75" hidden="false" customHeight="false" outlineLevel="0" collapsed="false">
      <c r="A77" s="24" t="s">
        <v>2708</v>
      </c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</row>
    <row r="78" customFormat="false" ht="12.75" hidden="false" customHeight="false" outlineLevel="0" collapsed="false">
      <c r="A78" s="24" t="s">
        <v>2709</v>
      </c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</row>
    <row r="79" customFormat="false" ht="11.25" hidden="false" customHeight="true" outlineLevel="0" collapsed="false"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</row>
    <row r="80" customFormat="false" ht="12.75" hidden="false" customHeight="false" outlineLevel="0" collapsed="false"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</row>
    <row r="81" customFormat="false" ht="12.75" hidden="false" customHeight="false" outlineLevel="0" collapsed="false"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</row>
    <row r="82" customFormat="false" ht="12.75" hidden="false" customHeight="false" outlineLevel="0" collapsed="false"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</row>
    <row r="83" customFormat="false" ht="12.75" hidden="false" customHeight="false" outlineLevel="0" collapsed="false"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</row>
    <row r="84" customFormat="false" ht="12.75" hidden="false" customHeight="false" outlineLevel="0" collapsed="false"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</row>
    <row r="85" customFormat="false" ht="12.75" hidden="false" customHeight="false" outlineLevel="0" collapsed="false"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</row>
    <row r="86" customFormat="false" ht="12.75" hidden="false" customHeight="false" outlineLevel="0" collapsed="false">
      <c r="C86" s="289"/>
      <c r="D86" s="288"/>
      <c r="E86" s="288"/>
      <c r="F86" s="288"/>
      <c r="G86" s="290"/>
      <c r="H86" s="288"/>
      <c r="I86" s="290"/>
      <c r="J86" s="288"/>
      <c r="K86" s="290"/>
      <c r="L86" s="288"/>
      <c r="M86" s="290"/>
      <c r="N86" s="288"/>
      <c r="O86" s="290"/>
      <c r="P86" s="288"/>
    </row>
    <row r="87" customFormat="false" ht="12.75" hidden="false" customHeight="false" outlineLevel="0" collapsed="false">
      <c r="C87" s="290"/>
      <c r="D87" s="288"/>
      <c r="E87" s="290"/>
      <c r="F87" s="288"/>
      <c r="G87" s="290"/>
      <c r="H87" s="288"/>
      <c r="I87" s="290"/>
      <c r="J87" s="288"/>
      <c r="K87" s="290"/>
      <c r="L87" s="288"/>
      <c r="M87" s="290"/>
      <c r="N87" s="288"/>
      <c r="O87" s="290"/>
      <c r="P87" s="288"/>
    </row>
    <row r="88" customFormat="false" ht="12.75" hidden="false" customHeight="false" outlineLevel="0" collapsed="false">
      <c r="C88" s="290"/>
      <c r="D88" s="288"/>
      <c r="E88" s="290"/>
      <c r="F88" s="288"/>
      <c r="H88" s="288"/>
      <c r="J88" s="288"/>
      <c r="L88" s="288"/>
      <c r="N88" s="288"/>
      <c r="P88" s="288"/>
    </row>
    <row r="89" customFormat="false" ht="12.75" hidden="false" customHeight="false" outlineLevel="0" collapsed="false">
      <c r="C89" s="290"/>
      <c r="D89" s="288"/>
      <c r="E89" s="290"/>
      <c r="F89" s="288"/>
      <c r="H89" s="288"/>
      <c r="J89" s="288"/>
      <c r="L89" s="288"/>
      <c r="N89" s="288"/>
      <c r="P89" s="288"/>
    </row>
    <row r="90" customFormat="false" ht="12.75" hidden="false" customHeight="false" outlineLevel="0" collapsed="false">
      <c r="C90" s="290"/>
      <c r="D90" s="288"/>
      <c r="E90" s="290"/>
      <c r="F90" s="288"/>
      <c r="H90" s="288"/>
      <c r="J90" s="288"/>
      <c r="L90" s="288"/>
      <c r="N90" s="288"/>
      <c r="P90" s="288"/>
    </row>
    <row r="91" customFormat="false" ht="12.75" hidden="false" customHeight="false" outlineLevel="0" collapsed="false">
      <c r="C91" s="290"/>
      <c r="D91" s="290"/>
      <c r="E91" s="290"/>
      <c r="F91" s="290"/>
      <c r="H91" s="290"/>
      <c r="J91" s="290"/>
      <c r="L91" s="290"/>
      <c r="N91" s="290"/>
      <c r="P91" s="288"/>
    </row>
    <row r="92" customFormat="false" ht="12.75" hidden="false" customHeight="false" outlineLevel="0" collapsed="false">
      <c r="C92" s="290"/>
      <c r="D92" s="290"/>
      <c r="E92" s="290"/>
      <c r="F92" s="290"/>
      <c r="H92" s="290"/>
      <c r="J92" s="290"/>
      <c r="L92" s="290"/>
      <c r="N92" s="290"/>
      <c r="P92" s="290"/>
    </row>
    <row r="93" customFormat="false" ht="12.75" hidden="false" customHeight="false" outlineLevel="0" collapsed="false">
      <c r="C93" s="290"/>
      <c r="D93" s="290"/>
      <c r="E93" s="290"/>
      <c r="F93" s="290"/>
      <c r="P93" s="290"/>
    </row>
    <row r="94" customFormat="false" ht="12.75" hidden="false" customHeight="false" outlineLevel="0" collapsed="false">
      <c r="D94" s="290"/>
      <c r="F94" s="290"/>
    </row>
    <row r="95" customFormat="false" ht="12.75" hidden="false" customHeight="false" outlineLevel="0" collapsed="false">
      <c r="D95" s="290"/>
      <c r="F95" s="290"/>
    </row>
    <row r="96" customFormat="false" ht="12.75" hidden="false" customHeight="false" outlineLevel="0" collapsed="false">
      <c r="D96" s="290"/>
      <c r="F96" s="290"/>
    </row>
    <row r="97" customFormat="false" ht="12.75" hidden="false" customHeight="false" outlineLevel="0" collapsed="false">
      <c r="D97" s="290"/>
      <c r="F97" s="290"/>
    </row>
    <row r="98" customFormat="false" ht="12.75" hidden="false" customHeight="false" outlineLevel="0" collapsed="false">
      <c r="D98" s="290"/>
      <c r="F98" s="290"/>
    </row>
    <row r="99" customFormat="false" ht="12.75" hidden="false" customHeight="false" outlineLevel="0" collapsed="false">
      <c r="D99" s="290"/>
      <c r="F99" s="290"/>
    </row>
    <row r="100" customFormat="false" ht="12.75" hidden="false" customHeight="false" outlineLevel="0" collapsed="false">
      <c r="D100" s="241"/>
    </row>
    <row r="101" customFormat="false" ht="12.75" hidden="false" customHeight="false" outlineLevel="0" collapsed="false">
      <c r="D101" s="241"/>
    </row>
    <row r="102" customFormat="false" ht="12.75" hidden="false" customHeight="false" outlineLevel="0" collapsed="false">
      <c r="D102" s="241"/>
    </row>
    <row r="103" customFormat="false" ht="12.75" hidden="false" customHeight="false" outlineLevel="0" collapsed="false">
      <c r="D103" s="241"/>
    </row>
    <row r="104" customFormat="false" ht="12.75" hidden="false" customHeight="false" outlineLevel="0" collapsed="false">
      <c r="D104" s="241"/>
    </row>
    <row r="105" customFormat="false" ht="12.75" hidden="false" customHeight="false" outlineLevel="0" collapsed="false">
      <c r="D105" s="241"/>
    </row>
    <row r="106" customFormat="false" ht="12.75" hidden="false" customHeight="false" outlineLevel="0" collapsed="false">
      <c r="D106" s="241"/>
    </row>
    <row r="107" customFormat="false" ht="12.75" hidden="false" customHeight="false" outlineLevel="0" collapsed="false">
      <c r="D107" s="241"/>
    </row>
    <row r="108" customFormat="false" ht="12.75" hidden="false" customHeight="false" outlineLevel="0" collapsed="false">
      <c r="D108" s="241"/>
    </row>
    <row r="109" customFormat="false" ht="12.75" hidden="false" customHeight="false" outlineLevel="0" collapsed="false">
      <c r="D109" s="241"/>
    </row>
    <row r="110" customFormat="false" ht="12.75" hidden="false" customHeight="false" outlineLevel="0" collapsed="false">
      <c r="D110" s="241"/>
    </row>
    <row r="111" customFormat="false" ht="12.75" hidden="false" customHeight="false" outlineLevel="0" collapsed="false">
      <c r="D111" s="241"/>
    </row>
    <row r="112" customFormat="false" ht="12.75" hidden="false" customHeight="false" outlineLevel="0" collapsed="false">
      <c r="D112" s="241"/>
    </row>
    <row r="113" customFormat="false" ht="12.75" hidden="false" customHeight="false" outlineLevel="0" collapsed="false">
      <c r="D113" s="241"/>
    </row>
    <row r="114" customFormat="false" ht="12.75" hidden="false" customHeight="false" outlineLevel="0" collapsed="false">
      <c r="D114" s="241"/>
    </row>
    <row r="115" customFormat="false" ht="12.75" hidden="false" customHeight="false" outlineLevel="0" collapsed="false">
      <c r="D115" s="241"/>
    </row>
    <row r="116" customFormat="false" ht="12.75" hidden="false" customHeight="false" outlineLevel="0" collapsed="false">
      <c r="D116" s="241"/>
    </row>
    <row r="117" customFormat="false" ht="12.75" hidden="false" customHeight="false" outlineLevel="0" collapsed="false">
      <c r="D117" s="241"/>
    </row>
    <row r="118" customFormat="false" ht="12.75" hidden="false" customHeight="false" outlineLevel="0" collapsed="false">
      <c r="D118" s="241"/>
    </row>
    <row r="119" customFormat="false" ht="12.75" hidden="false" customHeight="false" outlineLevel="0" collapsed="false">
      <c r="D119" s="241"/>
    </row>
    <row r="120" customFormat="false" ht="12.75" hidden="false" customHeight="false" outlineLevel="0" collapsed="false">
      <c r="D120" s="241"/>
    </row>
    <row r="121" customFormat="false" ht="12.75" hidden="false" customHeight="false" outlineLevel="0" collapsed="false">
      <c r="D121" s="241"/>
    </row>
    <row r="122" customFormat="false" ht="12.75" hidden="false" customHeight="false" outlineLevel="0" collapsed="false">
      <c r="D122" s="241"/>
    </row>
    <row r="123" customFormat="false" ht="12.75" hidden="false" customHeight="false" outlineLevel="0" collapsed="false">
      <c r="D123" s="241"/>
    </row>
    <row r="124" customFormat="false" ht="12.75" hidden="false" customHeight="false" outlineLevel="0" collapsed="false">
      <c r="D124" s="241"/>
    </row>
    <row r="125" customFormat="false" ht="12.75" hidden="false" customHeight="false" outlineLevel="0" collapsed="false">
      <c r="D125" s="241"/>
    </row>
    <row r="126" customFormat="false" ht="12.75" hidden="false" customHeight="false" outlineLevel="0" collapsed="false">
      <c r="D126" s="241"/>
    </row>
    <row r="127" customFormat="false" ht="12.75" hidden="false" customHeight="false" outlineLevel="0" collapsed="false">
      <c r="D127" s="241"/>
    </row>
    <row r="128" customFormat="false" ht="12.75" hidden="false" customHeight="false" outlineLevel="0" collapsed="false">
      <c r="D128" s="241"/>
    </row>
    <row r="129" customFormat="false" ht="12.75" hidden="false" customHeight="false" outlineLevel="0" collapsed="false">
      <c r="D129" s="241"/>
    </row>
    <row r="130" customFormat="false" ht="12.75" hidden="false" customHeight="false" outlineLevel="0" collapsed="false">
      <c r="D130" s="241"/>
    </row>
    <row r="131" customFormat="false" ht="12.75" hidden="false" customHeight="false" outlineLevel="0" collapsed="false">
      <c r="D131" s="241"/>
    </row>
    <row r="132" customFormat="false" ht="12.75" hidden="false" customHeight="false" outlineLevel="0" collapsed="false">
      <c r="D132" s="241"/>
    </row>
    <row r="133" customFormat="false" ht="12.75" hidden="false" customHeight="false" outlineLevel="0" collapsed="false">
      <c r="D133" s="241"/>
    </row>
    <row r="134" customFormat="false" ht="12.75" hidden="false" customHeight="false" outlineLevel="0" collapsed="false">
      <c r="D134" s="241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1.7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customFormat="false" ht="20.25" hidden="false" customHeight="true" outlineLevel="0" collapsed="false">
      <c r="A1" s="291" t="s">
        <v>196</v>
      </c>
      <c r="B1" s="291"/>
      <c r="C1" s="291"/>
      <c r="D1" s="291"/>
      <c r="E1" s="291"/>
      <c r="F1" s="291"/>
      <c r="G1" s="291"/>
      <c r="H1" s="291"/>
      <c r="I1" s="291"/>
    </row>
    <row r="2" customFormat="false" ht="20.1" hidden="false" customHeight="true" outlineLevel="0" collapsed="false">
      <c r="A2" s="292" t="s">
        <v>2710</v>
      </c>
      <c r="B2" s="292"/>
      <c r="C2" s="292"/>
      <c r="D2" s="292"/>
      <c r="E2" s="292"/>
      <c r="F2" s="292"/>
      <c r="G2" s="292"/>
      <c r="H2" s="292"/>
      <c r="I2" s="292"/>
    </row>
    <row r="3" customFormat="false" ht="12.75" hidden="false" customHeight="false" outlineLevel="0" collapsed="false">
      <c r="A3" s="293"/>
      <c r="B3" s="294"/>
      <c r="C3" s="295"/>
      <c r="D3" s="295"/>
      <c r="E3" s="295"/>
      <c r="F3" s="295"/>
      <c r="G3" s="295"/>
      <c r="H3" s="295"/>
      <c r="I3" s="295"/>
    </row>
    <row r="4" customFormat="false" ht="13.5" hidden="false" customHeight="true" outlineLevel="0" collapsed="false">
      <c r="A4" s="262" t="s">
        <v>2582</v>
      </c>
      <c r="B4" s="270" t="s">
        <v>291</v>
      </c>
      <c r="C4" s="270" t="s">
        <v>2711</v>
      </c>
      <c r="D4" s="270"/>
      <c r="E4" s="270"/>
      <c r="F4" s="268" t="s">
        <v>2712</v>
      </c>
      <c r="G4" s="268"/>
      <c r="H4" s="268"/>
      <c r="I4" s="268"/>
    </row>
    <row r="5" customFormat="false" ht="41.25" hidden="false" customHeight="true" outlineLevel="0" collapsed="false">
      <c r="A5" s="262"/>
      <c r="B5" s="270"/>
      <c r="C5" s="270" t="s">
        <v>2713</v>
      </c>
      <c r="D5" s="270"/>
      <c r="E5" s="262" t="s">
        <v>2714</v>
      </c>
      <c r="F5" s="270" t="s">
        <v>2713</v>
      </c>
      <c r="G5" s="270"/>
      <c r="H5" s="296" t="s">
        <v>2715</v>
      </c>
      <c r="I5" s="296"/>
    </row>
    <row r="6" customFormat="false" ht="12.75" hidden="false" customHeight="false" outlineLevel="0" collapsed="false">
      <c r="A6" s="262"/>
      <c r="B6" s="270"/>
      <c r="C6" s="270"/>
      <c r="D6" s="270"/>
      <c r="E6" s="262"/>
      <c r="F6" s="270"/>
      <c r="G6" s="270"/>
      <c r="H6" s="273" t="s">
        <v>2716</v>
      </c>
      <c r="I6" s="274" t="s">
        <v>2717</v>
      </c>
    </row>
    <row r="7" customFormat="false" ht="12.75" hidden="false" customHeight="true" outlineLevel="0" collapsed="false">
      <c r="A7" s="262"/>
      <c r="B7" s="270"/>
      <c r="C7" s="297" t="s">
        <v>2595</v>
      </c>
      <c r="D7" s="297" t="s">
        <v>86</v>
      </c>
      <c r="E7" s="297"/>
      <c r="F7" s="270" t="s">
        <v>2595</v>
      </c>
      <c r="G7" s="268" t="s">
        <v>86</v>
      </c>
      <c r="H7" s="268"/>
      <c r="I7" s="268"/>
    </row>
    <row r="8" customFormat="false" ht="8.1" hidden="false" customHeight="true" outlineLevel="0" collapsed="false">
      <c r="A8" s="241"/>
      <c r="B8" s="298"/>
      <c r="C8" s="299"/>
      <c r="D8" s="120"/>
      <c r="E8" s="120"/>
      <c r="F8" s="299"/>
      <c r="G8" s="120"/>
      <c r="H8" s="120"/>
      <c r="I8" s="120"/>
    </row>
    <row r="9" customFormat="false" ht="12.6" hidden="false" customHeight="true" outlineLevel="0" collapsed="false">
      <c r="A9" s="24" t="s">
        <v>2596</v>
      </c>
      <c r="B9" s="251" t="s">
        <v>308</v>
      </c>
      <c r="C9" s="300" t="n">
        <v>219225</v>
      </c>
      <c r="D9" s="300" t="n">
        <v>510493.314565</v>
      </c>
      <c r="E9" s="300" t="n">
        <v>509151.803798</v>
      </c>
      <c r="F9" s="300" t="n">
        <v>422704</v>
      </c>
      <c r="G9" s="300" t="n">
        <v>416520.184155</v>
      </c>
      <c r="H9" s="300" t="n">
        <v>376385.654272</v>
      </c>
      <c r="I9" s="300" t="n">
        <v>35020.639921</v>
      </c>
    </row>
    <row r="10" customFormat="false" ht="12.6" hidden="false" customHeight="true" outlineLevel="0" collapsed="false">
      <c r="A10" s="24" t="s">
        <v>2597</v>
      </c>
      <c r="B10" s="251" t="s">
        <v>2718</v>
      </c>
      <c r="C10" s="300" t="n">
        <v>2711</v>
      </c>
      <c r="D10" s="300" t="n">
        <v>690.731777</v>
      </c>
      <c r="E10" s="300" t="n">
        <v>678.210757</v>
      </c>
      <c r="F10" s="300" t="n">
        <v>9764</v>
      </c>
      <c r="G10" s="300" t="n">
        <v>843.907843</v>
      </c>
      <c r="H10" s="300" t="n">
        <v>259.455755</v>
      </c>
      <c r="I10" s="300" t="n">
        <v>569.155447</v>
      </c>
    </row>
    <row r="11" customFormat="false" ht="12.6" hidden="false" customHeight="true" outlineLevel="0" collapsed="false">
      <c r="A11" s="24" t="s">
        <v>2599</v>
      </c>
      <c r="B11" s="251" t="s">
        <v>2600</v>
      </c>
      <c r="C11" s="300" t="n">
        <v>109</v>
      </c>
      <c r="D11" s="300" t="n">
        <v>96.325336</v>
      </c>
      <c r="E11" s="300" t="n">
        <v>96.188571</v>
      </c>
      <c r="F11" s="300" t="n">
        <v>217</v>
      </c>
      <c r="G11" s="300" t="n">
        <v>39.543004</v>
      </c>
      <c r="H11" s="300" t="n">
        <v>4.894457</v>
      </c>
      <c r="I11" s="300" t="n">
        <v>34.118649</v>
      </c>
    </row>
    <row r="12" customFormat="false" ht="12.6" hidden="false" customHeight="true" outlineLevel="0" collapsed="false">
      <c r="A12" s="24" t="s">
        <v>2601</v>
      </c>
      <c r="B12" s="251" t="s">
        <v>2602</v>
      </c>
      <c r="C12" s="300" t="n">
        <v>537</v>
      </c>
      <c r="D12" s="300" t="n">
        <v>1595.02874</v>
      </c>
      <c r="E12" s="300" t="n">
        <v>1593.401513</v>
      </c>
      <c r="F12" s="300" t="n">
        <v>585</v>
      </c>
      <c r="G12" s="300" t="n">
        <v>1520.473606</v>
      </c>
      <c r="H12" s="300" t="n">
        <v>1480.578401</v>
      </c>
      <c r="I12" s="300" t="n">
        <v>27.041713</v>
      </c>
    </row>
    <row r="13" customFormat="false" ht="12.6" hidden="false" customHeight="true" outlineLevel="0" collapsed="false">
      <c r="A13" s="24" t="s">
        <v>2603</v>
      </c>
      <c r="B13" s="251" t="s">
        <v>435</v>
      </c>
      <c r="C13" s="300" t="n">
        <v>66450</v>
      </c>
      <c r="D13" s="300" t="n">
        <v>359719.398873</v>
      </c>
      <c r="E13" s="300" t="n">
        <v>358629.572193</v>
      </c>
      <c r="F13" s="300" t="n">
        <v>79202</v>
      </c>
      <c r="G13" s="300" t="n">
        <v>212246.477305</v>
      </c>
      <c r="H13" s="300" t="n">
        <v>201012.060366</v>
      </c>
      <c r="I13" s="300" t="n">
        <v>9590.443794</v>
      </c>
    </row>
    <row r="14" customFormat="false" ht="12.6" hidden="false" customHeight="true" outlineLevel="0" collapsed="false">
      <c r="A14" s="281" t="s">
        <v>2604</v>
      </c>
      <c r="B14" s="251" t="s">
        <v>2605</v>
      </c>
      <c r="C14" s="300" t="n">
        <v>3245</v>
      </c>
      <c r="D14" s="300" t="n">
        <v>19639.287187</v>
      </c>
      <c r="E14" s="300" t="n">
        <v>19634.239803</v>
      </c>
      <c r="F14" s="300" t="n">
        <v>6075</v>
      </c>
      <c r="G14" s="300" t="n">
        <v>17295.451533</v>
      </c>
      <c r="H14" s="300" t="n">
        <v>8448.689237</v>
      </c>
      <c r="I14" s="300" t="n">
        <v>8804.103667</v>
      </c>
    </row>
    <row r="15" customFormat="false" ht="12.6" hidden="false" customHeight="true" outlineLevel="0" collapsed="false">
      <c r="A15" s="281" t="s">
        <v>2606</v>
      </c>
      <c r="B15" s="251" t="s">
        <v>529</v>
      </c>
      <c r="C15" s="300" t="n">
        <v>2968</v>
      </c>
      <c r="D15" s="300" t="n">
        <v>6590.097657</v>
      </c>
      <c r="E15" s="300" t="n">
        <v>6581.101597</v>
      </c>
      <c r="F15" s="300" t="n">
        <v>4606</v>
      </c>
      <c r="G15" s="300" t="n">
        <v>4384.423587</v>
      </c>
      <c r="H15" s="300" t="n">
        <v>4353.006605</v>
      </c>
      <c r="I15" s="300" t="n">
        <v>8.370747</v>
      </c>
    </row>
    <row r="16" customFormat="false" ht="12.6" hidden="false" customHeight="true" outlineLevel="0" collapsed="false">
      <c r="A16" s="281" t="s">
        <v>2607</v>
      </c>
      <c r="B16" s="251" t="s">
        <v>2608</v>
      </c>
      <c r="C16" s="300" t="n">
        <v>2618</v>
      </c>
      <c r="D16" s="300" t="n">
        <v>3634.149756</v>
      </c>
      <c r="E16" s="300" t="n">
        <v>3633.682055</v>
      </c>
      <c r="F16" s="300" t="n">
        <v>4513</v>
      </c>
      <c r="G16" s="300" t="n">
        <v>2209.700001</v>
      </c>
      <c r="H16" s="300" t="n">
        <v>2176.716706</v>
      </c>
      <c r="I16" s="300" t="n">
        <v>14.796522</v>
      </c>
    </row>
    <row r="17" customFormat="false" ht="12.6" hidden="false" customHeight="true" outlineLevel="0" collapsed="false">
      <c r="A17" s="281" t="s">
        <v>2609</v>
      </c>
      <c r="B17" s="251" t="s">
        <v>637</v>
      </c>
      <c r="C17" s="300" t="n">
        <v>7730</v>
      </c>
      <c r="D17" s="300" t="n">
        <v>12226.879622</v>
      </c>
      <c r="E17" s="300" t="n">
        <v>12159.837259</v>
      </c>
      <c r="F17" s="300" t="n">
        <v>5852</v>
      </c>
      <c r="G17" s="300" t="n">
        <v>7383.775159</v>
      </c>
      <c r="H17" s="300" t="n">
        <v>7010.159473</v>
      </c>
      <c r="I17" s="300" t="n">
        <v>336.327228</v>
      </c>
    </row>
    <row r="18" customFormat="false" ht="12.6" hidden="false" customHeight="true" outlineLevel="0" collapsed="false">
      <c r="A18" s="283" t="s">
        <v>2610</v>
      </c>
      <c r="B18" s="251" t="s">
        <v>2719</v>
      </c>
      <c r="C18" s="300" t="n">
        <v>6415</v>
      </c>
      <c r="D18" s="300" t="n">
        <v>3255.604406</v>
      </c>
      <c r="E18" s="300" t="n">
        <v>3208.9809</v>
      </c>
      <c r="F18" s="300" t="n">
        <v>4468</v>
      </c>
      <c r="G18" s="300" t="n">
        <v>2009.423936</v>
      </c>
      <c r="H18" s="300" t="n">
        <v>1648.454789</v>
      </c>
      <c r="I18" s="300" t="n">
        <v>330.6987</v>
      </c>
    </row>
    <row r="19" customFormat="false" ht="12.6" hidden="false" customHeight="true" outlineLevel="0" collapsed="false">
      <c r="A19" s="283" t="s">
        <v>2612</v>
      </c>
      <c r="B19" s="251" t="s">
        <v>2613</v>
      </c>
      <c r="C19" s="300" t="n">
        <v>54</v>
      </c>
      <c r="D19" s="300" t="n">
        <v>2540.293159</v>
      </c>
      <c r="E19" s="300" t="n">
        <v>2538.940105</v>
      </c>
      <c r="F19" s="300" t="n">
        <v>62</v>
      </c>
      <c r="G19" s="300" t="n">
        <v>4798.655047</v>
      </c>
      <c r="H19" s="300" t="n">
        <v>4799.705409</v>
      </c>
      <c r="I19" s="300" t="n">
        <v>0.51921</v>
      </c>
    </row>
    <row r="20" customFormat="false" ht="12.6" hidden="false" customHeight="true" outlineLevel="0" collapsed="false">
      <c r="A20" s="281" t="s">
        <v>2614</v>
      </c>
      <c r="B20" s="251" t="s">
        <v>719</v>
      </c>
      <c r="C20" s="300" t="n">
        <v>2847</v>
      </c>
      <c r="D20" s="300" t="n">
        <v>44903.930843</v>
      </c>
      <c r="E20" s="300" t="n">
        <v>44891.523024</v>
      </c>
      <c r="F20" s="300" t="n">
        <v>2740</v>
      </c>
      <c r="G20" s="300" t="n">
        <v>29805.041942</v>
      </c>
      <c r="H20" s="300" t="n">
        <v>29540.167372</v>
      </c>
      <c r="I20" s="300" t="n">
        <v>167.264781</v>
      </c>
    </row>
    <row r="21" customFormat="false" ht="12.6" hidden="false" customHeight="true" outlineLevel="0" collapsed="false">
      <c r="A21" s="281" t="s">
        <v>2615</v>
      </c>
      <c r="B21" s="251" t="s">
        <v>769</v>
      </c>
      <c r="C21" s="300" t="n">
        <v>4406</v>
      </c>
      <c r="D21" s="300" t="n">
        <v>17566.455987</v>
      </c>
      <c r="E21" s="300" t="n">
        <v>17558.83123</v>
      </c>
      <c r="F21" s="300" t="n">
        <v>4198</v>
      </c>
      <c r="G21" s="300" t="n">
        <v>10702.848691</v>
      </c>
      <c r="H21" s="300" t="n">
        <v>10666.390762</v>
      </c>
      <c r="I21" s="300" t="n">
        <v>0.668917</v>
      </c>
    </row>
    <row r="22" customFormat="false" ht="12.6" hidden="false" customHeight="true" outlineLevel="0" collapsed="false">
      <c r="A22" s="281" t="s">
        <v>2616</v>
      </c>
      <c r="B22" s="251" t="s">
        <v>2617</v>
      </c>
      <c r="C22" s="300" t="n">
        <v>2244</v>
      </c>
      <c r="D22" s="300" t="n">
        <v>5856.204928</v>
      </c>
      <c r="E22" s="300" t="n">
        <v>5854.127499</v>
      </c>
      <c r="F22" s="300" t="n">
        <v>4914</v>
      </c>
      <c r="G22" s="300" t="n">
        <v>3280.078987</v>
      </c>
      <c r="H22" s="300" t="n">
        <v>3138.937765</v>
      </c>
      <c r="I22" s="300" t="n">
        <v>2.016525</v>
      </c>
    </row>
    <row r="23" customFormat="false" ht="12.6" hidden="false" customHeight="true" outlineLevel="0" collapsed="false">
      <c r="A23" s="283" t="s">
        <v>2618</v>
      </c>
      <c r="B23" s="251" t="s">
        <v>2619</v>
      </c>
      <c r="C23" s="300" t="n">
        <v>1567</v>
      </c>
      <c r="D23" s="300" t="n">
        <v>26671.186525</v>
      </c>
      <c r="E23" s="300" t="n">
        <v>26667.016031</v>
      </c>
      <c r="F23" s="300" t="n">
        <v>1508</v>
      </c>
      <c r="G23" s="300" t="n">
        <v>19444.888829</v>
      </c>
      <c r="H23" s="300" t="n">
        <v>18754.5807</v>
      </c>
      <c r="I23" s="300" t="n">
        <v>0.275198</v>
      </c>
    </row>
    <row r="24" customFormat="false" ht="12.6" hidden="false" customHeight="true" outlineLevel="0" collapsed="false">
      <c r="A24" s="283" t="s">
        <v>2620</v>
      </c>
      <c r="B24" s="251" t="s">
        <v>917</v>
      </c>
      <c r="C24" s="300" t="n">
        <v>10677</v>
      </c>
      <c r="D24" s="300" t="n">
        <v>17630.51407</v>
      </c>
      <c r="E24" s="300" t="n">
        <v>17576.877117</v>
      </c>
      <c r="F24" s="300" t="n">
        <v>11906</v>
      </c>
      <c r="G24" s="300" t="n">
        <v>9349.825975</v>
      </c>
      <c r="H24" s="300" t="n">
        <v>9305.265992</v>
      </c>
      <c r="I24" s="300" t="n">
        <v>10.991166</v>
      </c>
    </row>
    <row r="25" customFormat="false" ht="12.6" hidden="false" customHeight="true" outlineLevel="0" collapsed="false">
      <c r="A25" s="281" t="s">
        <v>2621</v>
      </c>
      <c r="B25" s="285" t="s">
        <v>2622</v>
      </c>
      <c r="C25" s="300" t="n">
        <v>10873</v>
      </c>
      <c r="D25" s="300" t="n">
        <v>44020.973404</v>
      </c>
      <c r="E25" s="300" t="n">
        <v>43972.822591</v>
      </c>
      <c r="F25" s="300" t="n">
        <v>10994</v>
      </c>
      <c r="G25" s="300" t="n">
        <v>20482.240878</v>
      </c>
      <c r="H25" s="300" t="n">
        <v>20321.30342</v>
      </c>
      <c r="I25" s="300" t="n">
        <v>12.871547</v>
      </c>
    </row>
    <row r="26" customFormat="false" ht="12.6" hidden="false" customHeight="true" outlineLevel="0" collapsed="false">
      <c r="A26" s="281" t="s">
        <v>2623</v>
      </c>
      <c r="B26" s="286" t="s">
        <v>2720</v>
      </c>
      <c r="C26" s="300"/>
      <c r="D26" s="300"/>
      <c r="E26" s="300"/>
      <c r="F26" s="300"/>
      <c r="G26" s="300"/>
      <c r="H26" s="300"/>
      <c r="I26" s="300"/>
    </row>
    <row r="27" customFormat="false" ht="12.6" hidden="false" customHeight="true" outlineLevel="0" collapsed="false">
      <c r="A27" s="281"/>
      <c r="B27" s="251" t="s">
        <v>2721</v>
      </c>
      <c r="C27" s="300" t="n">
        <v>9928</v>
      </c>
      <c r="D27" s="300" t="n">
        <v>47701.709625</v>
      </c>
      <c r="E27" s="300" t="n">
        <v>47667.291002</v>
      </c>
      <c r="F27" s="300" t="n">
        <v>11187</v>
      </c>
      <c r="G27" s="300" t="n">
        <v>26764.586054</v>
      </c>
      <c r="H27" s="300" t="n">
        <v>26544.821483</v>
      </c>
      <c r="I27" s="300" t="n">
        <v>171.657549</v>
      </c>
    </row>
    <row r="28" customFormat="false" ht="12.6" hidden="false" customHeight="true" outlineLevel="0" collapsed="false">
      <c r="A28" s="283" t="s">
        <v>2626</v>
      </c>
      <c r="B28" s="251" t="s">
        <v>2627</v>
      </c>
      <c r="C28" s="300" t="n">
        <v>963</v>
      </c>
      <c r="D28" s="300" t="n">
        <v>6507.259388</v>
      </c>
      <c r="E28" s="300" t="n">
        <v>6505.596666</v>
      </c>
      <c r="F28" s="300" t="n">
        <v>868</v>
      </c>
      <c r="G28" s="300" t="n">
        <v>4377.693622</v>
      </c>
      <c r="H28" s="300" t="n">
        <v>4377.028688</v>
      </c>
      <c r="I28" s="300" t="n">
        <v>0.074227</v>
      </c>
    </row>
    <row r="29" customFormat="false" ht="12.6" hidden="false" customHeight="true" outlineLevel="0" collapsed="false">
      <c r="A29" s="283" t="s">
        <v>2628</v>
      </c>
      <c r="B29" s="251" t="s">
        <v>2722</v>
      </c>
      <c r="C29" s="300" t="n">
        <v>2909</v>
      </c>
      <c r="D29" s="300" t="n">
        <v>11288.414846</v>
      </c>
      <c r="E29" s="300" t="n">
        <v>11271.690685</v>
      </c>
      <c r="F29" s="300" t="n">
        <v>3028</v>
      </c>
      <c r="G29" s="300" t="n">
        <v>7086.704463</v>
      </c>
      <c r="H29" s="300" t="n">
        <v>7057.189949</v>
      </c>
      <c r="I29" s="300" t="n">
        <v>9.799245</v>
      </c>
    </row>
    <row r="30" customFormat="false" ht="12.6" hidden="false" customHeight="true" outlineLevel="0" collapsed="false">
      <c r="A30" s="283" t="s">
        <v>2630</v>
      </c>
      <c r="B30" s="251" t="s">
        <v>2723</v>
      </c>
      <c r="C30" s="300" t="n">
        <v>2063</v>
      </c>
      <c r="D30" s="300" t="n">
        <v>20267.074575</v>
      </c>
      <c r="E30" s="300" t="n">
        <v>20264.623025</v>
      </c>
      <c r="F30" s="300" t="n">
        <v>2016</v>
      </c>
      <c r="G30" s="300" t="n">
        <v>11369.13719</v>
      </c>
      <c r="H30" s="300" t="n">
        <v>11360.97063</v>
      </c>
      <c r="I30" s="300" t="n">
        <v>0.457338</v>
      </c>
    </row>
    <row r="31" customFormat="false" ht="12.6" hidden="false" customHeight="true" outlineLevel="0" collapsed="false">
      <c r="A31" s="283" t="s">
        <v>2632</v>
      </c>
      <c r="B31" s="251" t="s">
        <v>2633</v>
      </c>
      <c r="C31" s="300" t="n">
        <v>3993</v>
      </c>
      <c r="D31" s="300" t="n">
        <v>9638.960816</v>
      </c>
      <c r="E31" s="300" t="n">
        <v>9625.380626</v>
      </c>
      <c r="F31" s="300" t="n">
        <v>5275</v>
      </c>
      <c r="G31" s="300" t="n">
        <v>3931.050779</v>
      </c>
      <c r="H31" s="300" t="n">
        <v>3749.632216</v>
      </c>
      <c r="I31" s="300" t="n">
        <v>161.326739</v>
      </c>
    </row>
    <row r="32" customFormat="false" ht="12.6" hidden="false" customHeight="true" outlineLevel="0" collapsed="false">
      <c r="A32" s="281" t="s">
        <v>2634</v>
      </c>
      <c r="B32" s="251" t="s">
        <v>2635</v>
      </c>
      <c r="C32" s="300" t="n">
        <v>2010</v>
      </c>
      <c r="D32" s="300" t="n">
        <v>102319.062614</v>
      </c>
      <c r="E32" s="300" t="n">
        <v>101485.964394</v>
      </c>
      <c r="F32" s="300" t="n">
        <v>2619</v>
      </c>
      <c r="G32" s="300" t="n">
        <v>50861.835326</v>
      </c>
      <c r="H32" s="300" t="n">
        <v>50543.816538</v>
      </c>
      <c r="I32" s="300" t="n">
        <v>2.29079</v>
      </c>
    </row>
    <row r="33" customFormat="false" ht="12.6" hidden="false" customHeight="true" outlineLevel="0" collapsed="false">
      <c r="A33" s="281" t="s">
        <v>2636</v>
      </c>
      <c r="B33" s="286" t="s">
        <v>2637</v>
      </c>
      <c r="C33" s="300"/>
      <c r="D33" s="300"/>
      <c r="E33" s="300"/>
      <c r="F33" s="300"/>
      <c r="G33" s="300"/>
      <c r="H33" s="300"/>
      <c r="I33" s="300"/>
    </row>
    <row r="34" customFormat="false" ht="12.6" hidden="false" customHeight="true" outlineLevel="0" collapsed="false">
      <c r="A34" s="281"/>
      <c r="B34" s="251" t="s">
        <v>2638</v>
      </c>
      <c r="C34" s="300" t="n">
        <v>4781</v>
      </c>
      <c r="D34" s="300" t="n">
        <v>7155.847935</v>
      </c>
      <c r="E34" s="300" t="n">
        <v>7144.54157</v>
      </c>
      <c r="F34" s="300" t="n">
        <v>7107</v>
      </c>
      <c r="G34" s="300" t="n">
        <v>3983.001961</v>
      </c>
      <c r="H34" s="300" t="n">
        <v>3910.68289</v>
      </c>
      <c r="I34" s="300" t="n">
        <v>57.819059</v>
      </c>
    </row>
    <row r="35" customFormat="false" ht="12.6" hidden="false" customHeight="true" outlineLevel="0" collapsed="false">
      <c r="A35" s="24" t="s">
        <v>2639</v>
      </c>
      <c r="B35" s="251" t="s">
        <v>2640</v>
      </c>
      <c r="C35" s="300" t="n">
        <v>310</v>
      </c>
      <c r="D35" s="300" t="n">
        <v>261.115555</v>
      </c>
      <c r="E35" s="300" t="n">
        <v>259.946365</v>
      </c>
      <c r="F35" s="300" t="n">
        <v>1277</v>
      </c>
      <c r="G35" s="300" t="n">
        <v>958.718826</v>
      </c>
      <c r="H35" s="300" t="n">
        <v>937.638025</v>
      </c>
      <c r="I35" s="300" t="n">
        <v>18.114775</v>
      </c>
    </row>
    <row r="36" customFormat="false" ht="12.6" hidden="false" customHeight="true" outlineLevel="0" collapsed="false">
      <c r="A36" s="24" t="s">
        <v>2641</v>
      </c>
      <c r="B36" s="251" t="s">
        <v>1266</v>
      </c>
      <c r="C36" s="300" t="n">
        <v>7628</v>
      </c>
      <c r="D36" s="300" t="n">
        <v>1539.435197</v>
      </c>
      <c r="E36" s="300" t="n">
        <v>1537.473219</v>
      </c>
      <c r="F36" s="300" t="n">
        <v>29036</v>
      </c>
      <c r="G36" s="300" t="n">
        <v>2160.27398</v>
      </c>
      <c r="H36" s="300" t="n">
        <v>2133.103983</v>
      </c>
      <c r="I36" s="300" t="n">
        <v>4.009264</v>
      </c>
    </row>
    <row r="37" customFormat="false" ht="12.6" hidden="false" customHeight="true" outlineLevel="0" collapsed="false">
      <c r="A37" s="283" t="s">
        <v>2642</v>
      </c>
      <c r="B37" s="251" t="s">
        <v>2643</v>
      </c>
      <c r="C37" s="300" t="n">
        <v>1757</v>
      </c>
      <c r="D37" s="300" t="n">
        <v>496.494888</v>
      </c>
      <c r="E37" s="300" t="n">
        <v>495.344399</v>
      </c>
      <c r="F37" s="300" t="n">
        <v>5709</v>
      </c>
      <c r="G37" s="300" t="n">
        <v>732.336119</v>
      </c>
      <c r="H37" s="300" t="n">
        <v>722.302018</v>
      </c>
      <c r="I37" s="300" t="n">
        <v>2.139202</v>
      </c>
    </row>
    <row r="38" customFormat="false" ht="12.6" hidden="false" customHeight="true" outlineLevel="0" collapsed="false">
      <c r="A38" s="283" t="s">
        <v>2644</v>
      </c>
      <c r="B38" s="285" t="s">
        <v>2645</v>
      </c>
      <c r="C38" s="300" t="n">
        <v>3116</v>
      </c>
      <c r="D38" s="300" t="n">
        <v>685.704545</v>
      </c>
      <c r="E38" s="300" t="n">
        <v>685.441247</v>
      </c>
      <c r="F38" s="300" t="n">
        <v>10780</v>
      </c>
      <c r="G38" s="300" t="n">
        <v>929.788528</v>
      </c>
      <c r="H38" s="300" t="n">
        <v>918.93449</v>
      </c>
      <c r="I38" s="300" t="n">
        <v>0.578603</v>
      </c>
    </row>
    <row r="39" customFormat="false" ht="12.6" hidden="false" customHeight="true" outlineLevel="0" collapsed="false">
      <c r="A39" s="24" t="s">
        <v>2646</v>
      </c>
      <c r="B39" s="286" t="s">
        <v>2647</v>
      </c>
      <c r="C39" s="300"/>
      <c r="D39" s="300"/>
      <c r="E39" s="300"/>
      <c r="F39" s="300"/>
      <c r="G39" s="300"/>
      <c r="H39" s="300"/>
      <c r="I39" s="300"/>
    </row>
    <row r="40" customFormat="false" ht="12.6" hidden="false" customHeight="true" outlineLevel="0" collapsed="false">
      <c r="A40" s="24"/>
      <c r="B40" s="251" t="s">
        <v>2648</v>
      </c>
      <c r="C40" s="300" t="n">
        <v>96284</v>
      </c>
      <c r="D40" s="300" t="n">
        <v>113523.604952</v>
      </c>
      <c r="E40" s="300" t="n">
        <v>113325.409717</v>
      </c>
      <c r="F40" s="300" t="n">
        <v>207377</v>
      </c>
      <c r="G40" s="300" t="n">
        <v>170167.813733</v>
      </c>
      <c r="H40" s="300" t="n">
        <v>145528.424563</v>
      </c>
      <c r="I40" s="300" t="n">
        <v>22961.831028</v>
      </c>
    </row>
    <row r="41" customFormat="false" ht="12.6" hidden="false" customHeight="true" outlineLevel="0" collapsed="false">
      <c r="A41" s="283" t="s">
        <v>2649</v>
      </c>
      <c r="B41" s="286" t="s">
        <v>2650</v>
      </c>
      <c r="C41" s="300"/>
      <c r="D41" s="300"/>
      <c r="E41" s="300"/>
      <c r="F41" s="300"/>
      <c r="G41" s="300"/>
      <c r="H41" s="300"/>
      <c r="I41" s="300"/>
    </row>
    <row r="42" customFormat="false" ht="12.6" hidden="false" customHeight="true" outlineLevel="0" collapsed="false">
      <c r="A42" s="283"/>
      <c r="B42" s="251" t="s">
        <v>2651</v>
      </c>
      <c r="C42" s="300" t="n">
        <v>21527</v>
      </c>
      <c r="D42" s="300" t="n">
        <v>9445.121617</v>
      </c>
      <c r="E42" s="300" t="n">
        <v>9299.589834</v>
      </c>
      <c r="F42" s="300" t="n">
        <v>23213</v>
      </c>
      <c r="G42" s="300" t="n">
        <v>24873.403711</v>
      </c>
      <c r="H42" s="300" t="n">
        <v>24685.408925</v>
      </c>
      <c r="I42" s="300" t="n">
        <v>4.825605</v>
      </c>
    </row>
    <row r="43" customFormat="false" ht="12.6" hidden="false" customHeight="true" outlineLevel="0" collapsed="false">
      <c r="A43" s="283" t="s">
        <v>2652</v>
      </c>
      <c r="B43" s="251" t="s">
        <v>2653</v>
      </c>
      <c r="C43" s="300" t="n">
        <v>44579</v>
      </c>
      <c r="D43" s="300" t="n">
        <v>95497.05958</v>
      </c>
      <c r="E43" s="300" t="n">
        <v>95451.312486</v>
      </c>
      <c r="F43" s="300" t="n">
        <v>61980</v>
      </c>
      <c r="G43" s="300" t="n">
        <v>124193.886343</v>
      </c>
      <c r="H43" s="300" t="n">
        <v>104510.657233</v>
      </c>
      <c r="I43" s="300" t="n">
        <v>18347.725032</v>
      </c>
    </row>
    <row r="44" customFormat="false" ht="12.6" hidden="false" customHeight="true" outlineLevel="0" collapsed="false">
      <c r="A44" s="283" t="s">
        <v>2654</v>
      </c>
      <c r="B44" s="251" t="s">
        <v>2724</v>
      </c>
      <c r="C44" s="300" t="n">
        <v>3622</v>
      </c>
      <c r="D44" s="300" t="n">
        <v>8893.896094</v>
      </c>
      <c r="E44" s="300" t="n">
        <v>8888.563045</v>
      </c>
      <c r="F44" s="300" t="n">
        <v>6429</v>
      </c>
      <c r="G44" s="300" t="n">
        <v>18426.777379</v>
      </c>
      <c r="H44" s="300" t="n">
        <v>3776.115243</v>
      </c>
      <c r="I44" s="300" t="n">
        <v>14306.754321</v>
      </c>
    </row>
    <row r="45" customFormat="false" ht="12.6" hidden="false" customHeight="true" outlineLevel="0" collapsed="false">
      <c r="A45" s="283" t="s">
        <v>2656</v>
      </c>
      <c r="B45" s="251" t="s">
        <v>2657</v>
      </c>
      <c r="C45" s="300" t="n">
        <v>10564</v>
      </c>
      <c r="D45" s="300" t="n">
        <v>25442.453563</v>
      </c>
      <c r="E45" s="300" t="n">
        <v>25434.156519</v>
      </c>
      <c r="F45" s="300" t="n">
        <v>13750</v>
      </c>
      <c r="G45" s="300" t="n">
        <v>30465.41329</v>
      </c>
      <c r="H45" s="300" t="n">
        <v>29933.780474</v>
      </c>
      <c r="I45" s="300" t="n">
        <v>409.098432</v>
      </c>
    </row>
    <row r="46" customFormat="false" ht="12.6" hidden="false" customHeight="true" outlineLevel="0" collapsed="false">
      <c r="A46" s="283" t="s">
        <v>2658</v>
      </c>
      <c r="B46" s="251" t="s">
        <v>2725</v>
      </c>
      <c r="C46" s="300" t="n">
        <v>7928</v>
      </c>
      <c r="D46" s="300" t="n">
        <v>31369.838182</v>
      </c>
      <c r="E46" s="300" t="n">
        <v>31362.853638</v>
      </c>
      <c r="F46" s="300" t="n">
        <v>10579</v>
      </c>
      <c r="G46" s="300" t="n">
        <v>42029.267219</v>
      </c>
      <c r="H46" s="300" t="n">
        <v>41350.78479</v>
      </c>
      <c r="I46" s="300" t="n">
        <v>182.314944</v>
      </c>
    </row>
    <row r="47" customFormat="false" ht="12.6" hidden="false" customHeight="true" outlineLevel="0" collapsed="false">
      <c r="A47" s="283" t="s">
        <v>2660</v>
      </c>
      <c r="B47" s="251" t="s">
        <v>2661</v>
      </c>
      <c r="C47" s="300" t="n">
        <v>8739</v>
      </c>
      <c r="D47" s="300" t="n">
        <v>19525.642591</v>
      </c>
      <c r="E47" s="300" t="n">
        <v>19505.147177</v>
      </c>
      <c r="F47" s="300" t="n">
        <v>9836</v>
      </c>
      <c r="G47" s="300" t="n">
        <v>21695.433286</v>
      </c>
      <c r="H47" s="300" t="n">
        <v>21482.469367</v>
      </c>
      <c r="I47" s="300" t="n">
        <v>28.500291</v>
      </c>
    </row>
    <row r="48" customFormat="false" ht="12.6" hidden="false" customHeight="true" outlineLevel="0" collapsed="false">
      <c r="A48" s="283" t="s">
        <v>2662</v>
      </c>
      <c r="B48" s="251" t="s">
        <v>2663</v>
      </c>
      <c r="C48" s="300" t="n">
        <v>30178</v>
      </c>
      <c r="D48" s="300" t="n">
        <v>8581.423755</v>
      </c>
      <c r="E48" s="300" t="n">
        <v>8574.507397</v>
      </c>
      <c r="F48" s="300" t="n">
        <v>122184</v>
      </c>
      <c r="G48" s="300" t="n">
        <v>21100.523679</v>
      </c>
      <c r="H48" s="300" t="n">
        <v>16332.358405</v>
      </c>
      <c r="I48" s="300" t="n">
        <v>4609.280391</v>
      </c>
    </row>
    <row r="49" customFormat="false" ht="12.6" hidden="false" customHeight="true" outlineLevel="0" collapsed="false">
      <c r="A49" s="24" t="s">
        <v>2664</v>
      </c>
      <c r="B49" s="251" t="s">
        <v>2665</v>
      </c>
      <c r="C49" s="300" t="n">
        <v>780</v>
      </c>
      <c r="D49" s="300" t="n">
        <v>50.885557</v>
      </c>
      <c r="E49" s="300" t="n">
        <v>50.290704</v>
      </c>
      <c r="F49" s="300" t="n">
        <v>18459</v>
      </c>
      <c r="G49" s="300" t="n">
        <v>272.534684</v>
      </c>
      <c r="H49" s="300" t="n">
        <v>167.542079</v>
      </c>
      <c r="I49" s="300" t="n">
        <v>100.680148</v>
      </c>
    </row>
    <row r="50" customFormat="false" ht="12.6" hidden="false" customHeight="true" outlineLevel="0" collapsed="false">
      <c r="A50" s="283" t="s">
        <v>2666</v>
      </c>
      <c r="B50" s="251" t="s">
        <v>1752</v>
      </c>
      <c r="C50" s="300" t="n">
        <v>130</v>
      </c>
      <c r="D50" s="300" t="n">
        <v>8.449226</v>
      </c>
      <c r="E50" s="300" t="n">
        <v>8.449226</v>
      </c>
      <c r="F50" s="300" t="n">
        <v>3631</v>
      </c>
      <c r="G50" s="300" t="n">
        <v>58.674771</v>
      </c>
      <c r="H50" s="300" t="n">
        <v>47.139548</v>
      </c>
      <c r="I50" s="300" t="n">
        <v>10.01682</v>
      </c>
    </row>
    <row r="51" customFormat="false" ht="12.6" hidden="false" customHeight="true" outlineLevel="0" collapsed="false">
      <c r="A51" s="283" t="s">
        <v>2667</v>
      </c>
      <c r="B51" s="251" t="s">
        <v>2668</v>
      </c>
      <c r="C51" s="300" t="n">
        <v>396</v>
      </c>
      <c r="D51" s="300" t="n">
        <v>18.988593</v>
      </c>
      <c r="E51" s="300" t="n">
        <v>18.853208</v>
      </c>
      <c r="F51" s="300" t="n">
        <v>11931</v>
      </c>
      <c r="G51" s="300" t="n">
        <v>142.638338</v>
      </c>
      <c r="H51" s="300" t="n">
        <v>87.367912</v>
      </c>
      <c r="I51" s="300" t="n">
        <v>54.297829</v>
      </c>
    </row>
    <row r="52" customFormat="false" ht="12.6" hidden="false" customHeight="true" outlineLevel="0" collapsed="false">
      <c r="A52" s="24" t="s">
        <v>2669</v>
      </c>
      <c r="B52" s="251" t="s">
        <v>2670</v>
      </c>
      <c r="C52" s="300" t="n">
        <v>5197</v>
      </c>
      <c r="D52" s="300" t="n">
        <v>1557.920764</v>
      </c>
      <c r="E52" s="300" t="n">
        <v>1556.624216</v>
      </c>
      <c r="F52" s="300" t="n">
        <v>6365</v>
      </c>
      <c r="G52" s="300" t="n">
        <v>3723.651504</v>
      </c>
      <c r="H52" s="300" t="n">
        <v>2379.709368</v>
      </c>
      <c r="I52" s="300" t="n">
        <v>104.789289</v>
      </c>
    </row>
    <row r="53" customFormat="false" ht="12.6" hidden="false" customHeight="true" outlineLevel="0" collapsed="false">
      <c r="A53" s="283" t="s">
        <v>2671</v>
      </c>
      <c r="B53" s="251" t="s">
        <v>2672</v>
      </c>
      <c r="C53" s="300" t="n">
        <v>2845</v>
      </c>
      <c r="D53" s="300" t="n">
        <v>323.413069</v>
      </c>
      <c r="E53" s="300" t="n">
        <v>322.687844</v>
      </c>
      <c r="F53" s="300" t="n">
        <v>3104</v>
      </c>
      <c r="G53" s="300" t="n">
        <v>362.673115</v>
      </c>
      <c r="H53" s="300" t="n">
        <v>320.949317</v>
      </c>
      <c r="I53" s="300" t="n">
        <v>32.047707</v>
      </c>
    </row>
    <row r="54" customFormat="false" ht="12.6" hidden="false" customHeight="true" outlineLevel="0" collapsed="false">
      <c r="A54" s="283" t="s">
        <v>2673</v>
      </c>
      <c r="B54" s="251" t="s">
        <v>1834</v>
      </c>
      <c r="C54" s="300" t="n">
        <v>2465</v>
      </c>
      <c r="D54" s="300" t="n">
        <v>225.949639</v>
      </c>
      <c r="E54" s="300" t="n">
        <v>225.808216</v>
      </c>
      <c r="F54" s="300" t="n">
        <v>2202</v>
      </c>
      <c r="G54" s="300" t="n">
        <v>164.738996</v>
      </c>
      <c r="H54" s="300" t="n">
        <v>131.257791</v>
      </c>
      <c r="I54" s="300" t="n">
        <v>27.475928</v>
      </c>
    </row>
    <row r="55" customFormat="false" ht="12.6" hidden="false" customHeight="true" outlineLevel="0" collapsed="false">
      <c r="A55" s="283" t="s">
        <v>2674</v>
      </c>
      <c r="B55" s="251" t="s">
        <v>2675</v>
      </c>
      <c r="C55" s="300" t="n">
        <v>1619</v>
      </c>
      <c r="D55" s="300" t="n">
        <v>745.759566</v>
      </c>
      <c r="E55" s="300" t="n">
        <v>745.258429</v>
      </c>
      <c r="F55" s="300" t="n">
        <v>1600</v>
      </c>
      <c r="G55" s="300" t="n">
        <v>614.616362</v>
      </c>
      <c r="H55" s="300" t="n">
        <v>563.650132</v>
      </c>
      <c r="I55" s="300" t="n">
        <v>40.630632</v>
      </c>
    </row>
    <row r="56" customFormat="false" ht="12.6" hidden="false" customHeight="true" outlineLevel="0" collapsed="false">
      <c r="A56" s="283" t="s">
        <v>2676</v>
      </c>
      <c r="B56" s="251" t="s">
        <v>2677</v>
      </c>
      <c r="C56" s="300" t="n">
        <v>278</v>
      </c>
      <c r="D56" s="300" t="n">
        <v>191.295967</v>
      </c>
      <c r="E56" s="300" t="n">
        <v>191.295967</v>
      </c>
      <c r="F56" s="300" t="n">
        <v>369</v>
      </c>
      <c r="G56" s="300" t="n">
        <v>913.33167</v>
      </c>
      <c r="H56" s="300" t="n">
        <v>911.398875</v>
      </c>
      <c r="I56" s="300" t="n">
        <v>1.803204</v>
      </c>
    </row>
    <row r="57" customFormat="false" ht="12.6" hidden="false" customHeight="true" outlineLevel="0" collapsed="false">
      <c r="A57" s="24" t="s">
        <v>2678</v>
      </c>
      <c r="B57" s="251" t="s">
        <v>2726</v>
      </c>
      <c r="C57" s="300" t="n">
        <v>335</v>
      </c>
      <c r="D57" s="300" t="n">
        <v>269.27303</v>
      </c>
      <c r="E57" s="300" t="n">
        <v>269.170014</v>
      </c>
      <c r="F57" s="300" t="n">
        <v>983</v>
      </c>
      <c r="G57" s="300" t="n">
        <v>463.513428</v>
      </c>
      <c r="H57" s="300" t="n">
        <v>426.192181</v>
      </c>
      <c r="I57" s="300" t="n">
        <v>6.063724</v>
      </c>
    </row>
    <row r="58" customFormat="false" ht="12.6" hidden="false" customHeight="true" outlineLevel="0" collapsed="false">
      <c r="A58" s="24" t="s">
        <v>2680</v>
      </c>
      <c r="B58" s="286" t="s">
        <v>2681</v>
      </c>
      <c r="C58" s="300"/>
      <c r="D58" s="300"/>
      <c r="E58" s="300"/>
      <c r="F58" s="300"/>
      <c r="G58" s="300"/>
      <c r="H58" s="300"/>
      <c r="I58" s="300"/>
    </row>
    <row r="59" customFormat="false" ht="12.6" hidden="false" customHeight="true" outlineLevel="0" collapsed="false">
      <c r="A59" s="24"/>
      <c r="B59" s="251" t="s">
        <v>2682</v>
      </c>
      <c r="C59" s="300" t="n">
        <v>29691</v>
      </c>
      <c r="D59" s="300" t="n">
        <v>29302.833201</v>
      </c>
      <c r="E59" s="300" t="n">
        <v>29276.4111</v>
      </c>
      <c r="F59" s="300" t="n">
        <v>44596</v>
      </c>
      <c r="G59" s="300" t="n">
        <v>22403.331831</v>
      </c>
      <c r="H59" s="300" t="n">
        <v>20518.026338</v>
      </c>
      <c r="I59" s="300" t="n">
        <v>1479.557484</v>
      </c>
    </row>
    <row r="60" customFormat="false" ht="12.6" hidden="false" customHeight="true" outlineLevel="0" collapsed="false">
      <c r="A60" s="283" t="s">
        <v>2683</v>
      </c>
      <c r="B60" s="251" t="s">
        <v>2002</v>
      </c>
      <c r="C60" s="300" t="n">
        <v>4355</v>
      </c>
      <c r="D60" s="300" t="n">
        <v>2212.335098</v>
      </c>
      <c r="E60" s="300" t="n">
        <v>2204.215198</v>
      </c>
      <c r="F60" s="300" t="n">
        <v>8698</v>
      </c>
      <c r="G60" s="300" t="n">
        <v>1776.226538</v>
      </c>
      <c r="H60" s="300" t="n">
        <v>1645.496727</v>
      </c>
      <c r="I60" s="300" t="n">
        <v>113.243751</v>
      </c>
    </row>
    <row r="61" customFormat="false" ht="12.6" hidden="false" customHeight="true" outlineLevel="0" collapsed="false">
      <c r="A61" s="283" t="s">
        <v>2684</v>
      </c>
      <c r="B61" s="251" t="s">
        <v>2685</v>
      </c>
      <c r="C61" s="300" t="n">
        <v>2328</v>
      </c>
      <c r="D61" s="300" t="n">
        <v>989.24641</v>
      </c>
      <c r="E61" s="300" t="n">
        <v>984.477997</v>
      </c>
      <c r="F61" s="300" t="n">
        <v>3094</v>
      </c>
      <c r="G61" s="300" t="n">
        <v>1196.748201</v>
      </c>
      <c r="H61" s="300" t="n">
        <v>1156.076342</v>
      </c>
      <c r="I61" s="300" t="n">
        <v>27.019356</v>
      </c>
    </row>
    <row r="62" customFormat="false" ht="12.6" hidden="false" customHeight="true" outlineLevel="0" collapsed="false">
      <c r="A62" s="283" t="s">
        <v>2686</v>
      </c>
      <c r="B62" s="251" t="s">
        <v>2687</v>
      </c>
      <c r="C62" s="300" t="n">
        <v>5946</v>
      </c>
      <c r="D62" s="300" t="n">
        <v>1200.430731</v>
      </c>
      <c r="E62" s="300" t="n">
        <v>1198.802546</v>
      </c>
      <c r="F62" s="300" t="n">
        <v>5931</v>
      </c>
      <c r="G62" s="300" t="n">
        <v>1244.32871</v>
      </c>
      <c r="H62" s="300" t="n">
        <v>1218.47041</v>
      </c>
      <c r="I62" s="300" t="n">
        <v>3.778725</v>
      </c>
    </row>
    <row r="63" customFormat="false" ht="12.6" hidden="false" customHeight="true" outlineLevel="0" collapsed="false">
      <c r="A63" s="283" t="s">
        <v>2688</v>
      </c>
      <c r="B63" s="251" t="s">
        <v>2094</v>
      </c>
      <c r="C63" s="300" t="n">
        <v>3304</v>
      </c>
      <c r="D63" s="300" t="n">
        <v>18657.459253</v>
      </c>
      <c r="E63" s="300" t="n">
        <v>18648.361587</v>
      </c>
      <c r="F63" s="300" t="n">
        <v>6250</v>
      </c>
      <c r="G63" s="300" t="n">
        <v>12264.058811</v>
      </c>
      <c r="H63" s="300" t="n">
        <v>10761.933739</v>
      </c>
      <c r="I63" s="300" t="n">
        <v>1198.533194</v>
      </c>
    </row>
    <row r="64" customFormat="false" ht="12.6" hidden="false" customHeight="true" outlineLevel="0" collapsed="false">
      <c r="A64" s="283" t="s">
        <v>2689</v>
      </c>
      <c r="B64" s="251" t="s">
        <v>2690</v>
      </c>
      <c r="C64" s="300" t="n">
        <v>3685</v>
      </c>
      <c r="D64" s="300" t="n">
        <v>628.148929</v>
      </c>
      <c r="E64" s="300" t="n">
        <v>627.688914</v>
      </c>
      <c r="F64" s="300" t="n">
        <v>5358</v>
      </c>
      <c r="G64" s="300" t="n">
        <v>521.380629</v>
      </c>
      <c r="H64" s="300" t="n">
        <v>506.747618</v>
      </c>
      <c r="I64" s="300" t="n">
        <v>4.298595</v>
      </c>
    </row>
    <row r="65" customFormat="false" ht="12.6" hidden="false" customHeight="true" outlineLevel="0" collapsed="false">
      <c r="A65" s="283" t="s">
        <v>2691</v>
      </c>
      <c r="B65" s="251" t="s">
        <v>2692</v>
      </c>
      <c r="C65" s="300" t="n">
        <v>2796</v>
      </c>
      <c r="D65" s="300" t="n">
        <v>195.735224</v>
      </c>
      <c r="E65" s="300" t="n">
        <v>195.223334</v>
      </c>
      <c r="F65" s="300" t="n">
        <v>4335</v>
      </c>
      <c r="G65" s="300" t="n">
        <v>320.229675</v>
      </c>
      <c r="H65" s="300" t="n">
        <v>313.163483</v>
      </c>
      <c r="I65" s="300" t="n">
        <v>3.404229</v>
      </c>
    </row>
    <row r="66" customFormat="false" ht="12.6" hidden="false" customHeight="true" outlineLevel="0" collapsed="false">
      <c r="A66" s="283" t="s">
        <v>2693</v>
      </c>
      <c r="B66" s="251" t="s">
        <v>2694</v>
      </c>
      <c r="C66" s="300" t="n">
        <v>150</v>
      </c>
      <c r="D66" s="300" t="n">
        <v>13.287431</v>
      </c>
      <c r="E66" s="300" t="n">
        <v>13.276037</v>
      </c>
      <c r="F66" s="300" t="n">
        <v>232</v>
      </c>
      <c r="G66" s="300" t="n">
        <v>8.861332</v>
      </c>
      <c r="H66" s="300" t="n">
        <v>7.817366</v>
      </c>
      <c r="I66" s="300" t="n">
        <v>0.112611</v>
      </c>
    </row>
    <row r="67" customFormat="false" ht="12.6" hidden="false" customHeight="true" outlineLevel="0" collapsed="false">
      <c r="A67" s="283" t="s">
        <v>2695</v>
      </c>
      <c r="B67" s="251" t="s">
        <v>2696</v>
      </c>
      <c r="C67" s="300" t="n">
        <v>5316</v>
      </c>
      <c r="D67" s="300" t="n">
        <v>4939.201796</v>
      </c>
      <c r="E67" s="300" t="n">
        <v>4937.500012</v>
      </c>
      <c r="F67" s="300" t="n">
        <v>8143</v>
      </c>
      <c r="G67" s="300" t="n">
        <v>4763.704384</v>
      </c>
      <c r="H67" s="300" t="n">
        <v>4616.143786</v>
      </c>
      <c r="I67" s="300" t="n">
        <v>122.554045</v>
      </c>
    </row>
    <row r="68" customFormat="false" ht="12.6" hidden="false" customHeight="true" outlineLevel="0" collapsed="false">
      <c r="A68" s="24" t="s">
        <v>2697</v>
      </c>
      <c r="B68" s="287" t="s">
        <v>2698</v>
      </c>
      <c r="C68" s="300" t="n">
        <v>361</v>
      </c>
      <c r="D68" s="300" t="n">
        <v>15.625412</v>
      </c>
      <c r="E68" s="300" t="n">
        <v>15.618512</v>
      </c>
      <c r="F68" s="300" t="n">
        <v>1036</v>
      </c>
      <c r="G68" s="300" t="n">
        <v>54.997714</v>
      </c>
      <c r="H68" s="300" t="n">
        <v>48.628403</v>
      </c>
      <c r="I68" s="300" t="n">
        <v>5.132029</v>
      </c>
    </row>
    <row r="69" customFormat="false" ht="12.6" hidden="false" customHeight="true" outlineLevel="0" collapsed="false">
      <c r="A69" s="24" t="s">
        <v>2699</v>
      </c>
      <c r="B69" s="251" t="s">
        <v>2700</v>
      </c>
      <c r="C69" s="300" t="n">
        <v>626</v>
      </c>
      <c r="D69" s="300" t="n">
        <v>144.596232</v>
      </c>
      <c r="E69" s="300" t="n">
        <v>142.876208</v>
      </c>
      <c r="F69" s="300" t="n">
        <v>3065</v>
      </c>
      <c r="G69" s="300" t="n">
        <v>187.480407</v>
      </c>
      <c r="H69" s="300" t="n">
        <v>143.268003</v>
      </c>
      <c r="I69" s="300" t="n">
        <v>41.580258</v>
      </c>
    </row>
    <row r="70" customFormat="false" ht="12.6" hidden="false" customHeight="true" outlineLevel="0" collapsed="false">
      <c r="A70" s="24" t="s">
        <v>2701</v>
      </c>
      <c r="B70" s="251" t="s">
        <v>2727</v>
      </c>
      <c r="C70" s="300" t="n">
        <v>8206</v>
      </c>
      <c r="D70" s="300" t="n">
        <v>1726.539939</v>
      </c>
      <c r="E70" s="300" t="n">
        <v>1720.610709</v>
      </c>
      <c r="F70" s="300" t="n">
        <v>20742</v>
      </c>
      <c r="G70" s="300" t="n">
        <v>1477.46629</v>
      </c>
      <c r="H70" s="300" t="n">
        <v>1346.13235</v>
      </c>
      <c r="I70" s="300" t="n">
        <v>78.122319</v>
      </c>
    </row>
    <row r="71" customFormat="false" ht="12.6" hidden="false" customHeight="true" outlineLevel="0" collapsed="false">
      <c r="A71" s="283" t="s">
        <v>2703</v>
      </c>
      <c r="B71" s="251" t="s">
        <v>2728</v>
      </c>
      <c r="C71" s="300" t="n">
        <v>526</v>
      </c>
      <c r="D71" s="300" t="n">
        <v>203.980564</v>
      </c>
      <c r="E71" s="300" t="n">
        <v>203.952433</v>
      </c>
      <c r="F71" s="300" t="n">
        <v>657</v>
      </c>
      <c r="G71" s="300" t="n">
        <v>133.58045</v>
      </c>
      <c r="H71" s="300" t="n">
        <v>128.552689</v>
      </c>
      <c r="I71" s="300" t="n">
        <v>1.753779</v>
      </c>
    </row>
    <row r="72" customFormat="false" ht="12.6" hidden="false" customHeight="true" outlineLevel="0" collapsed="false">
      <c r="A72" s="283" t="s">
        <v>2705</v>
      </c>
      <c r="B72" s="251" t="s">
        <v>2429</v>
      </c>
      <c r="C72" s="300" t="n">
        <v>2667</v>
      </c>
      <c r="D72" s="300" t="n">
        <v>218.795338</v>
      </c>
      <c r="E72" s="300" t="n">
        <v>218.231467</v>
      </c>
      <c r="F72" s="300" t="n">
        <v>6226</v>
      </c>
      <c r="G72" s="300" t="n">
        <v>379.030181</v>
      </c>
      <c r="H72" s="300" t="n">
        <v>350.808539</v>
      </c>
      <c r="I72" s="300" t="n">
        <v>23.793725</v>
      </c>
    </row>
    <row r="73" customFormat="false" ht="12.6" hidden="false" customHeight="true" outlineLevel="0" collapsed="false">
      <c r="A73" s="283" t="s">
        <v>2706</v>
      </c>
      <c r="B73" s="251" t="s">
        <v>2707</v>
      </c>
      <c r="C73" s="300" t="n">
        <v>4680</v>
      </c>
      <c r="D73" s="300" t="n">
        <v>1275.42433</v>
      </c>
      <c r="E73" s="300" t="n">
        <v>1270.211926</v>
      </c>
      <c r="F73" s="300" t="n">
        <v>13403</v>
      </c>
      <c r="G73" s="300" t="n">
        <v>808.037987</v>
      </c>
      <c r="H73" s="300" t="n">
        <v>774.248549</v>
      </c>
      <c r="I73" s="300" t="n">
        <v>22.162199</v>
      </c>
    </row>
    <row r="74" customFormat="false" ht="12.6" hidden="false" customHeight="true" outlineLevel="0" collapsed="false">
      <c r="A74" s="241"/>
      <c r="B74" s="241"/>
      <c r="C74" s="300"/>
      <c r="D74" s="300"/>
      <c r="E74" s="300"/>
      <c r="F74" s="300"/>
      <c r="G74" s="300"/>
      <c r="H74" s="300"/>
      <c r="I74" s="300"/>
    </row>
    <row r="75" customFormat="false" ht="12.75" hidden="false" customHeight="false" outlineLevel="0" collapsed="false">
      <c r="A75" s="241" t="s">
        <v>2729</v>
      </c>
      <c r="B75" s="301"/>
      <c r="C75" s="300"/>
      <c r="D75" s="300"/>
      <c r="E75" s="300"/>
      <c r="F75" s="300"/>
      <c r="G75" s="300"/>
      <c r="H75" s="300"/>
      <c r="I75" s="300"/>
    </row>
    <row r="76" customFormat="false" ht="12.75" hidden="false" customHeight="false" outlineLevel="0" collapsed="false">
      <c r="A76" s="302" t="s">
        <v>2730</v>
      </c>
      <c r="B76" s="24"/>
      <c r="C76" s="300"/>
      <c r="D76" s="300"/>
      <c r="E76" s="300"/>
      <c r="F76" s="300"/>
      <c r="G76" s="300"/>
      <c r="H76" s="300"/>
      <c r="I76" s="300"/>
    </row>
    <row r="77" customFormat="false" ht="14.25" hidden="false" customHeight="false" outlineLevel="0" collapsed="false">
      <c r="A77" s="241"/>
      <c r="B77" s="24"/>
      <c r="C77" s="300"/>
      <c r="D77" s="300"/>
      <c r="E77" s="300"/>
      <c r="F77" s="300"/>
      <c r="G77" s="300"/>
      <c r="H77" s="300"/>
      <c r="I77" s="300"/>
    </row>
    <row r="78" customFormat="false" ht="12.75" hidden="false" customHeight="false" outlineLevel="0" collapsed="false">
      <c r="A78" s="302"/>
      <c r="B78" s="24"/>
      <c r="C78" s="300"/>
      <c r="D78" s="300"/>
      <c r="E78" s="300"/>
      <c r="F78" s="300"/>
      <c r="G78" s="300"/>
      <c r="H78" s="300"/>
      <c r="I78" s="300"/>
    </row>
    <row r="79" customFormat="false" ht="12.75" hidden="false" customHeight="false" outlineLevel="0" collapsed="false">
      <c r="A79" s="24"/>
      <c r="B79" s="303"/>
      <c r="C79" s="300"/>
      <c r="D79" s="300"/>
      <c r="E79" s="300"/>
      <c r="F79" s="300"/>
      <c r="G79" s="300"/>
      <c r="H79" s="300"/>
      <c r="I79" s="300"/>
    </row>
    <row r="80" customFormat="false" ht="12.75" hidden="false" customHeight="false" outlineLevel="0" collapsed="false">
      <c r="A80" s="24"/>
      <c r="B80" s="24"/>
      <c r="C80" s="300"/>
      <c r="D80" s="300"/>
      <c r="E80" s="300"/>
      <c r="F80" s="300"/>
      <c r="G80" s="300"/>
      <c r="H80" s="300"/>
      <c r="I80" s="300"/>
    </row>
    <row r="81" customFormat="false" ht="12.75" hidden="false" customHeight="false" outlineLevel="0" collapsed="false">
      <c r="C81" s="300"/>
      <c r="D81" s="300"/>
      <c r="E81" s="300"/>
      <c r="F81" s="300"/>
      <c r="G81" s="300"/>
      <c r="H81" s="300"/>
      <c r="I81" s="300"/>
    </row>
    <row r="82" customFormat="false" ht="12.75" hidden="false" customHeight="false" outlineLevel="0" collapsed="false">
      <c r="A82" s="215"/>
      <c r="C82" s="300"/>
      <c r="D82" s="300"/>
      <c r="E82" s="300"/>
      <c r="F82" s="300"/>
      <c r="G82" s="300"/>
      <c r="H82" s="300"/>
      <c r="I82" s="300"/>
    </row>
    <row r="83" customFormat="false" ht="12.75" hidden="false" customHeight="false" outlineLevel="0" collapsed="false">
      <c r="A83" s="215"/>
      <c r="C83" s="300"/>
      <c r="D83" s="300"/>
      <c r="E83" s="300"/>
      <c r="F83" s="300"/>
      <c r="G83" s="300"/>
      <c r="H83" s="300"/>
      <c r="I83" s="300"/>
    </row>
    <row r="84" customFormat="false" ht="12.75" hidden="false" customHeight="false" outlineLevel="0" collapsed="false">
      <c r="A84" s="215"/>
      <c r="C84" s="300"/>
      <c r="D84" s="300"/>
      <c r="E84" s="300"/>
      <c r="F84" s="300"/>
      <c r="G84" s="300"/>
      <c r="H84" s="300"/>
      <c r="I84" s="300"/>
    </row>
    <row r="85" customFormat="false" ht="12.75" hidden="false" customHeight="false" outlineLevel="0" collapsed="false">
      <c r="A85" s="215"/>
      <c r="C85" s="300"/>
      <c r="D85" s="300"/>
      <c r="E85" s="300"/>
      <c r="F85" s="300"/>
      <c r="G85" s="300"/>
      <c r="H85" s="300"/>
      <c r="I85" s="300"/>
    </row>
    <row r="86" customFormat="false" ht="12.75" hidden="false" customHeight="false" outlineLevel="0" collapsed="false">
      <c r="A86" s="215"/>
      <c r="C86" s="300"/>
      <c r="D86" s="300"/>
      <c r="E86" s="300"/>
      <c r="F86" s="300"/>
      <c r="G86" s="300"/>
      <c r="H86" s="300"/>
      <c r="I86" s="300"/>
    </row>
    <row r="87" customFormat="false" ht="12.75" hidden="false" customHeight="false" outlineLevel="0" collapsed="false">
      <c r="A87" s="215"/>
      <c r="C87" s="300"/>
      <c r="D87" s="300"/>
      <c r="E87" s="300"/>
      <c r="F87" s="300"/>
      <c r="G87" s="300"/>
      <c r="H87" s="300"/>
      <c r="I87" s="300"/>
    </row>
    <row r="88" customFormat="false" ht="12.75" hidden="false" customHeight="false" outlineLevel="0" collapsed="false">
      <c r="A88" s="215"/>
      <c r="C88" s="300"/>
      <c r="D88" s="300"/>
      <c r="E88" s="300"/>
      <c r="F88" s="300"/>
      <c r="G88" s="300"/>
      <c r="H88" s="300"/>
      <c r="I88" s="300"/>
    </row>
    <row r="89" customFormat="false" ht="12.75" hidden="false" customHeight="false" outlineLevel="0" collapsed="false">
      <c r="A89" s="215"/>
      <c r="C89" s="304"/>
      <c r="D89" s="304"/>
      <c r="E89" s="304"/>
      <c r="F89" s="305"/>
      <c r="G89" s="253"/>
      <c r="H89" s="253"/>
      <c r="I89" s="253"/>
    </row>
    <row r="90" customFormat="false" ht="12.75" hidden="false" customHeight="false" outlineLevel="0" collapsed="false">
      <c r="A90" s="215"/>
      <c r="C90" s="304"/>
      <c r="D90" s="304"/>
      <c r="E90" s="304"/>
      <c r="F90" s="305"/>
      <c r="G90" s="253"/>
      <c r="H90" s="253"/>
      <c r="I90" s="253"/>
    </row>
    <row r="91" customFormat="false" ht="14.25" hidden="false" customHeight="false" outlineLevel="0" collapsed="false">
      <c r="A91" s="215"/>
      <c r="E91" s="306"/>
      <c r="G91" s="215"/>
    </row>
    <row r="92" customFormat="false" ht="12.75" hidden="false" customHeight="false" outlineLevel="0" collapsed="false">
      <c r="A92" s="215"/>
      <c r="E92" s="306"/>
      <c r="G92" s="215"/>
    </row>
    <row r="93" customFormat="false" ht="12.75" hidden="false" customHeight="false" outlineLevel="0" collapsed="false">
      <c r="A93" s="215"/>
      <c r="C93" s="215"/>
      <c r="E93" s="306"/>
      <c r="G93" s="215"/>
    </row>
    <row r="94" customFormat="false" ht="12.75" hidden="false" customHeight="false" outlineLevel="0" collapsed="false">
      <c r="A94" s="215"/>
      <c r="C94" s="215"/>
      <c r="E94" s="306"/>
      <c r="G94" s="215"/>
    </row>
    <row r="95" customFormat="false" ht="12.75" hidden="false" customHeight="false" outlineLevel="0" collapsed="false">
      <c r="A95" s="215"/>
      <c r="F95" s="305"/>
      <c r="G95" s="253"/>
      <c r="H95" s="253"/>
      <c r="I95" s="253"/>
    </row>
    <row r="96" customFormat="false" ht="12.75" hidden="false" customHeight="false" outlineLevel="0" collapsed="false">
      <c r="A96" s="215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4.7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2.99"/>
    <col collapsed="false" customWidth="true" hidden="false" outlineLevel="0" max="7" min="7" style="216" width="12.99"/>
    <col collapsed="false" customWidth="false" hidden="false" outlineLevel="0" max="257" min="8" style="3" width="11.42"/>
  </cols>
  <sheetData>
    <row r="1" customFormat="false" ht="15" hidden="false" customHeight="false" outlineLevel="0" collapsed="false">
      <c r="A1" s="291" t="s">
        <v>2731</v>
      </c>
      <c r="B1" s="291"/>
      <c r="C1" s="291"/>
      <c r="D1" s="291"/>
      <c r="E1" s="291"/>
      <c r="F1" s="291"/>
      <c r="G1" s="291"/>
    </row>
    <row r="2" customFormat="false" ht="15.75" hidden="false" customHeight="true" outlineLevel="0" collapsed="false">
      <c r="A2" s="292" t="s">
        <v>2732</v>
      </c>
      <c r="B2" s="292"/>
      <c r="C2" s="292"/>
      <c r="D2" s="292"/>
      <c r="E2" s="292"/>
      <c r="F2" s="292"/>
      <c r="G2" s="292"/>
    </row>
    <row r="3" customFormat="false" ht="15" hidden="false" customHeight="true" outlineLevel="0" collapsed="false">
      <c r="A3" s="120" t="s">
        <v>2733</v>
      </c>
      <c r="B3" s="120"/>
      <c r="C3" s="120"/>
      <c r="D3" s="120"/>
      <c r="E3" s="120"/>
      <c r="F3" s="120"/>
      <c r="G3" s="120"/>
    </row>
    <row r="4" customFormat="false" ht="12.75" hidden="false" customHeight="false" outlineLevel="0" collapsed="false">
      <c r="A4" s="307"/>
      <c r="B4" s="24"/>
      <c r="C4" s="307"/>
      <c r="D4" s="307"/>
      <c r="E4" s="307"/>
      <c r="F4" s="307"/>
      <c r="G4" s="308"/>
    </row>
    <row r="5" customFormat="false" ht="24" hidden="false" customHeight="true" outlineLevel="0" collapsed="false">
      <c r="A5" s="262" t="s">
        <v>2582</v>
      </c>
      <c r="B5" s="273" t="s">
        <v>291</v>
      </c>
      <c r="C5" s="268" t="s">
        <v>2734</v>
      </c>
      <c r="D5" s="270" t="s">
        <v>2735</v>
      </c>
      <c r="E5" s="270"/>
      <c r="F5" s="268" t="s">
        <v>2736</v>
      </c>
      <c r="G5" s="309" t="s">
        <v>2737</v>
      </c>
    </row>
    <row r="6" customFormat="false" ht="39" hidden="false" customHeight="true" outlineLevel="0" collapsed="false">
      <c r="A6" s="262"/>
      <c r="B6" s="273"/>
      <c r="C6" s="268"/>
      <c r="D6" s="270" t="s">
        <v>98</v>
      </c>
      <c r="E6" s="270" t="s">
        <v>2738</v>
      </c>
      <c r="F6" s="268"/>
      <c r="G6" s="309"/>
    </row>
    <row r="7" customFormat="false" ht="8.1" hidden="false" customHeight="true" outlineLevel="0" collapsed="false">
      <c r="A7" s="120"/>
      <c r="B7" s="310"/>
      <c r="C7" s="120"/>
      <c r="D7" s="120"/>
      <c r="E7" s="120"/>
      <c r="F7" s="120"/>
      <c r="G7" s="311"/>
    </row>
    <row r="8" customFormat="false" ht="12.75" hidden="false" customHeight="false" outlineLevel="0" collapsed="false">
      <c r="A8" s="24" t="s">
        <v>2596</v>
      </c>
      <c r="B8" s="251" t="s">
        <v>308</v>
      </c>
      <c r="C8" s="312" t="n">
        <v>652242.739012</v>
      </c>
      <c r="D8" s="312" t="n">
        <v>589525.82268</v>
      </c>
      <c r="E8" s="312" t="n">
        <v>62710.81488</v>
      </c>
      <c r="F8" s="312" t="n">
        <v>537502.187278</v>
      </c>
      <c r="G8" s="313" t="n">
        <v>114968.8353</v>
      </c>
    </row>
    <row r="9" customFormat="false" ht="14.25" hidden="false" customHeight="false" outlineLevel="0" collapsed="false">
      <c r="A9" s="24" t="s">
        <v>2597</v>
      </c>
      <c r="B9" s="251" t="s">
        <v>2718</v>
      </c>
      <c r="C9" s="312" t="n">
        <v>3271.442048</v>
      </c>
      <c r="D9" s="312" t="n">
        <v>3189.966329</v>
      </c>
      <c r="E9" s="312" t="n">
        <v>81.37787</v>
      </c>
      <c r="F9" s="312" t="n">
        <v>2828.013065</v>
      </c>
      <c r="G9" s="313" t="n">
        <v>447.927645</v>
      </c>
    </row>
    <row r="10" customFormat="false" ht="12.75" hidden="false" customHeight="false" outlineLevel="0" collapsed="false">
      <c r="A10" s="24" t="s">
        <v>2599</v>
      </c>
      <c r="B10" s="251" t="s">
        <v>2600</v>
      </c>
      <c r="C10" s="312" t="n">
        <v>30.896897</v>
      </c>
      <c r="D10" s="312" t="n">
        <v>27.722649</v>
      </c>
      <c r="E10" s="312" t="n">
        <v>3.171422</v>
      </c>
      <c r="F10" s="312" t="n">
        <v>25.663074</v>
      </c>
      <c r="G10" s="313" t="n">
        <v>5.233448</v>
      </c>
    </row>
    <row r="11" customFormat="false" ht="12.75" hidden="false" customHeight="false" outlineLevel="0" collapsed="false">
      <c r="A11" s="24" t="s">
        <v>2601</v>
      </c>
      <c r="B11" s="251" t="s">
        <v>2602</v>
      </c>
      <c r="C11" s="312" t="n">
        <v>4750.328039</v>
      </c>
      <c r="D11" s="312" t="n">
        <v>4511.525579</v>
      </c>
      <c r="E11" s="312" t="n">
        <v>238.790543</v>
      </c>
      <c r="F11" s="312" t="n">
        <v>3517.815952</v>
      </c>
      <c r="G11" s="313" t="n">
        <v>1232.512735</v>
      </c>
    </row>
    <row r="12" customFormat="false" ht="12.75" hidden="false" customHeight="false" outlineLevel="0" collapsed="false">
      <c r="A12" s="24" t="s">
        <v>2603</v>
      </c>
      <c r="B12" s="251" t="s">
        <v>435</v>
      </c>
      <c r="C12" s="312" t="n">
        <v>209904.649281</v>
      </c>
      <c r="D12" s="312" t="n">
        <v>177044.345877</v>
      </c>
      <c r="E12" s="312" t="n">
        <v>32859.466065</v>
      </c>
      <c r="F12" s="312" t="n">
        <v>199042.80431</v>
      </c>
      <c r="G12" s="313" t="n">
        <v>11019.284885</v>
      </c>
    </row>
    <row r="13" customFormat="false" ht="12.75" hidden="false" customHeight="false" outlineLevel="0" collapsed="false">
      <c r="A13" s="281" t="s">
        <v>2604</v>
      </c>
      <c r="B13" s="251" t="s">
        <v>2605</v>
      </c>
      <c r="C13" s="312" t="n">
        <v>17635.846516</v>
      </c>
      <c r="D13" s="312" t="n">
        <v>15667.60049</v>
      </c>
      <c r="E13" s="312" t="n">
        <v>1968.240969</v>
      </c>
      <c r="F13" s="312" t="n">
        <v>14919.357104</v>
      </c>
      <c r="G13" s="313" t="n">
        <v>2735.402246</v>
      </c>
    </row>
    <row r="14" customFormat="false" ht="12.75" hidden="false" customHeight="false" outlineLevel="0" collapsed="false">
      <c r="A14" s="281" t="s">
        <v>2606</v>
      </c>
      <c r="B14" s="251" t="s">
        <v>529</v>
      </c>
      <c r="C14" s="312" t="n">
        <v>3785.309534</v>
      </c>
      <c r="D14" s="312" t="n">
        <v>3088.014136</v>
      </c>
      <c r="E14" s="312" t="n">
        <v>697.290699</v>
      </c>
      <c r="F14" s="312" t="n">
        <v>3304.430922</v>
      </c>
      <c r="G14" s="313" t="n">
        <v>482.035779</v>
      </c>
    </row>
    <row r="15" customFormat="false" ht="12.75" hidden="false" customHeight="false" outlineLevel="0" collapsed="false">
      <c r="A15" s="281" t="s">
        <v>2607</v>
      </c>
      <c r="B15" s="251" t="s">
        <v>2608</v>
      </c>
      <c r="C15" s="312" t="n">
        <v>3677.507183</v>
      </c>
      <c r="D15" s="312" t="n">
        <v>3327.935848</v>
      </c>
      <c r="E15" s="312" t="n">
        <v>349.547291</v>
      </c>
      <c r="F15" s="312" t="n">
        <v>3017.922877</v>
      </c>
      <c r="G15" s="313" t="n">
        <v>661.008383</v>
      </c>
    </row>
    <row r="16" customFormat="false" ht="12.75" hidden="false" customHeight="false" outlineLevel="0" collapsed="false">
      <c r="A16" s="281" t="s">
        <v>2609</v>
      </c>
      <c r="B16" s="251" t="s">
        <v>637</v>
      </c>
      <c r="C16" s="312" t="n">
        <v>12667.034383</v>
      </c>
      <c r="D16" s="312" t="n">
        <v>11521.406632</v>
      </c>
      <c r="E16" s="312" t="n">
        <v>1145.52028</v>
      </c>
      <c r="F16" s="312" t="n">
        <v>10146.196286</v>
      </c>
      <c r="G16" s="313" t="n">
        <v>2533.052519</v>
      </c>
    </row>
    <row r="17" customFormat="false" ht="12.75" hidden="false" customHeight="false" outlineLevel="0" collapsed="false">
      <c r="A17" s="283" t="s">
        <v>2610</v>
      </c>
      <c r="B17" s="251" t="s">
        <v>2611</v>
      </c>
      <c r="C17" s="312" t="n">
        <v>7934.659951</v>
      </c>
      <c r="D17" s="312" t="n">
        <v>7647.626521</v>
      </c>
      <c r="E17" s="312" t="n">
        <v>286.925832</v>
      </c>
      <c r="F17" s="312" t="n">
        <v>5767.499022</v>
      </c>
      <c r="G17" s="313" t="n">
        <v>2170.395115</v>
      </c>
    </row>
    <row r="18" customFormat="false" ht="12.75" hidden="false" customHeight="false" outlineLevel="0" collapsed="false">
      <c r="A18" s="283" t="s">
        <v>2612</v>
      </c>
      <c r="B18" s="251" t="s">
        <v>2613</v>
      </c>
      <c r="C18" s="312" t="n">
        <v>20735.347568</v>
      </c>
      <c r="D18" s="312" t="n">
        <v>19967.325595</v>
      </c>
      <c r="E18" s="312" t="n">
        <v>768.021973</v>
      </c>
      <c r="F18" s="312" t="n">
        <v>14851.525233</v>
      </c>
      <c r="G18" s="313" t="n">
        <v>5883.882663</v>
      </c>
    </row>
    <row r="19" customFormat="false" ht="12.75" hidden="false" customHeight="false" outlineLevel="0" collapsed="false">
      <c r="A19" s="281" t="s">
        <v>2614</v>
      </c>
      <c r="B19" s="251" t="s">
        <v>719</v>
      </c>
      <c r="C19" s="312" t="n">
        <v>22708.838457</v>
      </c>
      <c r="D19" s="312" t="n">
        <v>17963.26201</v>
      </c>
      <c r="E19" s="312" t="n">
        <v>4745.571246</v>
      </c>
      <c r="F19" s="312" t="n">
        <v>22430.710973</v>
      </c>
      <c r="G19" s="313" t="n">
        <v>377.011626</v>
      </c>
    </row>
    <row r="20" customFormat="false" ht="12.75" hidden="false" customHeight="false" outlineLevel="0" collapsed="false">
      <c r="A20" s="281" t="s">
        <v>2615</v>
      </c>
      <c r="B20" s="251" t="s">
        <v>769</v>
      </c>
      <c r="C20" s="312" t="n">
        <v>9362.500587</v>
      </c>
      <c r="D20" s="312" t="n">
        <v>7655.582226</v>
      </c>
      <c r="E20" s="312" t="n">
        <v>1706.913711</v>
      </c>
      <c r="F20" s="312" t="n">
        <v>8295.460039</v>
      </c>
      <c r="G20" s="313" t="n">
        <v>1071.192926</v>
      </c>
    </row>
    <row r="21" customFormat="false" ht="12.75" hidden="false" customHeight="false" outlineLevel="0" collapsed="false">
      <c r="A21" s="281" t="s">
        <v>2616</v>
      </c>
      <c r="B21" s="251" t="s">
        <v>2617</v>
      </c>
      <c r="C21" s="312" t="n">
        <v>5946.915056</v>
      </c>
      <c r="D21" s="312" t="n">
        <v>5444.582455</v>
      </c>
      <c r="E21" s="312" t="n">
        <v>502.452666</v>
      </c>
      <c r="F21" s="312" t="n">
        <v>4790.183207</v>
      </c>
      <c r="G21" s="313" t="n">
        <v>1157.068833</v>
      </c>
    </row>
    <row r="22" customFormat="false" ht="12.75" hidden="false" customHeight="false" outlineLevel="0" collapsed="false">
      <c r="A22" s="283" t="s">
        <v>2618</v>
      </c>
      <c r="B22" s="251" t="s">
        <v>2619</v>
      </c>
      <c r="C22" s="312" t="n">
        <v>14747.04674</v>
      </c>
      <c r="D22" s="312" t="n">
        <v>11739.06158</v>
      </c>
      <c r="E22" s="312" t="n">
        <v>3007.974261</v>
      </c>
      <c r="F22" s="312" t="n">
        <v>14166.807546</v>
      </c>
      <c r="G22" s="313" t="n">
        <v>583.474862</v>
      </c>
    </row>
    <row r="23" customFormat="false" ht="12.75" hidden="false" customHeight="false" outlineLevel="0" collapsed="false">
      <c r="A23" s="283" t="s">
        <v>2620</v>
      </c>
      <c r="B23" s="251" t="s">
        <v>917</v>
      </c>
      <c r="C23" s="312" t="n">
        <v>14967.124797</v>
      </c>
      <c r="D23" s="312" t="n">
        <v>13477.209545</v>
      </c>
      <c r="E23" s="312" t="n">
        <v>1489.759454</v>
      </c>
      <c r="F23" s="312" t="n">
        <v>11833.803356</v>
      </c>
      <c r="G23" s="313" t="n">
        <v>3136.56342</v>
      </c>
    </row>
    <row r="24" customFormat="false" ht="12.75" hidden="false" customHeight="false" outlineLevel="0" collapsed="false">
      <c r="A24" s="281" t="s">
        <v>2621</v>
      </c>
      <c r="B24" s="285" t="s">
        <v>2622</v>
      </c>
      <c r="C24" s="312" t="n">
        <v>19380.226147</v>
      </c>
      <c r="D24" s="312" t="n">
        <v>16126.385279</v>
      </c>
      <c r="E24" s="312" t="n">
        <v>3253.379782</v>
      </c>
      <c r="F24" s="312" t="n">
        <v>20481.578811</v>
      </c>
      <c r="G24" s="313" t="n">
        <v>-1094.824983</v>
      </c>
    </row>
    <row r="25" customFormat="false" ht="12.75" hidden="false" customHeight="false" outlineLevel="0" collapsed="false">
      <c r="A25" s="281" t="s">
        <v>2623</v>
      </c>
      <c r="B25" s="286" t="s">
        <v>2720</v>
      </c>
      <c r="C25" s="312"/>
      <c r="D25" s="312"/>
      <c r="E25" s="312"/>
      <c r="F25" s="312"/>
      <c r="G25" s="313"/>
    </row>
    <row r="26" customFormat="false" ht="12.75" hidden="false" customHeight="false" outlineLevel="0" collapsed="false">
      <c r="A26" s="281"/>
      <c r="B26" s="251" t="s">
        <v>2721</v>
      </c>
      <c r="C26" s="312" t="n">
        <v>25295.511498</v>
      </c>
      <c r="D26" s="312" t="n">
        <v>21034.976556</v>
      </c>
      <c r="E26" s="312" t="n">
        <v>4260.416005</v>
      </c>
      <c r="F26" s="312" t="n">
        <v>26420.488508</v>
      </c>
      <c r="G26" s="313" t="n">
        <v>-1120.508067</v>
      </c>
    </row>
    <row r="27" customFormat="false" ht="12.75" hidden="false" customHeight="false" outlineLevel="0" collapsed="false">
      <c r="A27" s="283" t="s">
        <v>2626</v>
      </c>
      <c r="B27" s="251" t="s">
        <v>2627</v>
      </c>
      <c r="C27" s="312" t="n">
        <v>3955.133928</v>
      </c>
      <c r="D27" s="312" t="n">
        <v>3254.76657</v>
      </c>
      <c r="E27" s="312" t="n">
        <v>700.335526</v>
      </c>
      <c r="F27" s="312" t="n">
        <v>3513.356757</v>
      </c>
      <c r="G27" s="313" t="n">
        <v>442.794427</v>
      </c>
    </row>
    <row r="28" customFormat="false" ht="12.75" hidden="false" customHeight="false" outlineLevel="0" collapsed="false">
      <c r="A28" s="283" t="s">
        <v>2628</v>
      </c>
      <c r="B28" s="251" t="s">
        <v>2722</v>
      </c>
      <c r="C28" s="312" t="n">
        <v>6418.812798</v>
      </c>
      <c r="D28" s="312" t="n">
        <v>5288.852326</v>
      </c>
      <c r="E28" s="312" t="n">
        <v>1129.908773</v>
      </c>
      <c r="F28" s="312" t="n">
        <v>5854.42047</v>
      </c>
      <c r="G28" s="313" t="n">
        <v>565.320444</v>
      </c>
    </row>
    <row r="29" customFormat="false" ht="12.75" hidden="false" customHeight="false" outlineLevel="0" collapsed="false">
      <c r="A29" s="283" t="s">
        <v>2630</v>
      </c>
      <c r="B29" s="251" t="s">
        <v>2723</v>
      </c>
      <c r="C29" s="312" t="n">
        <v>9412.624992</v>
      </c>
      <c r="D29" s="312" t="n">
        <v>7594.560242</v>
      </c>
      <c r="E29" s="312" t="n">
        <v>1818.046258</v>
      </c>
      <c r="F29" s="312" t="n">
        <v>11710.490604</v>
      </c>
      <c r="G29" s="313" t="n">
        <v>-2297.694476</v>
      </c>
    </row>
    <row r="30" customFormat="false" ht="12.75" hidden="false" customHeight="false" outlineLevel="0" collapsed="false">
      <c r="A30" s="283" t="s">
        <v>2632</v>
      </c>
      <c r="B30" s="251" t="s">
        <v>2633</v>
      </c>
      <c r="C30" s="312" t="n">
        <v>5508.93978</v>
      </c>
      <c r="D30" s="312" t="n">
        <v>4896.797418</v>
      </c>
      <c r="E30" s="312" t="n">
        <v>612.125448</v>
      </c>
      <c r="F30" s="312" t="n">
        <v>5342.220677</v>
      </c>
      <c r="G30" s="313" t="n">
        <v>169.071538</v>
      </c>
    </row>
    <row r="31" customFormat="false" ht="12.75" hidden="false" customHeight="false" outlineLevel="0" collapsed="false">
      <c r="A31" s="281" t="s">
        <v>2634</v>
      </c>
      <c r="B31" s="251" t="s">
        <v>2635</v>
      </c>
      <c r="C31" s="312" t="n">
        <v>32297.327668</v>
      </c>
      <c r="D31" s="312" t="n">
        <v>24202.725422</v>
      </c>
      <c r="E31" s="312" t="n">
        <v>8094.584836</v>
      </c>
      <c r="F31" s="312" t="n">
        <v>38679.915161</v>
      </c>
      <c r="G31" s="313" t="n">
        <v>-6382.262686</v>
      </c>
    </row>
    <row r="32" customFormat="false" ht="12.75" hidden="false" customHeight="false" outlineLevel="0" collapsed="false">
      <c r="A32" s="281" t="s">
        <v>2636</v>
      </c>
      <c r="B32" s="286" t="s">
        <v>2637</v>
      </c>
      <c r="C32" s="312"/>
      <c r="D32" s="312"/>
      <c r="E32" s="312"/>
      <c r="F32" s="312"/>
      <c r="G32" s="313"/>
    </row>
    <row r="33" customFormat="false" ht="12.75" hidden="false" customHeight="false" outlineLevel="0" collapsed="false">
      <c r="A33" s="281"/>
      <c r="B33" s="251" t="s">
        <v>2638</v>
      </c>
      <c r="C33" s="312" t="n">
        <v>5586.960511</v>
      </c>
      <c r="D33" s="312" t="n">
        <v>4957.076228</v>
      </c>
      <c r="E33" s="312" t="n">
        <v>629.845834</v>
      </c>
      <c r="F33" s="312" t="n">
        <v>4737.780599</v>
      </c>
      <c r="G33" s="313" t="n">
        <v>851.676672</v>
      </c>
    </row>
    <row r="34" customFormat="false" ht="12.75" hidden="false" customHeight="false" outlineLevel="0" collapsed="false">
      <c r="A34" s="24" t="s">
        <v>2639</v>
      </c>
      <c r="B34" s="251" t="s">
        <v>2640</v>
      </c>
      <c r="C34" s="312" t="n">
        <v>35799.364913</v>
      </c>
      <c r="D34" s="312" t="n">
        <v>35647.575584</v>
      </c>
      <c r="E34" s="312" t="n">
        <v>151.338969</v>
      </c>
      <c r="F34" s="312" t="n">
        <v>29135.583222</v>
      </c>
      <c r="G34" s="313" t="n">
        <v>6652.095273</v>
      </c>
    </row>
    <row r="35" customFormat="false" ht="12.75" hidden="false" customHeight="false" outlineLevel="0" collapsed="false">
      <c r="A35" s="24" t="s">
        <v>2641</v>
      </c>
      <c r="B35" s="251" t="s">
        <v>1266</v>
      </c>
      <c r="C35" s="312" t="n">
        <v>29990.806724</v>
      </c>
      <c r="D35" s="312" t="n">
        <v>29650.487795</v>
      </c>
      <c r="E35" s="312" t="n">
        <v>341.89107</v>
      </c>
      <c r="F35" s="312" t="n">
        <v>19847.958641</v>
      </c>
      <c r="G35" s="313" t="n">
        <v>10149.475584</v>
      </c>
    </row>
    <row r="36" customFormat="false" ht="12.75" hidden="false" customHeight="false" outlineLevel="0" collapsed="false">
      <c r="A36" s="283" t="s">
        <v>2642</v>
      </c>
      <c r="B36" s="251" t="s">
        <v>2643</v>
      </c>
      <c r="C36" s="312" t="n">
        <v>15858.755193</v>
      </c>
      <c r="D36" s="312" t="n">
        <v>15744.826977</v>
      </c>
      <c r="E36" s="312" t="n">
        <v>115.777418</v>
      </c>
      <c r="F36" s="312" t="n">
        <v>10558.259581</v>
      </c>
      <c r="G36" s="313" t="n">
        <v>5305.97581</v>
      </c>
    </row>
    <row r="37" customFormat="false" ht="12.75" hidden="false" customHeight="false" outlineLevel="0" collapsed="false">
      <c r="A37" s="283" t="s">
        <v>2644</v>
      </c>
      <c r="B37" s="285" t="s">
        <v>2645</v>
      </c>
      <c r="C37" s="312" t="n">
        <v>8519.960119</v>
      </c>
      <c r="D37" s="312" t="n">
        <v>8372.497179</v>
      </c>
      <c r="E37" s="312" t="n">
        <v>147.303106</v>
      </c>
      <c r="F37" s="312" t="n">
        <v>5740.82147</v>
      </c>
      <c r="G37" s="313" t="n">
        <v>2778.97805</v>
      </c>
    </row>
    <row r="38" customFormat="false" ht="12.75" hidden="false" customHeight="false" outlineLevel="0" collapsed="false">
      <c r="A38" s="24" t="s">
        <v>2646</v>
      </c>
      <c r="B38" s="286" t="s">
        <v>2647</v>
      </c>
      <c r="C38" s="312"/>
      <c r="D38" s="312"/>
      <c r="E38" s="312"/>
      <c r="F38" s="312"/>
      <c r="G38" s="313"/>
    </row>
    <row r="39" customFormat="false" ht="12.75" hidden="false" customHeight="false" outlineLevel="0" collapsed="false">
      <c r="A39" s="24"/>
      <c r="B39" s="251" t="s">
        <v>2648</v>
      </c>
      <c r="C39" s="312" t="n">
        <v>224241.720746</v>
      </c>
      <c r="D39" s="312" t="n">
        <v>199341.639714</v>
      </c>
      <c r="E39" s="312" t="n">
        <v>24898.597581</v>
      </c>
      <c r="F39" s="312" t="n">
        <v>190507.462247</v>
      </c>
      <c r="G39" s="313" t="n">
        <v>33794.455363</v>
      </c>
    </row>
    <row r="40" customFormat="false" ht="12.75" hidden="false" customHeight="false" outlineLevel="0" collapsed="false">
      <c r="A40" s="283" t="s">
        <v>2649</v>
      </c>
      <c r="B40" s="286" t="s">
        <v>2650</v>
      </c>
      <c r="C40" s="312"/>
      <c r="D40" s="312"/>
      <c r="E40" s="312"/>
      <c r="F40" s="312"/>
      <c r="G40" s="313"/>
    </row>
    <row r="41" customFormat="false" ht="12.75" hidden="false" customHeight="false" outlineLevel="0" collapsed="false">
      <c r="A41" s="283"/>
      <c r="B41" s="251" t="s">
        <v>2651</v>
      </c>
      <c r="C41" s="312" t="n">
        <v>34500.954012</v>
      </c>
      <c r="D41" s="312" t="n">
        <v>30548.412207</v>
      </c>
      <c r="E41" s="312" t="n">
        <v>3951.932953</v>
      </c>
      <c r="F41" s="312" t="n">
        <v>28243.329553</v>
      </c>
      <c r="G41" s="313" t="n">
        <v>6265.372642</v>
      </c>
    </row>
    <row r="42" customFormat="false" ht="12.75" hidden="false" customHeight="false" outlineLevel="0" collapsed="false">
      <c r="A42" s="283" t="s">
        <v>2652</v>
      </c>
      <c r="B42" s="251" t="s">
        <v>2653</v>
      </c>
      <c r="C42" s="312" t="n">
        <v>127318.918074</v>
      </c>
      <c r="D42" s="312" t="n">
        <v>109307.795555</v>
      </c>
      <c r="E42" s="312" t="n">
        <v>18010.528587</v>
      </c>
      <c r="F42" s="312" t="n">
        <v>111030.369574</v>
      </c>
      <c r="G42" s="313" t="n">
        <v>16314.09922</v>
      </c>
    </row>
    <row r="43" customFormat="false" ht="12.75" hidden="false" customHeight="false" outlineLevel="0" collapsed="false">
      <c r="A43" s="283" t="s">
        <v>2654</v>
      </c>
      <c r="B43" s="251" t="s">
        <v>2724</v>
      </c>
      <c r="C43" s="312" t="n">
        <v>18242.210423</v>
      </c>
      <c r="D43" s="312" t="n">
        <v>16636.46904</v>
      </c>
      <c r="E43" s="312" t="n">
        <v>1605.727571</v>
      </c>
      <c r="F43" s="312" t="n">
        <v>16563.076419</v>
      </c>
      <c r="G43" s="313" t="n">
        <v>1682.956522</v>
      </c>
    </row>
    <row r="44" customFormat="false" ht="12.75" hidden="false" customHeight="false" outlineLevel="0" collapsed="false">
      <c r="A44" s="283" t="s">
        <v>2656</v>
      </c>
      <c r="B44" s="251" t="s">
        <v>2657</v>
      </c>
      <c r="C44" s="312" t="n">
        <v>27738.956035</v>
      </c>
      <c r="D44" s="312" t="n">
        <v>22920.213619</v>
      </c>
      <c r="E44" s="312" t="n">
        <v>4818.71887</v>
      </c>
      <c r="F44" s="312" t="n">
        <v>24013.181923</v>
      </c>
      <c r="G44" s="313" t="n">
        <v>3732.196972</v>
      </c>
    </row>
    <row r="45" customFormat="false" ht="12.75" hidden="false" customHeight="false" outlineLevel="0" collapsed="false">
      <c r="A45" s="283" t="s">
        <v>2658</v>
      </c>
      <c r="B45" s="251" t="s">
        <v>2725</v>
      </c>
      <c r="C45" s="312" t="n">
        <v>53132.463392</v>
      </c>
      <c r="D45" s="312" t="n">
        <v>46502.805749</v>
      </c>
      <c r="E45" s="312" t="n">
        <v>6629.685955</v>
      </c>
      <c r="F45" s="312" t="n">
        <v>45143.762195</v>
      </c>
      <c r="G45" s="313" t="n">
        <v>7999.805165</v>
      </c>
    </row>
    <row r="46" customFormat="false" ht="12.75" hidden="false" customHeight="false" outlineLevel="0" collapsed="false">
      <c r="A46" s="283" t="s">
        <v>2660</v>
      </c>
      <c r="B46" s="251" t="s">
        <v>2661</v>
      </c>
      <c r="C46" s="312" t="n">
        <v>16639.995632</v>
      </c>
      <c r="D46" s="312" t="n">
        <v>13197.70276</v>
      </c>
      <c r="E46" s="312" t="n">
        <v>3441.989813</v>
      </c>
      <c r="F46" s="312" t="n">
        <v>14865.835835</v>
      </c>
      <c r="G46" s="313" t="n">
        <v>1773.704375</v>
      </c>
    </row>
    <row r="47" customFormat="false" ht="12.75" hidden="false" customHeight="false" outlineLevel="0" collapsed="false">
      <c r="A47" s="283" t="s">
        <v>2662</v>
      </c>
      <c r="B47" s="251" t="s">
        <v>2663</v>
      </c>
      <c r="C47" s="312" t="n">
        <v>62421.84866</v>
      </c>
      <c r="D47" s="312" t="n">
        <v>59485.431952</v>
      </c>
      <c r="E47" s="312" t="n">
        <v>2936.136041</v>
      </c>
      <c r="F47" s="312" t="n">
        <v>51233.76312</v>
      </c>
      <c r="G47" s="313" t="n">
        <v>11214.983501</v>
      </c>
    </row>
    <row r="48" customFormat="false" ht="12.75" hidden="false" customHeight="false" outlineLevel="0" collapsed="false">
      <c r="A48" s="24" t="s">
        <v>2664</v>
      </c>
      <c r="B48" s="251" t="s">
        <v>2665</v>
      </c>
      <c r="C48" s="312" t="n">
        <v>8030.017324</v>
      </c>
      <c r="D48" s="312" t="n">
        <v>7996.015941</v>
      </c>
      <c r="E48" s="312" t="n">
        <v>34.069466</v>
      </c>
      <c r="F48" s="312" t="n">
        <v>4415.563714</v>
      </c>
      <c r="G48" s="313" t="n">
        <v>3614.823272</v>
      </c>
    </row>
    <row r="49" customFormat="false" ht="12.75" hidden="false" customHeight="false" outlineLevel="0" collapsed="false">
      <c r="A49" s="283" t="s">
        <v>2666</v>
      </c>
      <c r="B49" s="251" t="s">
        <v>1752</v>
      </c>
      <c r="C49" s="312" t="n">
        <v>2557.327071</v>
      </c>
      <c r="D49" s="312" t="n">
        <v>2549.09844</v>
      </c>
      <c r="E49" s="312" t="n">
        <v>8.25253</v>
      </c>
      <c r="F49" s="312" t="n">
        <v>1347.067216</v>
      </c>
      <c r="G49" s="313" t="n">
        <v>1210.389641</v>
      </c>
    </row>
    <row r="50" customFormat="false" ht="12.75" hidden="false" customHeight="false" outlineLevel="0" collapsed="false">
      <c r="A50" s="283" t="s">
        <v>2667</v>
      </c>
      <c r="B50" s="251" t="s">
        <v>2668</v>
      </c>
      <c r="C50" s="312" t="n">
        <v>3633.851957</v>
      </c>
      <c r="D50" s="312" t="n">
        <v>3616.106212</v>
      </c>
      <c r="E50" s="312" t="n">
        <v>17.802699</v>
      </c>
      <c r="F50" s="312" t="n">
        <v>1986.861196</v>
      </c>
      <c r="G50" s="313" t="n">
        <v>1647.655976</v>
      </c>
    </row>
    <row r="51" customFormat="false" ht="12.75" hidden="false" customHeight="false" outlineLevel="0" collapsed="false">
      <c r="A51" s="24" t="s">
        <v>2669</v>
      </c>
      <c r="B51" s="251" t="s">
        <v>2670</v>
      </c>
      <c r="C51" s="312" t="n">
        <v>33464.907512</v>
      </c>
      <c r="D51" s="312" t="n">
        <v>33075.724506</v>
      </c>
      <c r="E51" s="312" t="n">
        <v>388.861859</v>
      </c>
      <c r="F51" s="312" t="n">
        <v>23801.504078</v>
      </c>
      <c r="G51" s="313" t="n">
        <v>9668.165889</v>
      </c>
    </row>
    <row r="52" customFormat="false" ht="12.75" hidden="false" customHeight="false" outlineLevel="0" collapsed="false">
      <c r="A52" s="283" t="s">
        <v>2671</v>
      </c>
      <c r="B52" s="251" t="s">
        <v>2672</v>
      </c>
      <c r="C52" s="312" t="n">
        <v>9394.885289</v>
      </c>
      <c r="D52" s="312" t="n">
        <v>9340.447039</v>
      </c>
      <c r="E52" s="312" t="n">
        <v>54.162749</v>
      </c>
      <c r="F52" s="312" t="n">
        <v>7147.894726</v>
      </c>
      <c r="G52" s="313" t="n">
        <v>2250.414775</v>
      </c>
    </row>
    <row r="53" customFormat="false" ht="12.75" hidden="false" customHeight="false" outlineLevel="0" collapsed="false">
      <c r="A53" s="283" t="s">
        <v>2673</v>
      </c>
      <c r="B53" s="251" t="s">
        <v>1834</v>
      </c>
      <c r="C53" s="312" t="n">
        <v>4862.489255</v>
      </c>
      <c r="D53" s="312" t="n">
        <v>4839.263261</v>
      </c>
      <c r="E53" s="312" t="n">
        <v>22.958702</v>
      </c>
      <c r="F53" s="312" t="n">
        <v>3118.973886</v>
      </c>
      <c r="G53" s="313" t="n">
        <v>1745.05443</v>
      </c>
    </row>
    <row r="54" customFormat="false" ht="12.75" hidden="false" customHeight="false" outlineLevel="0" collapsed="false">
      <c r="A54" s="283" t="s">
        <v>2674</v>
      </c>
      <c r="B54" s="251" t="s">
        <v>2675</v>
      </c>
      <c r="C54" s="312" t="n">
        <v>7310.204885</v>
      </c>
      <c r="D54" s="312" t="n">
        <v>7216.991184</v>
      </c>
      <c r="E54" s="312" t="n">
        <v>93.047025</v>
      </c>
      <c r="F54" s="312" t="n">
        <v>5527.974848</v>
      </c>
      <c r="G54" s="313" t="n">
        <v>1783.463966</v>
      </c>
    </row>
    <row r="55" customFormat="false" ht="12.75" hidden="false" customHeight="false" outlineLevel="0" collapsed="false">
      <c r="A55" s="283" t="s">
        <v>2676</v>
      </c>
      <c r="B55" s="251" t="s">
        <v>2677</v>
      </c>
      <c r="C55" s="312" t="n">
        <v>12893.523751</v>
      </c>
      <c r="D55" s="312" t="n">
        <v>12747.190752</v>
      </c>
      <c r="E55" s="312" t="n">
        <v>145.955426</v>
      </c>
      <c r="F55" s="312" t="n">
        <v>8249.026473</v>
      </c>
      <c r="G55" s="313" t="n">
        <v>4644.609464</v>
      </c>
    </row>
    <row r="56" customFormat="false" ht="12.75" hidden="false" customHeight="true" outlineLevel="0" collapsed="false">
      <c r="A56" s="24" t="s">
        <v>2678</v>
      </c>
      <c r="B56" s="251" t="s">
        <v>2726</v>
      </c>
      <c r="C56" s="312" t="n">
        <v>7377.773661</v>
      </c>
      <c r="D56" s="312" t="n">
        <v>7308.803385</v>
      </c>
      <c r="E56" s="312" t="n">
        <v>68.641421</v>
      </c>
      <c r="F56" s="312" t="n">
        <v>5213.285521</v>
      </c>
      <c r="G56" s="313" t="n">
        <v>2164.629239</v>
      </c>
    </row>
    <row r="57" customFormat="false" ht="12.75" hidden="false" customHeight="false" outlineLevel="0" collapsed="false">
      <c r="A57" s="24" t="s">
        <v>2680</v>
      </c>
      <c r="B57" s="286" t="s">
        <v>2681</v>
      </c>
      <c r="C57" s="312"/>
      <c r="D57" s="312"/>
      <c r="E57" s="312"/>
      <c r="F57" s="312"/>
      <c r="G57" s="313"/>
    </row>
    <row r="58" customFormat="false" ht="12.75" hidden="false" customHeight="false" outlineLevel="0" collapsed="false">
      <c r="A58" s="24"/>
      <c r="B58" s="251" t="s">
        <v>2739</v>
      </c>
      <c r="C58" s="312" t="n">
        <v>78380.314494</v>
      </c>
      <c r="D58" s="312" t="n">
        <v>74987.495837</v>
      </c>
      <c r="E58" s="312" t="n">
        <v>3389.479293</v>
      </c>
      <c r="F58" s="312" t="n">
        <v>48410.93714</v>
      </c>
      <c r="G58" s="313" t="n">
        <v>29976.37543</v>
      </c>
    </row>
    <row r="59" customFormat="false" ht="12.75" hidden="false" customHeight="false" outlineLevel="0" collapsed="false">
      <c r="A59" s="283" t="s">
        <v>2683</v>
      </c>
      <c r="B59" s="251" t="s">
        <v>2002</v>
      </c>
      <c r="C59" s="312" t="n">
        <v>16603.903632</v>
      </c>
      <c r="D59" s="312" t="n">
        <v>16332.347359</v>
      </c>
      <c r="E59" s="312" t="n">
        <v>271.310126</v>
      </c>
      <c r="F59" s="312" t="n">
        <v>9890.647958</v>
      </c>
      <c r="G59" s="313" t="n">
        <v>6713.134238</v>
      </c>
    </row>
    <row r="60" customFormat="false" ht="12.75" hidden="false" customHeight="false" outlineLevel="0" collapsed="false">
      <c r="A60" s="283" t="s">
        <v>2684</v>
      </c>
      <c r="B60" s="251" t="s">
        <v>2685</v>
      </c>
      <c r="C60" s="312" t="n">
        <v>5391.351105</v>
      </c>
      <c r="D60" s="312" t="n">
        <v>5204.377746</v>
      </c>
      <c r="E60" s="312" t="n">
        <v>186.920494</v>
      </c>
      <c r="F60" s="312" t="n">
        <v>4335.443183</v>
      </c>
      <c r="G60" s="313" t="n">
        <v>1056.297585</v>
      </c>
    </row>
    <row r="61" customFormat="false" ht="12.75" hidden="false" customHeight="false" outlineLevel="0" collapsed="false">
      <c r="A61" s="283" t="s">
        <v>2686</v>
      </c>
      <c r="B61" s="251" t="s">
        <v>2687</v>
      </c>
      <c r="C61" s="312" t="n">
        <v>8309.216286</v>
      </c>
      <c r="D61" s="312" t="n">
        <v>8112.290079</v>
      </c>
      <c r="E61" s="312" t="n">
        <v>196.382913</v>
      </c>
      <c r="F61" s="312" t="n">
        <v>4937.420583</v>
      </c>
      <c r="G61" s="313" t="n">
        <v>3372.899709</v>
      </c>
    </row>
    <row r="62" customFormat="false" ht="12.75" hidden="false" customHeight="false" outlineLevel="0" collapsed="false">
      <c r="A62" s="283" t="s">
        <v>2688</v>
      </c>
      <c r="B62" s="251" t="s">
        <v>2094</v>
      </c>
      <c r="C62" s="312" t="n">
        <v>21687.803553</v>
      </c>
      <c r="D62" s="312" t="n">
        <v>19879.327466</v>
      </c>
      <c r="E62" s="312" t="n">
        <v>1807.200406</v>
      </c>
      <c r="F62" s="312" t="n">
        <v>14088.832649</v>
      </c>
      <c r="G62" s="313" t="n">
        <v>7599.670972</v>
      </c>
    </row>
    <row r="63" customFormat="false" ht="12.75" hidden="false" customHeight="false" outlineLevel="0" collapsed="false">
      <c r="A63" s="283" t="s">
        <v>2689</v>
      </c>
      <c r="B63" s="251" t="s">
        <v>2690</v>
      </c>
      <c r="C63" s="312" t="n">
        <v>5989.600519</v>
      </c>
      <c r="D63" s="312" t="n">
        <v>5907.821034</v>
      </c>
      <c r="E63" s="312" t="n">
        <v>81.44066</v>
      </c>
      <c r="F63" s="312" t="n">
        <v>2819.904385</v>
      </c>
      <c r="G63" s="313" t="n">
        <v>3169.906821</v>
      </c>
    </row>
    <row r="64" customFormat="false" ht="12.75" hidden="false" customHeight="false" outlineLevel="0" collapsed="false">
      <c r="A64" s="283" t="s">
        <v>2691</v>
      </c>
      <c r="B64" s="251" t="s">
        <v>2692</v>
      </c>
      <c r="C64" s="312" t="n">
        <v>4126.13183</v>
      </c>
      <c r="D64" s="312" t="n">
        <v>4075.527981</v>
      </c>
      <c r="E64" s="312" t="n">
        <v>50.379249</v>
      </c>
      <c r="F64" s="312" t="n">
        <v>3128.586886</v>
      </c>
      <c r="G64" s="313" t="n">
        <v>998.830648</v>
      </c>
    </row>
    <row r="65" customFormat="false" ht="12.75" hidden="false" customHeight="false" outlineLevel="0" collapsed="false">
      <c r="A65" s="283" t="s">
        <v>2693</v>
      </c>
      <c r="B65" s="251" t="s">
        <v>2694</v>
      </c>
      <c r="C65" s="312" t="n">
        <v>2064.716229</v>
      </c>
      <c r="D65" s="312" t="n">
        <v>2063.35959</v>
      </c>
      <c r="E65" s="312" t="n">
        <v>1.25862</v>
      </c>
      <c r="F65" s="312" t="n">
        <v>248.627243</v>
      </c>
      <c r="G65" s="313" t="n">
        <v>1816.713173</v>
      </c>
    </row>
    <row r="66" customFormat="false" ht="12.75" hidden="false" customHeight="false" outlineLevel="0" collapsed="false">
      <c r="A66" s="283" t="s">
        <v>2695</v>
      </c>
      <c r="B66" s="251" t="s">
        <v>2740</v>
      </c>
      <c r="C66" s="312" t="n">
        <v>9955.77186</v>
      </c>
      <c r="D66" s="312" t="n">
        <v>9208.112798</v>
      </c>
      <c r="E66" s="312" t="n">
        <v>747.275184</v>
      </c>
      <c r="F66" s="312" t="n">
        <v>7042.746769</v>
      </c>
      <c r="G66" s="313" t="n">
        <v>2914.44441</v>
      </c>
    </row>
    <row r="67" customFormat="false" ht="12.75" hidden="false" customHeight="false" outlineLevel="0" collapsed="false">
      <c r="A67" s="24" t="s">
        <v>2697</v>
      </c>
      <c r="B67" s="287" t="s">
        <v>2698</v>
      </c>
      <c r="C67" s="312" t="n">
        <v>738.80312</v>
      </c>
      <c r="D67" s="312" t="n">
        <v>730.506363</v>
      </c>
      <c r="E67" s="312" t="n">
        <v>8.18872</v>
      </c>
      <c r="F67" s="312" t="n">
        <v>330.070731</v>
      </c>
      <c r="G67" s="313" t="n">
        <v>408.671134</v>
      </c>
    </row>
    <row r="68" customFormat="false" ht="12.75" hidden="false" customHeight="false" outlineLevel="0" collapsed="false">
      <c r="A68" s="24" t="s">
        <v>2699</v>
      </c>
      <c r="B68" s="251" t="s">
        <v>2700</v>
      </c>
      <c r="C68" s="312" t="n">
        <v>1683.283665</v>
      </c>
      <c r="D68" s="312" t="n">
        <v>1657.315929</v>
      </c>
      <c r="E68" s="312" t="n">
        <v>25.885602</v>
      </c>
      <c r="F68" s="312" t="n">
        <v>1038.865874</v>
      </c>
      <c r="G68" s="313" t="n">
        <v>644.609366</v>
      </c>
    </row>
    <row r="69" customFormat="false" ht="12.75" hidden="false" customHeight="false" outlineLevel="0" collapsed="false">
      <c r="A69" s="24" t="s">
        <v>2701</v>
      </c>
      <c r="B69" s="251" t="s">
        <v>2727</v>
      </c>
      <c r="C69" s="312" t="n">
        <v>14578.430588</v>
      </c>
      <c r="D69" s="312" t="n">
        <v>14356.697192</v>
      </c>
      <c r="E69" s="312" t="n">
        <v>221.054999</v>
      </c>
      <c r="F69" s="312" t="n">
        <v>9386.659709</v>
      </c>
      <c r="G69" s="313" t="n">
        <v>5190.576037</v>
      </c>
    </row>
    <row r="70" customFormat="false" ht="12.75" hidden="false" customHeight="false" outlineLevel="0" collapsed="false">
      <c r="A70" s="283" t="s">
        <v>2703</v>
      </c>
      <c r="B70" s="251" t="s">
        <v>2728</v>
      </c>
      <c r="C70" s="312" t="n">
        <v>2991.821303</v>
      </c>
      <c r="D70" s="312" t="n">
        <v>2971.071388</v>
      </c>
      <c r="E70" s="312" t="n">
        <v>20.691236</v>
      </c>
      <c r="F70" s="312" t="n">
        <v>2065.298022</v>
      </c>
      <c r="G70" s="313" t="n">
        <v>926.334308</v>
      </c>
    </row>
    <row r="71" customFormat="false" ht="12.75" hidden="false" customHeight="false" outlineLevel="0" collapsed="false">
      <c r="A71" s="283" t="s">
        <v>2705</v>
      </c>
      <c r="B71" s="251" t="s">
        <v>2429</v>
      </c>
      <c r="C71" s="312" t="n">
        <v>5016.804189</v>
      </c>
      <c r="D71" s="312" t="n">
        <v>4958.677649</v>
      </c>
      <c r="E71" s="312" t="n">
        <v>57.889961</v>
      </c>
      <c r="F71" s="312" t="n">
        <v>3130.686229</v>
      </c>
      <c r="G71" s="313" t="n">
        <v>1885.974147</v>
      </c>
    </row>
    <row r="72" customFormat="false" ht="12.75" hidden="false" customHeight="false" outlineLevel="0" collapsed="false">
      <c r="A72" s="283" t="s">
        <v>2706</v>
      </c>
      <c r="B72" s="251" t="s">
        <v>2707</v>
      </c>
      <c r="C72" s="312" t="n">
        <v>6035.757171</v>
      </c>
      <c r="D72" s="312" t="n">
        <v>5909.975026</v>
      </c>
      <c r="E72" s="312" t="n">
        <v>125.477847</v>
      </c>
      <c r="F72" s="312" t="n">
        <v>3739.501179</v>
      </c>
      <c r="G72" s="313" t="n">
        <v>2296.564422</v>
      </c>
    </row>
    <row r="73" customFormat="false" ht="12.75" hidden="false" customHeight="false" outlineLevel="0" collapsed="false">
      <c r="A73" s="241"/>
      <c r="B73" s="241"/>
      <c r="C73" s="312"/>
      <c r="D73" s="312"/>
      <c r="E73" s="312"/>
      <c r="F73" s="312"/>
      <c r="G73" s="313"/>
    </row>
    <row r="74" customFormat="false" ht="12.75" hidden="false" customHeight="false" outlineLevel="0" collapsed="false">
      <c r="A74" s="302" t="s">
        <v>2741</v>
      </c>
      <c r="B74" s="24"/>
      <c r="C74" s="312"/>
      <c r="D74" s="312"/>
      <c r="E74" s="312"/>
      <c r="F74" s="312"/>
      <c r="G74" s="313"/>
    </row>
    <row r="75" customFormat="false" ht="12.75" hidden="false" customHeight="true" outlineLevel="0" collapsed="false">
      <c r="A75" s="24" t="s">
        <v>2742</v>
      </c>
      <c r="B75" s="24"/>
      <c r="C75" s="312"/>
      <c r="D75" s="312"/>
      <c r="E75" s="312"/>
      <c r="F75" s="312"/>
      <c r="G75" s="313"/>
    </row>
    <row r="76" customFormat="false" ht="12.75" hidden="false" customHeight="false" outlineLevel="0" collapsed="false">
      <c r="A76" s="302" t="s">
        <v>2743</v>
      </c>
      <c r="B76" s="241"/>
      <c r="C76" s="312"/>
      <c r="D76" s="312"/>
      <c r="E76" s="312"/>
      <c r="F76" s="312"/>
      <c r="G76" s="313"/>
    </row>
    <row r="77" customFormat="false" ht="14.25" hidden="false" customHeight="false" outlineLevel="0" collapsed="false">
      <c r="A77" s="302"/>
      <c r="B77" s="241"/>
      <c r="C77" s="312"/>
      <c r="D77" s="312"/>
      <c r="E77" s="312"/>
      <c r="F77" s="312"/>
      <c r="G77" s="313"/>
    </row>
    <row r="78" customFormat="false" ht="14.25" hidden="false" customHeight="false" outlineLevel="0" collapsed="false">
      <c r="A78" s="302"/>
      <c r="B78" s="314"/>
      <c r="C78" s="315"/>
      <c r="D78" s="315"/>
      <c r="E78" s="315"/>
      <c r="F78" s="315"/>
      <c r="G78" s="221"/>
    </row>
    <row r="79" customFormat="false" ht="14.25" hidden="false" customHeight="false" outlineLevel="0" collapsed="false">
      <c r="A79" s="302"/>
      <c r="B79" s="24"/>
      <c r="C79" s="290"/>
      <c r="D79" s="290"/>
      <c r="E79" s="290"/>
      <c r="F79" s="290"/>
      <c r="G79" s="316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21"/>
    </row>
    <row r="81" customFormat="false" ht="12.75" hidden="false" customHeight="true" outlineLevel="0" collapsed="false">
      <c r="A81" s="302"/>
      <c r="B81" s="241"/>
      <c r="C81" s="24"/>
      <c r="D81" s="302"/>
      <c r="E81" s="24"/>
      <c r="F81" s="24"/>
      <c r="G81" s="221"/>
    </row>
    <row r="82" customFormat="false" ht="14.25" hidden="false" customHeight="false" outlineLevel="0" collapsed="false">
      <c r="A82" s="24"/>
      <c r="B82" s="24"/>
      <c r="C82" s="24"/>
      <c r="D82" s="241"/>
      <c r="E82" s="24"/>
      <c r="F82" s="24"/>
      <c r="G82" s="221"/>
    </row>
    <row r="83" customFormat="false" ht="12.75" hidden="false" customHeight="false" outlineLevel="0" collapsed="false">
      <c r="C83" s="317"/>
      <c r="D83" s="317"/>
      <c r="E83" s="317"/>
      <c r="F83" s="317"/>
      <c r="G83" s="221"/>
    </row>
    <row r="84" customFormat="false" ht="14.25" hidden="false" customHeight="false" outlineLevel="0" collapsed="false">
      <c r="C84" s="24"/>
      <c r="D84" s="302"/>
      <c r="E84" s="24"/>
      <c r="F84" s="241"/>
      <c r="G84" s="221"/>
    </row>
    <row r="85" customFormat="false" ht="12.75" hidden="false" customHeight="false" outlineLevel="0" collapsed="false">
      <c r="C85" s="24"/>
      <c r="D85" s="302"/>
      <c r="E85" s="24"/>
      <c r="F85" s="241"/>
      <c r="G85" s="221"/>
    </row>
    <row r="86" customFormat="false" ht="12.75" hidden="false" customHeight="false" outlineLevel="0" collapsed="false">
      <c r="C86" s="24"/>
      <c r="D86" s="302"/>
      <c r="E86" s="24"/>
      <c r="F86" s="241"/>
      <c r="G86" s="221"/>
    </row>
    <row r="87" customFormat="false" ht="12.75" hidden="false" customHeight="false" outlineLevel="0" collapsed="false">
      <c r="C87" s="24"/>
      <c r="D87" s="24"/>
      <c r="E87" s="24"/>
      <c r="F87" s="24"/>
      <c r="G87" s="221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0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10.28"/>
    <col collapsed="false" customWidth="true" hidden="false" outlineLevel="0" max="2" min="2" style="113" width="54.85"/>
    <col collapsed="false" customWidth="true" hidden="false" outlineLevel="0" max="4" min="3" style="113" width="11.7"/>
    <col collapsed="false" customWidth="false" hidden="false" outlineLevel="0" max="6" min="5" style="113" width="11.42"/>
    <col collapsed="false" customWidth="true" hidden="false" outlineLevel="0" max="7" min="7" style="113" width="12.85"/>
    <col collapsed="false" customWidth="false" hidden="false" outlineLevel="0" max="257" min="8" style="113" width="11.42"/>
  </cols>
  <sheetData>
    <row r="1" customFormat="false" ht="15.75" hidden="false" customHeight="true" outlineLevel="0" collapsed="false">
      <c r="A1" s="291" t="s">
        <v>196</v>
      </c>
      <c r="B1" s="291"/>
      <c r="C1" s="291"/>
      <c r="D1" s="291"/>
      <c r="E1" s="291"/>
      <c r="F1" s="291"/>
      <c r="G1" s="291"/>
    </row>
    <row r="2" customFormat="false" ht="15.75" hidden="false" customHeight="true" outlineLevel="0" collapsed="false">
      <c r="A2" s="318" t="s">
        <v>2744</v>
      </c>
      <c r="B2" s="318"/>
      <c r="C2" s="318"/>
      <c r="D2" s="318"/>
      <c r="E2" s="318"/>
      <c r="F2" s="318"/>
      <c r="G2" s="318"/>
    </row>
    <row r="3" customFormat="false" ht="18" hidden="false" customHeight="true" outlineLevel="0" collapsed="false">
      <c r="A3" s="319"/>
      <c r="B3" s="319"/>
      <c r="C3" s="319"/>
      <c r="D3" s="319"/>
      <c r="E3" s="319"/>
      <c r="F3" s="319"/>
      <c r="G3" s="319"/>
    </row>
    <row r="4" s="3" customFormat="true" ht="89.25" hidden="false" customHeight="true" outlineLevel="0" collapsed="false">
      <c r="A4" s="262" t="s">
        <v>2582</v>
      </c>
      <c r="B4" s="273" t="s">
        <v>291</v>
      </c>
      <c r="C4" s="320" t="s">
        <v>2583</v>
      </c>
      <c r="D4" s="321" t="s">
        <v>2745</v>
      </c>
      <c r="E4" s="321" t="s">
        <v>2746</v>
      </c>
      <c r="F4" s="321" t="s">
        <v>2747</v>
      </c>
      <c r="G4" s="322" t="s">
        <v>103</v>
      </c>
    </row>
    <row r="5" s="3" customFormat="true" ht="12.75" hidden="false" customHeight="true" outlineLevel="0" collapsed="false">
      <c r="A5" s="262"/>
      <c r="B5" s="273"/>
      <c r="C5" s="273" t="s">
        <v>84</v>
      </c>
      <c r="D5" s="273" t="s">
        <v>86</v>
      </c>
      <c r="E5" s="273" t="s">
        <v>2748</v>
      </c>
      <c r="F5" s="268" t="s">
        <v>86</v>
      </c>
      <c r="G5" s="268"/>
    </row>
    <row r="6" s="3" customFormat="true" ht="7.5" hidden="false" customHeight="true" outlineLevel="0" collapsed="false">
      <c r="A6" s="299"/>
      <c r="B6" s="323"/>
      <c r="C6" s="237"/>
      <c r="D6" s="237"/>
      <c r="E6" s="237"/>
      <c r="F6" s="120"/>
      <c r="G6" s="120"/>
    </row>
    <row r="7" s="3" customFormat="true" ht="12.75" hidden="false" customHeight="true" outlineLevel="0" collapsed="false">
      <c r="A7" s="24" t="s">
        <v>2596</v>
      </c>
      <c r="B7" s="251" t="s">
        <v>308</v>
      </c>
      <c r="C7" s="313" t="n">
        <v>25079</v>
      </c>
      <c r="D7" s="313" t="n">
        <v>1239678.280577</v>
      </c>
      <c r="E7" s="324" t="n">
        <v>25.1456030230387</v>
      </c>
      <c r="F7" s="313" t="n">
        <v>113722.441959</v>
      </c>
      <c r="G7" s="313" t="n">
        <v>17988.688774</v>
      </c>
    </row>
    <row r="8" s="3" customFormat="true" ht="12.75" hidden="false" customHeight="true" outlineLevel="0" collapsed="false">
      <c r="A8" s="24" t="s">
        <v>2597</v>
      </c>
      <c r="B8" s="251" t="s">
        <v>2598</v>
      </c>
      <c r="C8" s="313" t="n">
        <v>370</v>
      </c>
      <c r="D8" s="313" t="n">
        <v>2334.395895</v>
      </c>
      <c r="E8" s="324" t="n">
        <v>7.62451407474802</v>
      </c>
      <c r="F8" s="313" t="n">
        <v>97.740587</v>
      </c>
      <c r="G8" s="313" t="n">
        <v>-2.837081</v>
      </c>
    </row>
    <row r="9" s="3" customFormat="true" ht="12.75" hidden="false" customHeight="true" outlineLevel="0" collapsed="false">
      <c r="A9" s="24" t="s">
        <v>2599</v>
      </c>
      <c r="B9" s="251" t="s">
        <v>2600</v>
      </c>
      <c r="C9" s="313" t="n">
        <v>4</v>
      </c>
      <c r="D9" s="313" t="n">
        <v>194.234383</v>
      </c>
      <c r="E9" s="324" t="n">
        <v>46.2790392929365</v>
      </c>
      <c r="F9" s="313" t="n">
        <v>11.782632</v>
      </c>
      <c r="G9" s="313" t="n">
        <v>-0.388052</v>
      </c>
    </row>
    <row r="10" s="3" customFormat="true" ht="12.75" hidden="false" customHeight="true" outlineLevel="0" collapsed="false">
      <c r="A10" s="24" t="s">
        <v>2601</v>
      </c>
      <c r="B10" s="251" t="s">
        <v>2602</v>
      </c>
      <c r="C10" s="313" t="n">
        <v>92</v>
      </c>
      <c r="D10" s="313" t="n">
        <v>14744.788294</v>
      </c>
      <c r="E10" s="324" t="n">
        <v>48.6371529845942</v>
      </c>
      <c r="F10" s="313" t="n">
        <v>853.148457</v>
      </c>
      <c r="G10" s="313" t="n">
        <v>409.921475</v>
      </c>
    </row>
    <row r="11" s="3" customFormat="true" ht="12.75" hidden="false" customHeight="true" outlineLevel="0" collapsed="false">
      <c r="A11" s="24" t="s">
        <v>2603</v>
      </c>
      <c r="B11" s="251" t="s">
        <v>435</v>
      </c>
      <c r="C11" s="313" t="n">
        <v>6451</v>
      </c>
      <c r="D11" s="313" t="n">
        <v>659938.816673</v>
      </c>
      <c r="E11" s="324" t="n">
        <v>37.7478074203155</v>
      </c>
      <c r="F11" s="313" t="n">
        <v>85106.702922</v>
      </c>
      <c r="G11" s="313" t="n">
        <v>1740.285362</v>
      </c>
    </row>
    <row r="12" s="3" customFormat="true" ht="12.75" hidden="false" customHeight="true" outlineLevel="0" collapsed="false">
      <c r="A12" s="281" t="s">
        <v>2604</v>
      </c>
      <c r="B12" s="251" t="s">
        <v>2605</v>
      </c>
      <c r="C12" s="313" t="n">
        <v>684</v>
      </c>
      <c r="D12" s="313" t="n">
        <v>46337.397164</v>
      </c>
      <c r="E12" s="324" t="n">
        <v>26.1637462371556</v>
      </c>
      <c r="F12" s="313" t="n">
        <v>5867.72</v>
      </c>
      <c r="G12" s="313" t="n">
        <v>733.208905</v>
      </c>
    </row>
    <row r="13" s="3" customFormat="true" ht="12.75" hidden="false" customHeight="true" outlineLevel="0" collapsed="false">
      <c r="A13" s="281" t="s">
        <v>2606</v>
      </c>
      <c r="B13" s="251" t="s">
        <v>529</v>
      </c>
      <c r="C13" s="313" t="n">
        <v>191</v>
      </c>
      <c r="D13" s="313" t="n">
        <v>5694.902563</v>
      </c>
      <c r="E13" s="324" t="n">
        <v>20.0760224440994</v>
      </c>
      <c r="F13" s="313" t="n">
        <v>983.986089</v>
      </c>
      <c r="G13" s="313" t="n">
        <v>58.460985</v>
      </c>
    </row>
    <row r="14" s="3" customFormat="true" ht="12.75" hidden="false" customHeight="true" outlineLevel="0" collapsed="false">
      <c r="A14" s="281" t="s">
        <v>2607</v>
      </c>
      <c r="B14" s="251" t="s">
        <v>2608</v>
      </c>
      <c r="C14" s="313" t="n">
        <v>409</v>
      </c>
      <c r="D14" s="313" t="n">
        <v>3865.252212</v>
      </c>
      <c r="E14" s="324" t="n">
        <v>14.6673322904491</v>
      </c>
      <c r="F14" s="313" t="n">
        <v>347.950981</v>
      </c>
      <c r="G14" s="313" t="n">
        <v>34.18447</v>
      </c>
    </row>
    <row r="15" s="3" customFormat="true" ht="12.75" hidden="false" customHeight="true" outlineLevel="0" collapsed="false">
      <c r="A15" s="281" t="s">
        <v>2609</v>
      </c>
      <c r="B15" s="251" t="s">
        <v>637</v>
      </c>
      <c r="C15" s="313" t="n">
        <v>532</v>
      </c>
      <c r="D15" s="313" t="n">
        <v>24092.136331</v>
      </c>
      <c r="E15" s="324" t="n">
        <v>24.3830622562872</v>
      </c>
      <c r="F15" s="313" t="n">
        <v>1849.923338</v>
      </c>
      <c r="G15" s="313" t="n">
        <v>580.450512</v>
      </c>
    </row>
    <row r="16" s="3" customFormat="true" ht="12.75" hidden="false" customHeight="true" outlineLevel="0" collapsed="false">
      <c r="A16" s="283" t="s">
        <v>2610</v>
      </c>
      <c r="B16" s="251" t="s">
        <v>2611</v>
      </c>
      <c r="C16" s="313" t="n">
        <v>422</v>
      </c>
      <c r="D16" s="313" t="n">
        <v>15178.064783</v>
      </c>
      <c r="E16" s="324" t="n">
        <v>24.3662821588352</v>
      </c>
      <c r="F16" s="313" t="n">
        <v>603.393921</v>
      </c>
      <c r="G16" s="313" t="n">
        <v>523.918054</v>
      </c>
    </row>
    <row r="17" s="3" customFormat="true" ht="12.75" hidden="false" customHeight="true" outlineLevel="0" collapsed="false">
      <c r="A17" s="283" t="s">
        <v>2612</v>
      </c>
      <c r="B17" s="251" t="s">
        <v>2613</v>
      </c>
      <c r="C17" s="313" t="n">
        <v>7</v>
      </c>
      <c r="D17" s="313" t="n">
        <v>89867.950423</v>
      </c>
      <c r="E17" s="324" t="n">
        <v>83.4568399714974</v>
      </c>
      <c r="F17" s="313" t="n">
        <v>4223.611664</v>
      </c>
      <c r="G17" s="313" t="n">
        <v>4788.639185</v>
      </c>
    </row>
    <row r="18" s="3" customFormat="true" ht="12.75" hidden="false" customHeight="true" outlineLevel="0" collapsed="false">
      <c r="A18" s="281" t="s">
        <v>2614</v>
      </c>
      <c r="B18" s="251" t="s">
        <v>719</v>
      </c>
      <c r="C18" s="313" t="n">
        <v>231</v>
      </c>
      <c r="D18" s="313" t="n">
        <v>83187.298443</v>
      </c>
      <c r="E18" s="324" t="n">
        <v>44.4323891793733</v>
      </c>
      <c r="F18" s="313" t="n">
        <v>11525.709145</v>
      </c>
      <c r="G18" s="313" t="n">
        <v>-226.464556</v>
      </c>
    </row>
    <row r="19" s="3" customFormat="true" ht="12.75" hidden="false" customHeight="true" outlineLevel="0" collapsed="false">
      <c r="A19" s="281" t="s">
        <v>2615</v>
      </c>
      <c r="B19" s="251" t="s">
        <v>769</v>
      </c>
      <c r="C19" s="313" t="n">
        <v>386</v>
      </c>
      <c r="D19" s="313" t="n">
        <v>19327.979246</v>
      </c>
      <c r="E19" s="324" t="n">
        <v>26.9606475396945</v>
      </c>
      <c r="F19" s="313" t="n">
        <v>3904.109288</v>
      </c>
      <c r="G19" s="313" t="n">
        <v>269.671971</v>
      </c>
    </row>
    <row r="20" s="3" customFormat="true" ht="12.75" hidden="false" customHeight="true" outlineLevel="0" collapsed="false">
      <c r="A20" s="281" t="s">
        <v>2616</v>
      </c>
      <c r="B20" s="251" t="s">
        <v>2617</v>
      </c>
      <c r="C20" s="313" t="n">
        <v>303</v>
      </c>
      <c r="D20" s="313" t="n">
        <v>12788.532476</v>
      </c>
      <c r="E20" s="324" t="n">
        <v>29.8283614551585</v>
      </c>
      <c r="F20" s="313" t="n">
        <v>985.999402</v>
      </c>
      <c r="G20" s="313" t="n">
        <v>273.899757</v>
      </c>
    </row>
    <row r="21" s="3" customFormat="true" ht="12.75" hidden="false" customHeight="true" outlineLevel="0" collapsed="false">
      <c r="A21" s="283" t="s">
        <v>2618</v>
      </c>
      <c r="B21" s="251" t="s">
        <v>2619</v>
      </c>
      <c r="C21" s="313" t="n">
        <v>129</v>
      </c>
      <c r="D21" s="313" t="n">
        <v>34660.978517</v>
      </c>
      <c r="E21" s="324" t="n">
        <v>30.536058382447</v>
      </c>
      <c r="F21" s="313" t="n">
        <v>6263.988099</v>
      </c>
      <c r="G21" s="313" t="n">
        <v>-166.738391</v>
      </c>
    </row>
    <row r="22" s="3" customFormat="true" ht="12.75" hidden="false" customHeight="true" outlineLevel="0" collapsed="false">
      <c r="A22" s="283" t="s">
        <v>2620</v>
      </c>
      <c r="B22" s="251" t="s">
        <v>917</v>
      </c>
      <c r="C22" s="313" t="n">
        <v>1362</v>
      </c>
      <c r="D22" s="313" t="n">
        <v>15867.956626</v>
      </c>
      <c r="E22" s="324" t="n">
        <v>14.2442096226329</v>
      </c>
      <c r="F22" s="313" t="n">
        <v>1677.505779</v>
      </c>
      <c r="G22" s="313" t="n">
        <v>320.208415</v>
      </c>
    </row>
    <row r="23" s="3" customFormat="true" ht="12.75" hidden="false" customHeight="true" outlineLevel="0" collapsed="false">
      <c r="A23" s="281" t="s">
        <v>2621</v>
      </c>
      <c r="B23" s="285" t="s">
        <v>2622</v>
      </c>
      <c r="C23" s="313" t="n">
        <v>919</v>
      </c>
      <c r="D23" s="313" t="n">
        <v>54252.751989</v>
      </c>
      <c r="E23" s="324" t="n">
        <v>28.5139906188361</v>
      </c>
      <c r="F23" s="313" t="n">
        <v>5515.124254</v>
      </c>
      <c r="G23" s="313" t="n">
        <v>-852.242525</v>
      </c>
    </row>
    <row r="24" s="3" customFormat="true" ht="12.75" hidden="false" customHeight="true" outlineLevel="0" collapsed="false">
      <c r="A24" s="281" t="s">
        <v>2623</v>
      </c>
      <c r="B24" s="286" t="s">
        <v>2720</v>
      </c>
      <c r="C24" s="313"/>
      <c r="D24" s="313"/>
      <c r="E24" s="324"/>
      <c r="F24" s="313"/>
      <c r="G24" s="313"/>
    </row>
    <row r="25" s="3" customFormat="true" ht="12.75" hidden="false" customHeight="true" outlineLevel="0" collapsed="false">
      <c r="A25" s="281"/>
      <c r="B25" s="251" t="s">
        <v>2721</v>
      </c>
      <c r="C25" s="216" t="n">
        <v>730</v>
      </c>
      <c r="D25" s="216" t="n">
        <v>48516.364689</v>
      </c>
      <c r="E25" s="324" t="n">
        <v>21.8623979812059</v>
      </c>
      <c r="F25" s="216" t="n">
        <v>6824.576225</v>
      </c>
      <c r="G25" s="216" t="n">
        <v>457.393908</v>
      </c>
    </row>
    <row r="26" s="3" customFormat="true" ht="12.75" hidden="false" customHeight="true" outlineLevel="0" collapsed="false">
      <c r="A26" s="283" t="s">
        <v>2626</v>
      </c>
      <c r="B26" s="251" t="s">
        <v>2627</v>
      </c>
      <c r="C26" s="313" t="n">
        <v>38</v>
      </c>
      <c r="D26" s="313" t="n">
        <v>8516.869995</v>
      </c>
      <c r="E26" s="324" t="n">
        <v>30.3994557023332</v>
      </c>
      <c r="F26" s="313" t="n">
        <v>1243.832518</v>
      </c>
      <c r="G26" s="313" t="n">
        <v>545.013389</v>
      </c>
    </row>
    <row r="27" s="3" customFormat="true" ht="12.75" hidden="false" customHeight="true" outlineLevel="0" collapsed="false">
      <c r="A27" s="283" t="s">
        <v>2628</v>
      </c>
      <c r="B27" s="251" t="s">
        <v>2722</v>
      </c>
      <c r="C27" s="313" t="n">
        <v>201</v>
      </c>
      <c r="D27" s="313" t="n">
        <v>12364.502923</v>
      </c>
      <c r="E27" s="324" t="n">
        <v>23.6468715849363</v>
      </c>
      <c r="F27" s="313" t="n">
        <v>2197.755855</v>
      </c>
      <c r="G27" s="313" t="n">
        <v>153.398987</v>
      </c>
    </row>
    <row r="28" s="3" customFormat="true" ht="12.75" hidden="false" customHeight="true" outlineLevel="0" collapsed="false">
      <c r="A28" s="283" t="s">
        <v>2630</v>
      </c>
      <c r="B28" s="251" t="s">
        <v>2723</v>
      </c>
      <c r="C28" s="313" t="n">
        <v>123</v>
      </c>
      <c r="D28" s="313" t="n">
        <v>13648.758346</v>
      </c>
      <c r="E28" s="324" t="n">
        <v>14.9368245536575</v>
      </c>
      <c r="F28" s="313" t="n">
        <v>2319.287607</v>
      </c>
      <c r="G28" s="313" t="n">
        <v>-71.722208</v>
      </c>
    </row>
    <row r="29" s="3" customFormat="true" ht="12.75" hidden="false" customHeight="true" outlineLevel="0" collapsed="false">
      <c r="A29" s="283" t="s">
        <v>2632</v>
      </c>
      <c r="B29" s="251" t="s">
        <v>2633</v>
      </c>
      <c r="C29" s="313" t="n">
        <v>368</v>
      </c>
      <c r="D29" s="313" t="n">
        <v>13986.233425</v>
      </c>
      <c r="E29" s="324" t="n">
        <v>27.8412048253355</v>
      </c>
      <c r="F29" s="313" t="n">
        <v>1063.700245</v>
      </c>
      <c r="G29" s="313" t="n">
        <v>-169.29626</v>
      </c>
    </row>
    <row r="30" s="3" customFormat="true" ht="12.75" hidden="false" customHeight="true" outlineLevel="0" collapsed="false">
      <c r="A30" s="281" t="s">
        <v>2634</v>
      </c>
      <c r="B30" s="251" t="s">
        <v>2635</v>
      </c>
      <c r="C30" s="313" t="n">
        <v>197</v>
      </c>
      <c r="D30" s="313" t="n">
        <v>215356.629706</v>
      </c>
      <c r="E30" s="324" t="n">
        <v>66.8723668578142</v>
      </c>
      <c r="F30" s="313" t="n">
        <v>34375.027973</v>
      </c>
      <c r="G30" s="313" t="n">
        <v>-4622.442273</v>
      </c>
    </row>
    <row r="31" s="3" customFormat="true" ht="12.75" hidden="false" customHeight="true" outlineLevel="0" collapsed="false">
      <c r="A31" s="281" t="s">
        <v>2636</v>
      </c>
      <c r="B31" s="286" t="s">
        <v>2637</v>
      </c>
      <c r="C31" s="313"/>
      <c r="D31" s="313"/>
      <c r="E31" s="324"/>
      <c r="F31" s="313"/>
      <c r="G31" s="313"/>
    </row>
    <row r="32" s="3" customFormat="true" ht="12.75" hidden="false" customHeight="true" outlineLevel="0" collapsed="false">
      <c r="A32" s="281"/>
      <c r="B32" s="251" t="s">
        <v>2638</v>
      </c>
      <c r="C32" s="313" t="n">
        <v>339</v>
      </c>
      <c r="D32" s="313" t="n">
        <v>5798.321358</v>
      </c>
      <c r="E32" s="324" t="n">
        <v>13.8876021629</v>
      </c>
      <c r="F32" s="313" t="n">
        <v>692.264751</v>
      </c>
      <c r="G32" s="313" t="n">
        <v>86.388141</v>
      </c>
    </row>
    <row r="33" s="3" customFormat="true" ht="12.75" hidden="false" customHeight="true" outlineLevel="0" collapsed="false">
      <c r="A33" s="24" t="s">
        <v>2639</v>
      </c>
      <c r="B33" s="251" t="s">
        <v>2640</v>
      </c>
      <c r="C33" s="216" t="n">
        <v>187</v>
      </c>
      <c r="D33" s="216" t="n">
        <v>111907.688188</v>
      </c>
      <c r="E33" s="324" t="n">
        <v>49.4907282102153</v>
      </c>
      <c r="F33" s="216" t="n">
        <v>320.527825</v>
      </c>
      <c r="G33" s="216" t="n">
        <v>2988.267888</v>
      </c>
    </row>
    <row r="34" s="3" customFormat="true" ht="12.75" hidden="false" customHeight="true" outlineLevel="0" collapsed="false">
      <c r="A34" s="24" t="s">
        <v>2641</v>
      </c>
      <c r="B34" s="251" t="s">
        <v>1266</v>
      </c>
      <c r="C34" s="313" t="n">
        <v>3539</v>
      </c>
      <c r="D34" s="313" t="n">
        <v>22025.153611</v>
      </c>
      <c r="E34" s="324" t="n">
        <v>11.1967576693523</v>
      </c>
      <c r="F34" s="313" t="n">
        <v>275.598856</v>
      </c>
      <c r="G34" s="313" t="n">
        <v>1079.758178</v>
      </c>
    </row>
    <row r="35" s="3" customFormat="true" ht="12.75" hidden="false" customHeight="true" outlineLevel="0" collapsed="false">
      <c r="A35" s="283" t="s">
        <v>2642</v>
      </c>
      <c r="B35" s="251" t="s">
        <v>2643</v>
      </c>
      <c r="C35" s="313" t="n">
        <v>1629</v>
      </c>
      <c r="D35" s="313" t="n">
        <v>15657.371671</v>
      </c>
      <c r="E35" s="324" t="n">
        <v>15.8625356956839</v>
      </c>
      <c r="F35" s="313" t="n">
        <v>159.752573</v>
      </c>
      <c r="G35" s="313" t="n">
        <v>798.801526</v>
      </c>
    </row>
    <row r="36" s="3" customFormat="true" ht="12.75" hidden="false" customHeight="true" outlineLevel="0" collapsed="false">
      <c r="A36" s="283" t="s">
        <v>2644</v>
      </c>
      <c r="B36" s="285" t="s">
        <v>2645</v>
      </c>
      <c r="C36" s="313" t="n">
        <v>1069</v>
      </c>
      <c r="D36" s="313" t="n">
        <v>4842.011633</v>
      </c>
      <c r="E36" s="324" t="n">
        <v>8.27358093875292</v>
      </c>
      <c r="F36" s="313" t="n">
        <v>92.532565</v>
      </c>
      <c r="G36" s="313" t="n">
        <v>211.132172</v>
      </c>
    </row>
    <row r="37" s="3" customFormat="true" ht="12.75" hidden="false" customHeight="true" outlineLevel="0" collapsed="false">
      <c r="A37" s="24" t="s">
        <v>2646</v>
      </c>
      <c r="B37" s="286" t="s">
        <v>2647</v>
      </c>
      <c r="C37" s="313"/>
      <c r="D37" s="313"/>
      <c r="E37" s="324"/>
      <c r="F37" s="313"/>
      <c r="G37" s="313"/>
    </row>
    <row r="38" s="3" customFormat="true" ht="12.75" hidden="false" customHeight="true" outlineLevel="0" collapsed="false">
      <c r="A38" s="24"/>
      <c r="B38" s="251" t="s">
        <v>2648</v>
      </c>
      <c r="C38" s="313" t="n">
        <v>5340</v>
      </c>
      <c r="D38" s="313" t="n">
        <v>264516.309077</v>
      </c>
      <c r="E38" s="324" t="n">
        <v>16.8242105637264</v>
      </c>
      <c r="F38" s="313" t="n">
        <v>21681.985764</v>
      </c>
      <c r="G38" s="313" t="n">
        <v>6314.727081</v>
      </c>
    </row>
    <row r="39" s="3" customFormat="true" ht="12.75" hidden="false" customHeight="true" outlineLevel="0" collapsed="false">
      <c r="A39" s="283" t="s">
        <v>2649</v>
      </c>
      <c r="B39" s="286" t="s">
        <v>2650</v>
      </c>
      <c r="C39" s="313"/>
      <c r="D39" s="313"/>
      <c r="E39" s="324"/>
      <c r="F39" s="313"/>
      <c r="G39" s="313"/>
    </row>
    <row r="40" s="3" customFormat="true" ht="12.75" hidden="false" customHeight="true" outlineLevel="0" collapsed="false">
      <c r="A40" s="283"/>
      <c r="B40" s="251" t="s">
        <v>2651</v>
      </c>
      <c r="C40" s="313" t="n">
        <v>1764</v>
      </c>
      <c r="D40" s="313" t="n">
        <v>27895.458315</v>
      </c>
      <c r="E40" s="324" t="n">
        <v>13.4048367647117</v>
      </c>
      <c r="F40" s="313" t="n">
        <v>2209.21742</v>
      </c>
      <c r="G40" s="313" t="n">
        <v>751.028814</v>
      </c>
    </row>
    <row r="41" s="3" customFormat="true" ht="12.75" hidden="false" customHeight="true" outlineLevel="0" collapsed="false">
      <c r="A41" s="283" t="s">
        <v>2652</v>
      </c>
      <c r="B41" s="251" t="s">
        <v>2653</v>
      </c>
      <c r="C41" s="216" t="n">
        <v>2098</v>
      </c>
      <c r="D41" s="216" t="n">
        <v>165768.157315</v>
      </c>
      <c r="E41" s="324" t="n">
        <v>18.3030734158409</v>
      </c>
      <c r="F41" s="216" t="n">
        <v>17401.005539</v>
      </c>
      <c r="G41" s="216" t="n">
        <v>4217.613295</v>
      </c>
    </row>
    <row r="42" s="3" customFormat="true" ht="12.75" hidden="false" customHeight="true" outlineLevel="0" collapsed="false">
      <c r="A42" s="283" t="s">
        <v>2654</v>
      </c>
      <c r="B42" s="251" t="s">
        <v>2724</v>
      </c>
      <c r="C42" s="313" t="n">
        <v>320</v>
      </c>
      <c r="D42" s="313" t="n">
        <v>29604.926366</v>
      </c>
      <c r="E42" s="324" t="n">
        <v>17.7377029265232</v>
      </c>
      <c r="F42" s="313" t="n">
        <v>1722.867868</v>
      </c>
      <c r="G42" s="313" t="n">
        <v>213.267341</v>
      </c>
    </row>
    <row r="43" s="3" customFormat="true" ht="12.75" hidden="false" customHeight="true" outlineLevel="0" collapsed="false">
      <c r="A43" s="283" t="s">
        <v>2656</v>
      </c>
      <c r="B43" s="251" t="s">
        <v>2657</v>
      </c>
      <c r="C43" s="216" t="n">
        <v>417</v>
      </c>
      <c r="D43" s="216" t="n">
        <v>27658.591514</v>
      </c>
      <c r="E43" s="324" t="n">
        <v>15.0763148693794</v>
      </c>
      <c r="F43" s="216" t="n">
        <v>3418.595728</v>
      </c>
      <c r="G43" s="216" t="n">
        <v>543.409377</v>
      </c>
    </row>
    <row r="44" s="3" customFormat="true" ht="12.75" hidden="false" customHeight="true" outlineLevel="0" collapsed="false">
      <c r="A44" s="283" t="s">
        <v>2658</v>
      </c>
      <c r="B44" s="251" t="s">
        <v>2725</v>
      </c>
      <c r="C44" s="313" t="n">
        <v>638</v>
      </c>
      <c r="D44" s="313" t="n">
        <v>93775.085226</v>
      </c>
      <c r="E44" s="324" t="n">
        <v>27.1469032643384</v>
      </c>
      <c r="F44" s="313" t="n">
        <v>10210.458694</v>
      </c>
      <c r="G44" s="313" t="n">
        <v>3201.020167</v>
      </c>
    </row>
    <row r="45" s="3" customFormat="true" ht="12.75" hidden="false" customHeight="true" outlineLevel="0" collapsed="false">
      <c r="A45" s="283" t="s">
        <v>2660</v>
      </c>
      <c r="B45" s="251" t="s">
        <v>2661</v>
      </c>
      <c r="C45" s="313" t="n">
        <v>353</v>
      </c>
      <c r="D45" s="313" t="n">
        <v>8657.675385</v>
      </c>
      <c r="E45" s="324" t="n">
        <v>7.74865009141997</v>
      </c>
      <c r="F45" s="313" t="n">
        <v>1431.052802</v>
      </c>
      <c r="G45" s="313" t="n">
        <v>231.626417</v>
      </c>
    </row>
    <row r="46" s="3" customFormat="true" ht="12.75" hidden="false" customHeight="true" outlineLevel="0" collapsed="false">
      <c r="A46" s="283" t="s">
        <v>2662</v>
      </c>
      <c r="B46" s="251" t="s">
        <v>2663</v>
      </c>
      <c r="C46" s="313" t="n">
        <v>1478</v>
      </c>
      <c r="D46" s="313" t="n">
        <v>70852.693447</v>
      </c>
      <c r="E46" s="324" t="n">
        <v>15.4547911651025</v>
      </c>
      <c r="F46" s="313" t="n">
        <v>2071.762805</v>
      </c>
      <c r="G46" s="313" t="n">
        <v>1346.084972</v>
      </c>
    </row>
    <row r="47" s="3" customFormat="true" ht="12.75" hidden="false" customHeight="true" outlineLevel="0" collapsed="false">
      <c r="A47" s="24" t="s">
        <v>2664</v>
      </c>
      <c r="B47" s="251" t="s">
        <v>2665</v>
      </c>
      <c r="C47" s="313" t="n">
        <v>399</v>
      </c>
      <c r="D47" s="313" t="n">
        <v>1756.690694</v>
      </c>
      <c r="E47" s="324" t="n">
        <v>3.1363156719104</v>
      </c>
      <c r="F47" s="313" t="n">
        <v>17.387766</v>
      </c>
      <c r="G47" s="313" t="n">
        <v>115.218541</v>
      </c>
    </row>
    <row r="48" s="3" customFormat="true" ht="12.75" hidden="false" customHeight="true" outlineLevel="0" collapsed="false">
      <c r="A48" s="283" t="s">
        <v>2666</v>
      </c>
      <c r="B48" s="251" t="s">
        <v>1752</v>
      </c>
      <c r="C48" s="313" t="n">
        <v>170</v>
      </c>
      <c r="D48" s="313" t="n">
        <v>484.86683</v>
      </c>
      <c r="E48" s="324" t="n">
        <v>2.96380189081001</v>
      </c>
      <c r="F48" s="313" t="n">
        <v>1.726482</v>
      </c>
      <c r="G48" s="313" t="n">
        <v>32.414321</v>
      </c>
    </row>
    <row r="49" s="3" customFormat="true" ht="12.75" hidden="false" customHeight="true" outlineLevel="0" collapsed="false">
      <c r="A49" s="283" t="s">
        <v>2667</v>
      </c>
      <c r="B49" s="251" t="s">
        <v>2668</v>
      </c>
      <c r="C49" s="313" t="n">
        <v>130</v>
      </c>
      <c r="D49" s="313" t="n">
        <v>375.305605</v>
      </c>
      <c r="E49" s="324" t="n">
        <v>1.44750658986924</v>
      </c>
      <c r="F49" s="313" t="n">
        <v>8.867121</v>
      </c>
      <c r="G49" s="313" t="n">
        <v>23.792654</v>
      </c>
    </row>
    <row r="50" s="3" customFormat="true" ht="12.75" hidden="false" customHeight="true" outlineLevel="0" collapsed="false">
      <c r="A50" s="24" t="s">
        <v>2669</v>
      </c>
      <c r="B50" s="251" t="s">
        <v>2670</v>
      </c>
      <c r="C50" s="313" t="n">
        <v>940</v>
      </c>
      <c r="D50" s="313" t="n">
        <v>44917.349536</v>
      </c>
      <c r="E50" s="324" t="n">
        <v>16.3023635169854</v>
      </c>
      <c r="F50" s="313" t="n">
        <v>1576.605512</v>
      </c>
      <c r="G50" s="313" t="n">
        <v>787.822908</v>
      </c>
    </row>
    <row r="51" s="3" customFormat="true" ht="12.75" hidden="false" customHeight="true" outlineLevel="0" collapsed="false">
      <c r="A51" s="283" t="s">
        <v>2671</v>
      </c>
      <c r="B51" s="251" t="s">
        <v>2672</v>
      </c>
      <c r="C51" s="313" t="n">
        <v>442</v>
      </c>
      <c r="D51" s="313" t="n">
        <v>5609.612832</v>
      </c>
      <c r="E51" s="324" t="n">
        <v>8.7460133756699</v>
      </c>
      <c r="F51" s="313" t="n">
        <v>15.058252</v>
      </c>
      <c r="G51" s="313" t="n">
        <v>29.599251</v>
      </c>
    </row>
    <row r="52" s="3" customFormat="true" ht="12.75" hidden="false" customHeight="true" outlineLevel="0" collapsed="false">
      <c r="A52" s="283" t="s">
        <v>2673</v>
      </c>
      <c r="B52" s="251" t="s">
        <v>1834</v>
      </c>
      <c r="C52" s="313" t="n">
        <v>293</v>
      </c>
      <c r="D52" s="313" t="n">
        <v>2727.414269</v>
      </c>
      <c r="E52" s="324" t="n">
        <v>8.44952563571716</v>
      </c>
      <c r="F52" s="313" t="n">
        <v>4.417431</v>
      </c>
      <c r="G52" s="313" t="n">
        <v>114.887285</v>
      </c>
    </row>
    <row r="53" s="3" customFormat="true" ht="12.75" hidden="false" customHeight="true" outlineLevel="0" collapsed="false">
      <c r="A53" s="283" t="s">
        <v>2674</v>
      </c>
      <c r="B53" s="251" t="s">
        <v>2675</v>
      </c>
      <c r="C53" s="313" t="n">
        <v>338</v>
      </c>
      <c r="D53" s="313" t="n">
        <v>11151.336139</v>
      </c>
      <c r="E53" s="324" t="n">
        <v>18.2237414447482</v>
      </c>
      <c r="F53" s="313" t="n">
        <v>69.058182</v>
      </c>
      <c r="G53" s="313" t="n">
        <v>245.193653</v>
      </c>
    </row>
    <row r="54" s="3" customFormat="true" ht="12.75" hidden="false" customHeight="true" outlineLevel="0" collapsed="false">
      <c r="A54" s="283" t="s">
        <v>2676</v>
      </c>
      <c r="B54" s="251" t="s">
        <v>2677</v>
      </c>
      <c r="C54" s="313" t="n">
        <v>19</v>
      </c>
      <c r="D54" s="313" t="n">
        <v>9402.419461</v>
      </c>
      <c r="E54" s="324" t="n">
        <v>9.707578837784</v>
      </c>
      <c r="F54" s="313" t="n">
        <v>84.216845</v>
      </c>
      <c r="G54" s="313" t="n">
        <v>594.709774</v>
      </c>
    </row>
    <row r="55" s="3" customFormat="true" ht="12.75" hidden="false" customHeight="true" outlineLevel="0" collapsed="false">
      <c r="A55" s="24" t="s">
        <v>2678</v>
      </c>
      <c r="B55" s="251" t="s">
        <v>2679</v>
      </c>
      <c r="C55" s="313" t="n">
        <v>210</v>
      </c>
      <c r="D55" s="313" t="n">
        <v>21102.845824</v>
      </c>
      <c r="E55" s="324" t="n">
        <v>48.7772936473805</v>
      </c>
      <c r="F55" s="313" t="n">
        <v>299.162366</v>
      </c>
      <c r="G55" s="313" t="n">
        <v>1206.867735</v>
      </c>
    </row>
    <row r="56" s="3" customFormat="true" ht="12.75" hidden="false" customHeight="true" outlineLevel="0" collapsed="false">
      <c r="A56" s="24" t="s">
        <v>2680</v>
      </c>
      <c r="B56" s="286" t="s">
        <v>2681</v>
      </c>
      <c r="C56" s="313"/>
      <c r="D56" s="313"/>
      <c r="E56" s="324"/>
      <c r="F56" s="313"/>
      <c r="G56" s="313"/>
    </row>
    <row r="57" s="3" customFormat="true" ht="12.75" hidden="false" customHeight="true" outlineLevel="0" collapsed="false">
      <c r="A57" s="24"/>
      <c r="B57" s="251" t="s">
        <v>2739</v>
      </c>
      <c r="C57" s="313" t="n">
        <v>6520</v>
      </c>
      <c r="D57" s="313" t="n">
        <v>74593.314716</v>
      </c>
      <c r="E57" s="324" t="n">
        <v>12.9795460499288</v>
      </c>
      <c r="F57" s="313" t="n">
        <v>3360.664179</v>
      </c>
      <c r="G57" s="313" t="n">
        <v>2963.636338</v>
      </c>
    </row>
    <row r="58" s="3" customFormat="true" ht="12.75" hidden="false" customHeight="true" outlineLevel="0" collapsed="false">
      <c r="A58" s="283" t="s">
        <v>2683</v>
      </c>
      <c r="B58" s="251" t="s">
        <v>2002</v>
      </c>
      <c r="C58" s="313" t="n">
        <v>3949</v>
      </c>
      <c r="D58" s="313" t="n">
        <v>20065.176334</v>
      </c>
      <c r="E58" s="324" t="n">
        <v>14.257304766042</v>
      </c>
      <c r="F58" s="313" t="n">
        <v>402.719402</v>
      </c>
      <c r="G58" s="313" t="n">
        <v>526.283502</v>
      </c>
    </row>
    <row r="59" s="3" customFormat="true" ht="12.75" hidden="false" customHeight="true" outlineLevel="0" collapsed="false">
      <c r="A59" s="283" t="s">
        <v>2684</v>
      </c>
      <c r="B59" s="251" t="s">
        <v>2685</v>
      </c>
      <c r="C59" s="313" t="n">
        <v>624</v>
      </c>
      <c r="D59" s="313" t="n">
        <v>5754.393936</v>
      </c>
      <c r="E59" s="324" t="n">
        <v>15.5495213456103</v>
      </c>
      <c r="F59" s="313" t="n">
        <v>90.302601</v>
      </c>
      <c r="G59" s="313" t="n">
        <v>233.553067</v>
      </c>
    </row>
    <row r="60" s="3" customFormat="true" ht="12.75" hidden="false" customHeight="true" outlineLevel="0" collapsed="false">
      <c r="A60" s="283" t="s">
        <v>2686</v>
      </c>
      <c r="B60" s="251" t="s">
        <v>2687</v>
      </c>
      <c r="C60" s="313" t="n">
        <v>185</v>
      </c>
      <c r="D60" s="313" t="n">
        <v>4311.174641</v>
      </c>
      <c r="E60" s="324" t="n">
        <v>8.58683036447686</v>
      </c>
      <c r="F60" s="313" t="n">
        <v>46.384492</v>
      </c>
      <c r="G60" s="313" t="n">
        <v>273.062362</v>
      </c>
    </row>
    <row r="61" s="3" customFormat="true" ht="12.75" hidden="false" customHeight="true" outlineLevel="0" collapsed="false">
      <c r="A61" s="283" t="s">
        <v>2688</v>
      </c>
      <c r="B61" s="251" t="s">
        <v>2094</v>
      </c>
      <c r="C61" s="216" t="n">
        <v>515</v>
      </c>
      <c r="D61" s="216" t="n">
        <v>26506.453958</v>
      </c>
      <c r="E61" s="324" t="n">
        <v>15.8122305335477</v>
      </c>
      <c r="F61" s="216" t="n">
        <v>2076.248917</v>
      </c>
      <c r="G61" s="216" t="n">
        <v>1103.574662</v>
      </c>
    </row>
    <row r="62" s="3" customFormat="true" ht="12.75" hidden="false" customHeight="true" outlineLevel="0" collapsed="false">
      <c r="A62" s="283" t="s">
        <v>2689</v>
      </c>
      <c r="B62" s="251" t="s">
        <v>2690</v>
      </c>
      <c r="C62" s="313" t="n">
        <v>340</v>
      </c>
      <c r="D62" s="313" t="n">
        <v>1209.833862</v>
      </c>
      <c r="E62" s="324" t="n">
        <v>3.17394383849269</v>
      </c>
      <c r="F62" s="313" t="n">
        <v>12.819544</v>
      </c>
      <c r="G62" s="313" t="n">
        <v>89.874055</v>
      </c>
    </row>
    <row r="63" s="3" customFormat="true" ht="12.75" hidden="false" customHeight="true" outlineLevel="0" collapsed="false">
      <c r="A63" s="283" t="s">
        <v>2691</v>
      </c>
      <c r="B63" s="251" t="s">
        <v>2692</v>
      </c>
      <c r="C63" s="313" t="n">
        <v>127</v>
      </c>
      <c r="D63" s="313" t="n">
        <v>2445.782747</v>
      </c>
      <c r="E63" s="324" t="n">
        <v>9.48092313624726</v>
      </c>
      <c r="F63" s="313" t="n">
        <v>9.53086</v>
      </c>
      <c r="G63" s="313" t="n">
        <v>65.122455</v>
      </c>
    </row>
    <row r="64" s="3" customFormat="true" ht="12.75" hidden="false" customHeight="true" outlineLevel="0" collapsed="false">
      <c r="A64" s="283" t="s">
        <v>2693</v>
      </c>
      <c r="B64" s="251" t="s">
        <v>2694</v>
      </c>
      <c r="C64" s="313" t="n">
        <v>29</v>
      </c>
      <c r="D64" s="313" t="n">
        <v>693.990394</v>
      </c>
      <c r="E64" s="324" t="n">
        <v>5.23485357982963</v>
      </c>
      <c r="F64" s="313" t="n">
        <v>0.338763</v>
      </c>
      <c r="G64" s="313" t="n">
        <v>98.917195</v>
      </c>
    </row>
    <row r="65" s="3" customFormat="true" ht="12.75" hidden="false" customHeight="true" outlineLevel="0" collapsed="false">
      <c r="A65" s="283" t="s">
        <v>2695</v>
      </c>
      <c r="B65" s="251" t="s">
        <v>2740</v>
      </c>
      <c r="C65" s="313" t="n">
        <v>571</v>
      </c>
      <c r="D65" s="313" t="n">
        <v>10903.006103</v>
      </c>
      <c r="E65" s="324" t="n">
        <v>15.0296718071195</v>
      </c>
      <c r="F65" s="313" t="n">
        <v>709.793985</v>
      </c>
      <c r="G65" s="313" t="n">
        <v>310.520715</v>
      </c>
    </row>
    <row r="66" s="3" customFormat="true" ht="12.75" hidden="false" customHeight="true" outlineLevel="0" collapsed="false">
      <c r="A66" s="24" t="s">
        <v>2697</v>
      </c>
      <c r="B66" s="251" t="s">
        <v>2698</v>
      </c>
      <c r="C66" s="313" t="n">
        <v>62</v>
      </c>
      <c r="D66" s="313" t="n">
        <v>675.097279</v>
      </c>
      <c r="E66" s="324" t="n">
        <v>9.75281852206371</v>
      </c>
      <c r="F66" s="313" t="n">
        <v>3.40246</v>
      </c>
      <c r="G66" s="313" t="n">
        <v>13.211787</v>
      </c>
    </row>
    <row r="67" s="3" customFormat="true" ht="12.75" hidden="false" customHeight="true" outlineLevel="0" collapsed="false">
      <c r="A67" s="24" t="s">
        <v>2699</v>
      </c>
      <c r="B67" s="251" t="s">
        <v>2700</v>
      </c>
      <c r="C67" s="313" t="n">
        <v>251</v>
      </c>
      <c r="D67" s="313" t="n">
        <v>9328.006051</v>
      </c>
      <c r="E67" s="324" t="n">
        <v>16.8006294128246</v>
      </c>
      <c r="F67" s="313" t="n">
        <v>33.338435</v>
      </c>
      <c r="G67" s="313" t="n">
        <v>54.566494</v>
      </c>
    </row>
    <row r="68" s="3" customFormat="true" ht="12.75" hidden="false" customHeight="true" outlineLevel="0" collapsed="false">
      <c r="A68" s="24" t="s">
        <v>2701</v>
      </c>
      <c r="B68" s="251" t="s">
        <v>2727</v>
      </c>
      <c r="C68" s="313" t="n">
        <v>714</v>
      </c>
      <c r="D68" s="313" t="n">
        <v>11643.590356</v>
      </c>
      <c r="E68" s="324" t="n">
        <v>10.2718140479123</v>
      </c>
      <c r="F68" s="313" t="n">
        <v>84.394198</v>
      </c>
      <c r="G68" s="313" t="n">
        <v>317.63012</v>
      </c>
    </row>
    <row r="69" s="3" customFormat="true" ht="12.75" hidden="false" customHeight="true" outlineLevel="0" collapsed="false">
      <c r="A69" s="283" t="s">
        <v>2703</v>
      </c>
      <c r="B69" s="251" t="s">
        <v>2728</v>
      </c>
      <c r="C69" s="313" t="n">
        <v>110</v>
      </c>
      <c r="D69" s="313" t="n">
        <v>3471.065659</v>
      </c>
      <c r="E69" s="324" t="n">
        <v>18.0336212838949</v>
      </c>
      <c r="F69" s="313" t="n">
        <v>53.532436</v>
      </c>
      <c r="G69" s="313" t="n">
        <v>142.476998</v>
      </c>
    </row>
    <row r="70" s="3" customFormat="true" ht="12.75" hidden="false" customHeight="true" outlineLevel="0" collapsed="false">
      <c r="A70" s="283" t="s">
        <v>2705</v>
      </c>
      <c r="B70" s="251" t="s">
        <v>2429</v>
      </c>
      <c r="C70" s="313" t="n">
        <v>211</v>
      </c>
      <c r="D70" s="313" t="n">
        <v>5232.71218</v>
      </c>
      <c r="E70" s="324" t="n">
        <v>11.502684053476</v>
      </c>
      <c r="F70" s="313" t="n">
        <v>18.08538</v>
      </c>
      <c r="G70" s="313" t="n">
        <v>87.169992</v>
      </c>
    </row>
    <row r="71" s="3" customFormat="true" ht="12.75" hidden="false" customHeight="true" outlineLevel="0" collapsed="false">
      <c r="A71" s="283" t="s">
        <v>2706</v>
      </c>
      <c r="B71" s="251" t="s">
        <v>2707</v>
      </c>
      <c r="C71" s="313" t="n">
        <v>316</v>
      </c>
      <c r="D71" s="313" t="n">
        <v>1978.656149</v>
      </c>
      <c r="E71" s="324" t="n">
        <v>4.74585031311611</v>
      </c>
      <c r="F71" s="313" t="n">
        <v>12.089931</v>
      </c>
      <c r="G71" s="313" t="n">
        <v>73.11917</v>
      </c>
    </row>
    <row r="72" s="3" customFormat="true" ht="12.75" hidden="false" customHeight="true" outlineLevel="0" collapsed="false">
      <c r="A72" s="241"/>
      <c r="B72" s="325"/>
      <c r="C72" s="312"/>
      <c r="D72" s="312"/>
      <c r="E72" s="312"/>
      <c r="F72" s="312"/>
      <c r="G72" s="326"/>
    </row>
    <row r="73" s="3" customFormat="true" ht="15" hidden="false" customHeight="false" outlineLevel="0" collapsed="false">
      <c r="A73" s="241" t="s">
        <v>192</v>
      </c>
      <c r="B73" s="327"/>
      <c r="C73" s="312"/>
      <c r="D73" s="312"/>
      <c r="E73" s="312"/>
      <c r="F73" s="312"/>
    </row>
    <row r="74" s="3" customFormat="true" ht="18" hidden="false" customHeight="true" outlineLevel="0" collapsed="false">
      <c r="A74" s="24"/>
      <c r="B74" s="327"/>
      <c r="C74" s="312"/>
      <c r="D74" s="312"/>
      <c r="E74" s="312"/>
      <c r="F74" s="312"/>
    </row>
    <row r="75" s="3" customFormat="true" ht="12.75" hidden="false" customHeight="false" outlineLevel="0" collapsed="false">
      <c r="A75" s="24"/>
      <c r="B75" s="328"/>
      <c r="C75" s="312"/>
      <c r="D75" s="312"/>
      <c r="E75" s="312"/>
      <c r="F75" s="312"/>
    </row>
    <row r="76" s="3" customFormat="true" ht="12.75" hidden="false" customHeight="false" outlineLevel="0" collapsed="false">
      <c r="A76" s="24"/>
      <c r="B76" s="301"/>
      <c r="C76" s="312"/>
      <c r="D76" s="312"/>
      <c r="E76" s="312"/>
      <c r="F76" s="312"/>
    </row>
    <row r="77" s="3" customFormat="true" ht="12.75" hidden="false" customHeight="false" outlineLevel="0" collapsed="false">
      <c r="A77" s="24"/>
      <c r="B77" s="301"/>
      <c r="C77" s="24"/>
      <c r="D77" s="241"/>
      <c r="E77" s="241"/>
      <c r="F77" s="329"/>
      <c r="G77" s="329"/>
    </row>
    <row r="78" s="3" customFormat="true" ht="15" hidden="false" customHeight="false" outlineLevel="0" collapsed="false">
      <c r="A78" s="24"/>
      <c r="B78" s="301"/>
      <c r="C78" s="330"/>
      <c r="D78" s="331"/>
      <c r="E78" s="332"/>
      <c r="F78" s="329"/>
      <c r="G78" s="329"/>
    </row>
    <row r="79" s="3" customFormat="true" ht="15" hidden="false" customHeight="false" outlineLevel="0" collapsed="false">
      <c r="A79" s="24"/>
      <c r="B79" s="301"/>
      <c r="C79" s="125"/>
      <c r="D79" s="332"/>
      <c r="E79" s="332"/>
      <c r="F79" s="329"/>
      <c r="G79" s="329"/>
    </row>
    <row r="80" s="3" customFormat="true" ht="12.75" hidden="false" customHeight="false" outlineLevel="0" collapsed="false">
      <c r="A80" s="24"/>
      <c r="B80" s="301"/>
      <c r="C80" s="317"/>
      <c r="D80" s="317"/>
      <c r="E80" s="317"/>
      <c r="F80" s="317"/>
      <c r="G80" s="317"/>
    </row>
    <row r="81" s="3" customFormat="true" ht="12.75" hidden="false" customHeight="false" outlineLevel="0" collapsed="false">
      <c r="A81" s="24"/>
      <c r="B81" s="301"/>
      <c r="C81" s="24"/>
      <c r="D81" s="241"/>
      <c r="E81" s="241"/>
      <c r="F81" s="329"/>
      <c r="G81" s="329"/>
    </row>
    <row r="82" s="3" customFormat="true" ht="12.75" hidden="false" customHeight="false" outlineLevel="0" collapsed="false">
      <c r="A82" s="24"/>
      <c r="B82" s="301"/>
      <c r="C82" s="24"/>
      <c r="D82" s="241"/>
      <c r="E82" s="241"/>
      <c r="F82" s="329"/>
      <c r="G82" s="329"/>
    </row>
    <row r="83" s="3" customFormat="true" ht="12.75" hidden="false" customHeight="false" outlineLevel="0" collapsed="false">
      <c r="A83" s="24"/>
      <c r="B83" s="301"/>
      <c r="C83" s="24"/>
      <c r="D83" s="241"/>
      <c r="E83" s="241"/>
      <c r="F83" s="329"/>
      <c r="G83" s="329"/>
    </row>
    <row r="84" s="3" customFormat="true" ht="12.75" hidden="false" customHeight="false" outlineLevel="0" collapsed="false">
      <c r="A84" s="24"/>
      <c r="B84" s="301"/>
      <c r="C84" s="24"/>
      <c r="D84" s="241"/>
      <c r="E84" s="241"/>
      <c r="F84" s="329"/>
      <c r="G84" s="329"/>
    </row>
    <row r="85" s="3" customFormat="true" ht="12.75" hidden="false" customHeight="false" outlineLevel="0" collapsed="false">
      <c r="A85" s="24"/>
      <c r="B85" s="301"/>
      <c r="C85" s="24"/>
      <c r="D85" s="241"/>
      <c r="E85" s="241"/>
      <c r="F85" s="329"/>
      <c r="G85" s="329"/>
    </row>
    <row r="86" s="3" customFormat="true" ht="12.75" hidden="false" customHeight="false" outlineLevel="0" collapsed="false">
      <c r="A86" s="24"/>
      <c r="B86" s="301"/>
      <c r="C86" s="24"/>
      <c r="D86" s="241"/>
      <c r="E86" s="241"/>
      <c r="F86" s="329"/>
      <c r="G86" s="329"/>
    </row>
    <row r="87" s="3" customFormat="true" ht="12.75" hidden="false" customHeight="false" outlineLevel="0" collapsed="false">
      <c r="A87" s="24"/>
      <c r="B87" s="301"/>
      <c r="C87" s="24"/>
      <c r="D87" s="241"/>
      <c r="E87" s="241"/>
      <c r="F87" s="329"/>
      <c r="G87" s="329"/>
    </row>
    <row r="88" s="3" customFormat="true" ht="12.75" hidden="false" customHeight="false" outlineLevel="0" collapsed="false">
      <c r="A88" s="24"/>
      <c r="B88" s="301"/>
      <c r="C88" s="24"/>
      <c r="D88" s="241"/>
      <c r="E88" s="241"/>
      <c r="F88" s="329"/>
      <c r="G88" s="329"/>
    </row>
    <row r="89" s="3" customFormat="true" ht="12.75" hidden="false" customHeight="false" outlineLevel="0" collapsed="false">
      <c r="A89" s="24"/>
      <c r="B89" s="301"/>
      <c r="C89" s="24"/>
      <c r="D89" s="241"/>
      <c r="E89" s="241"/>
      <c r="F89" s="329"/>
      <c r="G89" s="329"/>
    </row>
    <row r="90" s="3" customFormat="true" ht="12.75" hidden="false" customHeight="false" outlineLevel="0" collapsed="false">
      <c r="A90" s="24"/>
      <c r="B90" s="301"/>
      <c r="C90" s="24"/>
      <c r="D90" s="241"/>
      <c r="E90" s="241"/>
      <c r="F90" s="329"/>
      <c r="G90" s="329"/>
    </row>
    <row r="91" s="3" customFormat="true" ht="12.75" hidden="false" customHeight="false" outlineLevel="0" collapsed="false">
      <c r="A91" s="24"/>
      <c r="B91" s="301"/>
      <c r="C91" s="24"/>
      <c r="D91" s="241"/>
      <c r="E91" s="241"/>
      <c r="F91" s="329"/>
      <c r="G91" s="329"/>
    </row>
    <row r="92" s="3" customFormat="true" ht="12.75" hidden="false" customHeight="false" outlineLevel="0" collapsed="false">
      <c r="A92" s="24"/>
      <c r="B92" s="301"/>
      <c r="C92" s="24"/>
      <c r="D92" s="241"/>
      <c r="E92" s="241"/>
      <c r="F92" s="329"/>
      <c r="G92" s="329"/>
    </row>
    <row r="93" s="3" customFormat="true" ht="12.75" hidden="false" customHeight="false" outlineLevel="0" collapsed="false">
      <c r="A93" s="24"/>
      <c r="B93" s="301"/>
      <c r="C93" s="24"/>
      <c r="D93" s="241"/>
      <c r="E93" s="241"/>
      <c r="F93" s="329"/>
      <c r="G93" s="329"/>
    </row>
    <row r="94" s="3" customFormat="true" ht="12.75" hidden="false" customHeight="false" outlineLevel="0" collapsed="false">
      <c r="A94" s="24"/>
      <c r="B94" s="301"/>
      <c r="C94" s="24"/>
      <c r="D94" s="241"/>
      <c r="E94" s="241"/>
      <c r="F94" s="329"/>
      <c r="G94" s="329"/>
    </row>
    <row r="95" s="3" customFormat="true" ht="12.75" hidden="false" customHeight="false" outlineLevel="0" collapsed="false">
      <c r="A95" s="24"/>
      <c r="B95" s="301"/>
      <c r="C95" s="24"/>
      <c r="D95" s="241"/>
      <c r="E95" s="241"/>
      <c r="F95" s="329"/>
      <c r="G95" s="329"/>
    </row>
    <row r="96" s="3" customFormat="true" ht="12.75" hidden="false" customHeight="false" outlineLevel="0" collapsed="false">
      <c r="A96" s="24"/>
      <c r="B96" s="301"/>
      <c r="C96" s="24"/>
      <c r="D96" s="241"/>
      <c r="E96" s="241"/>
      <c r="F96" s="329"/>
      <c r="G96" s="329"/>
    </row>
    <row r="97" s="3" customFormat="true" ht="12.75" hidden="false" customHeight="false" outlineLevel="0" collapsed="false">
      <c r="A97" s="24"/>
      <c r="B97" s="301"/>
      <c r="C97" s="24"/>
      <c r="D97" s="241"/>
      <c r="E97" s="241"/>
      <c r="F97" s="329"/>
      <c r="G97" s="329"/>
    </row>
    <row r="98" s="3" customFormat="true" ht="12.75" hidden="false" customHeight="false" outlineLevel="0" collapsed="false">
      <c r="A98" s="24"/>
      <c r="B98" s="301"/>
      <c r="C98" s="24"/>
      <c r="D98" s="241"/>
      <c r="E98" s="241"/>
      <c r="F98" s="329"/>
      <c r="G98" s="329"/>
    </row>
    <row r="99" s="3" customFormat="true" ht="12.75" hidden="false" customHeight="false" outlineLevel="0" collapsed="false">
      <c r="A99" s="24"/>
      <c r="B99" s="301"/>
      <c r="C99" s="24"/>
      <c r="D99" s="241"/>
      <c r="E99" s="241"/>
      <c r="F99" s="329"/>
      <c r="G99" s="329"/>
    </row>
    <row r="100" s="3" customFormat="true" ht="12.75" hidden="false" customHeight="false" outlineLevel="0" collapsed="false">
      <c r="A100" s="24"/>
      <c r="B100" s="301"/>
      <c r="C100" s="24"/>
      <c r="D100" s="241"/>
      <c r="E100" s="241"/>
      <c r="F100" s="329"/>
      <c r="G100" s="329"/>
    </row>
    <row r="101" s="3" customFormat="true" ht="12.75" hidden="false" customHeight="false" outlineLevel="0" collapsed="false">
      <c r="A101" s="24"/>
      <c r="B101" s="301"/>
      <c r="C101" s="24"/>
      <c r="D101" s="241"/>
      <c r="E101" s="241"/>
      <c r="F101" s="329"/>
      <c r="G101" s="329"/>
    </row>
    <row r="102" s="3" customFormat="true" ht="12.75" hidden="false" customHeight="false" outlineLevel="0" collapsed="false">
      <c r="A102" s="24"/>
      <c r="B102" s="301"/>
      <c r="C102" s="24"/>
      <c r="D102" s="241"/>
      <c r="E102" s="241"/>
      <c r="F102" s="329"/>
      <c r="G102" s="329"/>
    </row>
    <row r="103" s="3" customFormat="true" ht="12.75" hidden="false" customHeight="false" outlineLevel="0" collapsed="false">
      <c r="A103" s="24"/>
      <c r="B103" s="301"/>
      <c r="C103" s="24"/>
      <c r="D103" s="241"/>
      <c r="E103" s="241"/>
      <c r="F103" s="329"/>
      <c r="G103" s="329"/>
    </row>
    <row r="104" s="3" customFormat="true" ht="12.75" hidden="false" customHeight="false" outlineLevel="0" collapsed="false">
      <c r="A104" s="24"/>
      <c r="B104" s="301"/>
      <c r="C104" s="24"/>
      <c r="D104" s="241"/>
      <c r="E104" s="241"/>
      <c r="F104" s="329"/>
      <c r="G104" s="329"/>
    </row>
    <row r="105" s="3" customFormat="true" ht="12.75" hidden="false" customHeight="false" outlineLevel="0" collapsed="false">
      <c r="A105" s="24"/>
      <c r="B105" s="301"/>
      <c r="C105" s="24"/>
      <c r="D105" s="241"/>
      <c r="E105" s="241"/>
      <c r="F105" s="329"/>
      <c r="G105" s="329"/>
    </row>
    <row r="106" s="3" customFormat="true" ht="12.75" hidden="false" customHeight="false" outlineLevel="0" collapsed="false">
      <c r="A106" s="24"/>
      <c r="B106" s="301"/>
      <c r="C106" s="24"/>
      <c r="D106" s="241"/>
      <c r="E106" s="241"/>
      <c r="F106" s="329"/>
      <c r="G106" s="329"/>
    </row>
    <row r="107" s="3" customFormat="true" ht="12.75" hidden="false" customHeight="false" outlineLevel="0" collapsed="false">
      <c r="A107" s="24"/>
      <c r="B107" s="301"/>
      <c r="C107" s="24"/>
      <c r="D107" s="241"/>
      <c r="E107" s="241"/>
      <c r="F107" s="329"/>
      <c r="G107" s="329"/>
    </row>
    <row r="108" s="3" customFormat="true" ht="12.75" hidden="false" customHeight="false" outlineLevel="0" collapsed="false">
      <c r="A108" s="24"/>
      <c r="B108" s="301"/>
      <c r="C108" s="24"/>
      <c r="D108" s="241"/>
      <c r="E108" s="241"/>
      <c r="F108" s="329"/>
      <c r="G108" s="329"/>
    </row>
    <row r="109" s="3" customFormat="true" ht="12.75" hidden="false" customHeight="false" outlineLevel="0" collapsed="false">
      <c r="A109" s="24"/>
      <c r="B109" s="301"/>
      <c r="C109" s="24"/>
      <c r="D109" s="241"/>
      <c r="E109" s="241"/>
      <c r="F109" s="329"/>
      <c r="G109" s="329"/>
    </row>
    <row r="110" s="3" customFormat="true" ht="12.75" hidden="false" customHeight="false" outlineLevel="0" collapsed="false">
      <c r="A110" s="24"/>
      <c r="B110" s="301"/>
      <c r="C110" s="24"/>
      <c r="D110" s="241"/>
      <c r="E110" s="241"/>
      <c r="F110" s="329"/>
      <c r="G110" s="329"/>
    </row>
    <row r="111" s="3" customFormat="true" ht="12.75" hidden="false" customHeight="false" outlineLevel="0" collapsed="false">
      <c r="A111" s="24"/>
      <c r="B111" s="301"/>
      <c r="C111" s="24"/>
      <c r="D111" s="241"/>
      <c r="E111" s="241"/>
      <c r="F111" s="329"/>
      <c r="G111" s="329"/>
    </row>
    <row r="112" s="3" customFormat="true" ht="12.75" hidden="false" customHeight="false" outlineLevel="0" collapsed="false">
      <c r="A112" s="24"/>
      <c r="B112" s="301"/>
      <c r="C112" s="24"/>
      <c r="D112" s="241"/>
      <c r="E112" s="241"/>
      <c r="F112" s="329"/>
      <c r="G112" s="329"/>
    </row>
    <row r="113" s="3" customFormat="true" ht="12.75" hidden="false" customHeight="false" outlineLevel="0" collapsed="false">
      <c r="A113" s="24"/>
      <c r="B113" s="301"/>
      <c r="C113" s="24"/>
      <c r="D113" s="241"/>
      <c r="E113" s="241"/>
      <c r="F113" s="329"/>
      <c r="G113" s="329"/>
    </row>
    <row r="114" s="3" customFormat="true" ht="12.75" hidden="false" customHeight="false" outlineLevel="0" collapsed="false">
      <c r="A114" s="24"/>
      <c r="B114" s="301"/>
      <c r="C114" s="24"/>
      <c r="D114" s="241"/>
      <c r="E114" s="241"/>
      <c r="F114" s="329"/>
      <c r="G114" s="329"/>
    </row>
    <row r="115" s="3" customFormat="true" ht="12.75" hidden="false" customHeight="false" outlineLevel="0" collapsed="false">
      <c r="A115" s="24"/>
      <c r="B115" s="301"/>
      <c r="C115" s="24"/>
      <c r="D115" s="241"/>
      <c r="E115" s="241"/>
      <c r="F115" s="329"/>
      <c r="G115" s="329"/>
    </row>
    <row r="116" s="3" customFormat="true" ht="12.75" hidden="false" customHeight="false" outlineLevel="0" collapsed="false">
      <c r="A116" s="24"/>
      <c r="B116" s="301"/>
      <c r="C116" s="24"/>
      <c r="D116" s="241"/>
      <c r="E116" s="241"/>
      <c r="F116" s="329"/>
      <c r="G116" s="329"/>
    </row>
    <row r="117" s="3" customFormat="true" ht="12.75" hidden="false" customHeight="false" outlineLevel="0" collapsed="false">
      <c r="A117" s="24"/>
      <c r="B117" s="301"/>
      <c r="C117" s="24"/>
      <c r="D117" s="241"/>
      <c r="E117" s="241"/>
      <c r="F117" s="329"/>
      <c r="G117" s="329"/>
    </row>
    <row r="118" s="3" customFormat="true" ht="12.75" hidden="false" customHeight="false" outlineLevel="0" collapsed="false">
      <c r="A118" s="24"/>
      <c r="B118" s="301"/>
      <c r="C118" s="24"/>
      <c r="D118" s="241"/>
      <c r="E118" s="241"/>
      <c r="F118" s="329"/>
      <c r="G118" s="329"/>
    </row>
    <row r="119" s="3" customFormat="true" ht="12.75" hidden="false" customHeight="false" outlineLevel="0" collapsed="false">
      <c r="A119" s="24"/>
      <c r="B119" s="301"/>
      <c r="C119" s="24"/>
      <c r="D119" s="241"/>
      <c r="E119" s="241"/>
      <c r="F119" s="329"/>
      <c r="G119" s="329"/>
    </row>
    <row r="120" s="3" customFormat="true" ht="12.75" hidden="false" customHeight="false" outlineLevel="0" collapsed="false">
      <c r="A120" s="24"/>
      <c r="B120" s="301"/>
      <c r="C120" s="24"/>
      <c r="D120" s="241"/>
      <c r="E120" s="241"/>
      <c r="F120" s="329"/>
      <c r="G120" s="329"/>
    </row>
    <row r="121" s="3" customFormat="true" ht="12.75" hidden="false" customHeight="false" outlineLevel="0" collapsed="false">
      <c r="A121" s="24"/>
      <c r="B121" s="301"/>
      <c r="C121" s="24"/>
      <c r="D121" s="241"/>
      <c r="E121" s="241"/>
      <c r="F121" s="329"/>
      <c r="G121" s="329"/>
    </row>
    <row r="122" s="3" customFormat="true" ht="12.75" hidden="false" customHeight="false" outlineLevel="0" collapsed="false">
      <c r="A122" s="24"/>
      <c r="B122" s="301"/>
      <c r="C122" s="24"/>
      <c r="D122" s="241"/>
      <c r="E122" s="241"/>
      <c r="F122" s="329"/>
      <c r="G122" s="329"/>
    </row>
    <row r="123" s="3" customFormat="true" ht="12.75" hidden="false" customHeight="false" outlineLevel="0" collapsed="false">
      <c r="A123" s="24"/>
      <c r="B123" s="301"/>
      <c r="C123" s="24"/>
      <c r="D123" s="241"/>
      <c r="E123" s="241"/>
      <c r="F123" s="329"/>
      <c r="G123" s="329"/>
    </row>
    <row r="124" s="3" customFormat="true" ht="12.75" hidden="false" customHeight="false" outlineLevel="0" collapsed="false">
      <c r="A124" s="24"/>
      <c r="B124" s="301"/>
      <c r="C124" s="24"/>
      <c r="D124" s="241"/>
      <c r="E124" s="241"/>
      <c r="F124" s="329"/>
      <c r="G124" s="329"/>
    </row>
    <row r="125" s="3" customFormat="true" ht="12.75" hidden="false" customHeight="false" outlineLevel="0" collapsed="false">
      <c r="A125" s="24"/>
      <c r="B125" s="301"/>
      <c r="C125" s="24"/>
      <c r="D125" s="241"/>
      <c r="E125" s="241"/>
      <c r="F125" s="329"/>
      <c r="G125" s="329"/>
    </row>
    <row r="126" s="3" customFormat="true" ht="12.75" hidden="false" customHeight="false" outlineLevel="0" collapsed="false">
      <c r="A126" s="24"/>
      <c r="B126" s="301"/>
      <c r="C126" s="24"/>
      <c r="D126" s="241"/>
      <c r="E126" s="241"/>
      <c r="F126" s="329"/>
      <c r="G126" s="329"/>
    </row>
    <row r="127" s="3" customFormat="true" ht="12.75" hidden="false" customHeight="false" outlineLevel="0" collapsed="false">
      <c r="A127" s="24"/>
      <c r="B127" s="301"/>
      <c r="C127" s="24"/>
      <c r="D127" s="241"/>
      <c r="E127" s="241"/>
      <c r="F127" s="329"/>
      <c r="G127" s="329"/>
    </row>
    <row r="128" s="3" customFormat="true" ht="12.75" hidden="false" customHeight="false" outlineLevel="0" collapsed="false">
      <c r="A128" s="24"/>
      <c r="B128" s="301"/>
      <c r="C128" s="24"/>
      <c r="D128" s="241"/>
      <c r="E128" s="241"/>
      <c r="F128" s="329"/>
      <c r="G128" s="329"/>
    </row>
    <row r="129" s="3" customFormat="true" ht="12.75" hidden="false" customHeight="false" outlineLevel="0" collapsed="false">
      <c r="A129" s="24"/>
      <c r="B129" s="301"/>
      <c r="C129" s="24"/>
      <c r="D129" s="241"/>
      <c r="E129" s="241"/>
      <c r="F129" s="329"/>
      <c r="G129" s="329"/>
    </row>
    <row r="130" s="3" customFormat="true" ht="12.75" hidden="false" customHeight="false" outlineLevel="0" collapsed="false">
      <c r="A130" s="24"/>
      <c r="B130" s="301"/>
      <c r="C130" s="24"/>
      <c r="D130" s="241"/>
      <c r="E130" s="241"/>
      <c r="F130" s="329"/>
      <c r="G130" s="329"/>
    </row>
    <row r="131" s="3" customFormat="true" ht="12.75" hidden="false" customHeight="false" outlineLevel="0" collapsed="false">
      <c r="A131" s="24"/>
      <c r="B131" s="301"/>
      <c r="C131" s="24"/>
      <c r="D131" s="241"/>
      <c r="E131" s="241"/>
      <c r="F131" s="329"/>
      <c r="G131" s="329"/>
    </row>
    <row r="132" s="3" customFormat="true" ht="12.75" hidden="false" customHeight="false" outlineLevel="0" collapsed="false">
      <c r="A132" s="24"/>
      <c r="B132" s="301"/>
      <c r="C132" s="24"/>
      <c r="D132" s="241"/>
      <c r="E132" s="241"/>
      <c r="F132" s="329"/>
      <c r="G132" s="329"/>
    </row>
    <row r="133" s="3" customFormat="true" ht="12.75" hidden="false" customHeight="false" outlineLevel="0" collapsed="false">
      <c r="A133" s="24"/>
      <c r="B133" s="301"/>
      <c r="C133" s="24"/>
      <c r="D133" s="241"/>
      <c r="E133" s="241"/>
      <c r="F133" s="329"/>
      <c r="G133" s="329"/>
    </row>
    <row r="134" s="3" customFormat="true" ht="12.75" hidden="false" customHeight="false" outlineLevel="0" collapsed="false">
      <c r="A134" s="24"/>
      <c r="B134" s="301"/>
      <c r="C134" s="24"/>
      <c r="D134" s="241"/>
      <c r="E134" s="241"/>
      <c r="F134" s="329"/>
      <c r="G134" s="329"/>
    </row>
    <row r="135" s="3" customFormat="true" ht="12.75" hidden="false" customHeight="false" outlineLevel="0" collapsed="false">
      <c r="A135" s="24"/>
      <c r="B135" s="301"/>
      <c r="C135" s="24"/>
      <c r="D135" s="241"/>
      <c r="E135" s="241"/>
      <c r="F135" s="329"/>
      <c r="G135" s="329"/>
    </row>
    <row r="136" s="3" customFormat="true" ht="12.75" hidden="false" customHeight="false" outlineLevel="0" collapsed="false">
      <c r="A136" s="24"/>
      <c r="B136" s="301"/>
      <c r="C136" s="24"/>
      <c r="D136" s="241"/>
      <c r="E136" s="241"/>
      <c r="F136" s="329"/>
      <c r="G136" s="329"/>
    </row>
    <row r="137" s="3" customFormat="true" ht="12.75" hidden="false" customHeight="false" outlineLevel="0" collapsed="false">
      <c r="A137" s="24"/>
      <c r="B137" s="301"/>
      <c r="C137" s="24"/>
      <c r="D137" s="241"/>
      <c r="E137" s="241"/>
      <c r="F137" s="329"/>
      <c r="G137" s="329"/>
    </row>
    <row r="138" s="3" customFormat="true" ht="12.75" hidden="false" customHeight="false" outlineLevel="0" collapsed="false">
      <c r="A138" s="24"/>
      <c r="B138" s="301"/>
      <c r="C138" s="24"/>
      <c r="D138" s="241"/>
      <c r="E138" s="241"/>
      <c r="F138" s="329"/>
      <c r="G138" s="329"/>
    </row>
    <row r="139" s="3" customFormat="true" ht="12.75" hidden="false" customHeight="false" outlineLevel="0" collapsed="false">
      <c r="A139" s="24"/>
      <c r="B139" s="301"/>
      <c r="C139" s="24"/>
      <c r="D139" s="241"/>
      <c r="E139" s="241"/>
      <c r="F139" s="329"/>
      <c r="G139" s="329"/>
    </row>
    <row r="140" s="3" customFormat="true" ht="12.75" hidden="false" customHeight="false" outlineLevel="0" collapsed="false">
      <c r="A140" s="24"/>
      <c r="B140" s="301"/>
      <c r="C140" s="24"/>
      <c r="D140" s="241"/>
      <c r="E140" s="241"/>
      <c r="F140" s="329"/>
      <c r="G140" s="329"/>
    </row>
    <row r="141" s="3" customFormat="true" ht="12.75" hidden="false" customHeight="false" outlineLevel="0" collapsed="false">
      <c r="B141" s="333"/>
      <c r="C141" s="24"/>
      <c r="D141" s="241"/>
      <c r="E141" s="241"/>
      <c r="F141" s="329"/>
      <c r="G141" s="329"/>
    </row>
    <row r="142" s="3" customFormat="true" ht="12.75" hidden="false" customHeight="false" outlineLevel="0" collapsed="false">
      <c r="B142" s="333"/>
      <c r="C142" s="24"/>
      <c r="D142" s="241"/>
      <c r="E142" s="241"/>
      <c r="F142" s="329"/>
      <c r="G142" s="329"/>
    </row>
    <row r="143" s="3" customFormat="true" ht="12.75" hidden="false" customHeight="false" outlineLevel="0" collapsed="false">
      <c r="B143" s="333"/>
      <c r="C143" s="24"/>
      <c r="D143" s="241"/>
      <c r="E143" s="241"/>
      <c r="F143" s="329"/>
      <c r="G143" s="329"/>
    </row>
    <row r="144" s="3" customFormat="true" ht="12.75" hidden="false" customHeight="false" outlineLevel="0" collapsed="false">
      <c r="B144" s="333"/>
      <c r="C144" s="24"/>
      <c r="D144" s="241"/>
      <c r="E144" s="241"/>
      <c r="F144" s="329"/>
      <c r="G144" s="329"/>
    </row>
    <row r="145" s="3" customFormat="true" ht="12.75" hidden="false" customHeight="false" outlineLevel="0" collapsed="false">
      <c r="B145" s="333"/>
      <c r="C145" s="24"/>
      <c r="D145" s="241"/>
      <c r="E145" s="241"/>
      <c r="F145" s="329"/>
      <c r="G145" s="329"/>
    </row>
    <row r="146" s="3" customFormat="true" ht="12.75" hidden="false" customHeight="false" outlineLevel="0" collapsed="false">
      <c r="B146" s="333"/>
      <c r="D146" s="215"/>
      <c r="E146" s="215"/>
      <c r="F146" s="334"/>
      <c r="G146" s="334"/>
    </row>
    <row r="147" s="3" customFormat="true" ht="12.75" hidden="false" customHeight="false" outlineLevel="0" collapsed="false">
      <c r="B147" s="333"/>
      <c r="D147" s="215"/>
      <c r="E147" s="215"/>
      <c r="F147" s="334"/>
      <c r="G147" s="334"/>
    </row>
    <row r="148" s="3" customFormat="true" ht="15" hidden="false" customHeight="false" outlineLevel="0" collapsed="false">
      <c r="A148" s="113"/>
      <c r="B148" s="335"/>
      <c r="D148" s="215"/>
      <c r="E148" s="215"/>
      <c r="F148" s="334"/>
      <c r="G148" s="334"/>
    </row>
    <row r="149" customFormat="false" ht="15" hidden="false" customHeight="false" outlineLevel="0" collapsed="false">
      <c r="B149" s="335"/>
      <c r="C149" s="3"/>
      <c r="D149" s="215"/>
      <c r="E149" s="215"/>
      <c r="F149" s="334"/>
      <c r="G149" s="334"/>
    </row>
    <row r="150" customFormat="false" ht="15" hidden="false" customHeight="false" outlineLevel="0" collapsed="false">
      <c r="B150" s="335"/>
      <c r="C150" s="3"/>
      <c r="D150" s="215"/>
      <c r="E150" s="215"/>
      <c r="F150" s="334"/>
      <c r="G150" s="334"/>
    </row>
    <row r="151" customFormat="false" ht="15" hidden="false" customHeight="false" outlineLevel="0" collapsed="false">
      <c r="B151" s="335"/>
      <c r="C151" s="3"/>
      <c r="D151" s="215"/>
      <c r="E151" s="215"/>
      <c r="F151" s="334"/>
      <c r="G151" s="334"/>
    </row>
    <row r="152" customFormat="false" ht="15" hidden="false" customHeight="false" outlineLevel="0" collapsed="false">
      <c r="B152" s="335"/>
      <c r="C152" s="3"/>
      <c r="D152" s="215"/>
      <c r="E152" s="215"/>
      <c r="F152" s="334"/>
      <c r="G152" s="334"/>
    </row>
    <row r="153" customFormat="false" ht="15" hidden="false" customHeight="false" outlineLevel="0" collapsed="false">
      <c r="B153" s="335"/>
      <c r="D153" s="336"/>
      <c r="E153" s="336"/>
      <c r="F153" s="337"/>
      <c r="G153" s="337"/>
    </row>
    <row r="154" customFormat="false" ht="15" hidden="false" customHeight="false" outlineLevel="0" collapsed="false">
      <c r="B154" s="335"/>
      <c r="D154" s="336"/>
      <c r="E154" s="336"/>
      <c r="F154" s="337"/>
      <c r="G154" s="337"/>
    </row>
    <row r="155" customFormat="false" ht="15" hidden="false" customHeight="false" outlineLevel="0" collapsed="false">
      <c r="B155" s="335"/>
      <c r="D155" s="336"/>
      <c r="E155" s="336"/>
      <c r="F155" s="337"/>
      <c r="G155" s="337"/>
    </row>
    <row r="156" customFormat="false" ht="15" hidden="false" customHeight="false" outlineLevel="0" collapsed="false">
      <c r="B156" s="335"/>
      <c r="D156" s="336"/>
      <c r="E156" s="336"/>
      <c r="F156" s="337"/>
      <c r="G156" s="337"/>
    </row>
    <row r="157" customFormat="false" ht="15" hidden="false" customHeight="false" outlineLevel="0" collapsed="false">
      <c r="B157" s="335"/>
      <c r="D157" s="336"/>
      <c r="E157" s="336"/>
      <c r="F157" s="337"/>
      <c r="G157" s="337"/>
    </row>
    <row r="158" customFormat="false" ht="15" hidden="false" customHeight="false" outlineLevel="0" collapsed="false">
      <c r="B158" s="335"/>
      <c r="D158" s="336"/>
      <c r="E158" s="336"/>
      <c r="F158" s="337"/>
      <c r="G158" s="337"/>
    </row>
    <row r="159" customFormat="false" ht="15" hidden="false" customHeight="false" outlineLevel="0" collapsed="false">
      <c r="B159" s="335"/>
      <c r="D159" s="336"/>
      <c r="E159" s="336"/>
      <c r="F159" s="337"/>
      <c r="G159" s="337"/>
    </row>
    <row r="160" customFormat="false" ht="15" hidden="false" customHeight="false" outlineLevel="0" collapsed="false">
      <c r="B160" s="335"/>
      <c r="D160" s="336"/>
      <c r="E160" s="336"/>
      <c r="F160" s="337"/>
      <c r="G160" s="337"/>
    </row>
    <row r="161" customFormat="false" ht="15" hidden="false" customHeight="false" outlineLevel="0" collapsed="false">
      <c r="B161" s="335"/>
      <c r="D161" s="336"/>
      <c r="E161" s="336"/>
      <c r="F161" s="337"/>
      <c r="G161" s="337"/>
    </row>
    <row r="162" customFormat="false" ht="15" hidden="false" customHeight="false" outlineLevel="0" collapsed="false">
      <c r="B162" s="335"/>
      <c r="D162" s="336"/>
      <c r="E162" s="336"/>
      <c r="F162" s="337"/>
      <c r="G162" s="337"/>
    </row>
    <row r="163" customFormat="false" ht="15" hidden="false" customHeight="false" outlineLevel="0" collapsed="false">
      <c r="B163" s="335"/>
      <c r="D163" s="336"/>
      <c r="E163" s="336"/>
      <c r="F163" s="337"/>
      <c r="G163" s="337"/>
    </row>
    <row r="164" customFormat="false" ht="15" hidden="false" customHeight="false" outlineLevel="0" collapsed="false">
      <c r="B164" s="335"/>
      <c r="D164" s="336"/>
      <c r="E164" s="336"/>
      <c r="F164" s="337"/>
      <c r="G164" s="337"/>
    </row>
    <row r="165" customFormat="false" ht="15" hidden="false" customHeight="false" outlineLevel="0" collapsed="false">
      <c r="B165" s="335"/>
      <c r="D165" s="336"/>
      <c r="E165" s="336"/>
      <c r="F165" s="337"/>
      <c r="G165" s="337"/>
    </row>
    <row r="166" customFormat="false" ht="15" hidden="false" customHeight="false" outlineLevel="0" collapsed="false">
      <c r="B166" s="335"/>
      <c r="D166" s="336"/>
      <c r="E166" s="336"/>
      <c r="F166" s="337"/>
      <c r="G166" s="337"/>
    </row>
    <row r="167" customFormat="false" ht="15" hidden="false" customHeight="false" outlineLevel="0" collapsed="false">
      <c r="B167" s="335"/>
      <c r="D167" s="336"/>
      <c r="E167" s="336"/>
      <c r="F167" s="337"/>
      <c r="G167" s="337"/>
    </row>
    <row r="168" customFormat="false" ht="15" hidden="false" customHeight="false" outlineLevel="0" collapsed="false">
      <c r="B168" s="335"/>
      <c r="D168" s="336"/>
      <c r="E168" s="336"/>
      <c r="F168" s="337"/>
      <c r="G168" s="337"/>
    </row>
    <row r="169" customFormat="false" ht="15" hidden="false" customHeight="false" outlineLevel="0" collapsed="false">
      <c r="B169" s="335"/>
      <c r="D169" s="336"/>
      <c r="E169" s="336"/>
      <c r="F169" s="337"/>
      <c r="G169" s="337"/>
    </row>
    <row r="170" customFormat="false" ht="15" hidden="false" customHeight="false" outlineLevel="0" collapsed="false">
      <c r="B170" s="335"/>
      <c r="D170" s="336"/>
      <c r="E170" s="336"/>
      <c r="F170" s="337"/>
      <c r="G170" s="337"/>
    </row>
    <row r="171" customFormat="false" ht="15" hidden="false" customHeight="false" outlineLevel="0" collapsed="false">
      <c r="B171" s="335"/>
      <c r="D171" s="336"/>
      <c r="E171" s="336"/>
      <c r="F171" s="337"/>
      <c r="G171" s="337"/>
    </row>
    <row r="172" customFormat="false" ht="15" hidden="false" customHeight="false" outlineLevel="0" collapsed="false">
      <c r="B172" s="335"/>
      <c r="D172" s="336"/>
      <c r="E172" s="336"/>
      <c r="F172" s="337"/>
      <c r="G172" s="337"/>
    </row>
    <row r="173" customFormat="false" ht="15" hidden="false" customHeight="false" outlineLevel="0" collapsed="false">
      <c r="B173" s="335"/>
      <c r="D173" s="336"/>
      <c r="E173" s="336"/>
      <c r="F173" s="337"/>
      <c r="G173" s="337"/>
    </row>
    <row r="174" customFormat="false" ht="15" hidden="false" customHeight="false" outlineLevel="0" collapsed="false">
      <c r="B174" s="335"/>
      <c r="D174" s="336"/>
      <c r="E174" s="336"/>
      <c r="F174" s="337"/>
      <c r="G174" s="337"/>
    </row>
    <row r="175" customFormat="false" ht="15" hidden="false" customHeight="false" outlineLevel="0" collapsed="false">
      <c r="B175" s="335"/>
      <c r="D175" s="336"/>
      <c r="E175" s="336"/>
      <c r="F175" s="337"/>
      <c r="G175" s="337"/>
    </row>
    <row r="176" customFormat="false" ht="15" hidden="false" customHeight="false" outlineLevel="0" collapsed="false">
      <c r="B176" s="335"/>
      <c r="D176" s="336"/>
      <c r="E176" s="336"/>
      <c r="F176" s="337"/>
      <c r="G176" s="337"/>
    </row>
    <row r="177" customFormat="false" ht="15" hidden="false" customHeight="false" outlineLevel="0" collapsed="false">
      <c r="B177" s="335"/>
      <c r="D177" s="336"/>
      <c r="E177" s="336"/>
      <c r="F177" s="337"/>
      <c r="G177" s="337"/>
    </row>
    <row r="178" customFormat="false" ht="15" hidden="false" customHeight="false" outlineLevel="0" collapsed="false">
      <c r="B178" s="335"/>
      <c r="D178" s="336"/>
      <c r="E178" s="336"/>
      <c r="F178" s="337"/>
      <c r="G178" s="337"/>
    </row>
    <row r="179" customFormat="false" ht="15" hidden="false" customHeight="false" outlineLevel="0" collapsed="false">
      <c r="B179" s="335"/>
      <c r="D179" s="336"/>
      <c r="E179" s="336"/>
      <c r="F179" s="337"/>
      <c r="G179" s="337"/>
    </row>
    <row r="180" customFormat="false" ht="15" hidden="false" customHeight="false" outlineLevel="0" collapsed="false">
      <c r="B180" s="335"/>
      <c r="D180" s="336"/>
      <c r="E180" s="336"/>
      <c r="F180" s="337"/>
      <c r="G180" s="337"/>
    </row>
    <row r="181" customFormat="false" ht="15" hidden="false" customHeight="false" outlineLevel="0" collapsed="false">
      <c r="B181" s="335"/>
      <c r="D181" s="336"/>
      <c r="E181" s="336"/>
      <c r="F181" s="337"/>
      <c r="G181" s="337"/>
    </row>
    <row r="182" customFormat="false" ht="15" hidden="false" customHeight="false" outlineLevel="0" collapsed="false">
      <c r="B182" s="335"/>
      <c r="D182" s="336"/>
      <c r="E182" s="336"/>
      <c r="F182" s="337"/>
      <c r="G182" s="337"/>
    </row>
    <row r="183" customFormat="false" ht="15" hidden="false" customHeight="false" outlineLevel="0" collapsed="false">
      <c r="B183" s="335"/>
      <c r="D183" s="336"/>
      <c r="E183" s="336"/>
      <c r="F183" s="337"/>
      <c r="G183" s="337"/>
    </row>
    <row r="184" customFormat="false" ht="15" hidden="false" customHeight="false" outlineLevel="0" collapsed="false">
      <c r="B184" s="335"/>
      <c r="D184" s="336"/>
      <c r="E184" s="336"/>
      <c r="F184" s="337"/>
      <c r="G184" s="337"/>
    </row>
    <row r="185" customFormat="false" ht="15" hidden="false" customHeight="false" outlineLevel="0" collapsed="false">
      <c r="B185" s="335"/>
      <c r="D185" s="336"/>
      <c r="E185" s="336"/>
      <c r="F185" s="337"/>
      <c r="G185" s="337"/>
    </row>
    <row r="186" customFormat="false" ht="15" hidden="false" customHeight="false" outlineLevel="0" collapsed="false">
      <c r="B186" s="335"/>
      <c r="D186" s="336"/>
      <c r="E186" s="336"/>
      <c r="F186" s="337"/>
      <c r="G186" s="337"/>
    </row>
    <row r="187" customFormat="false" ht="15" hidden="false" customHeight="false" outlineLevel="0" collapsed="false">
      <c r="B187" s="335"/>
      <c r="D187" s="336"/>
      <c r="E187" s="336"/>
      <c r="F187" s="337"/>
      <c r="G187" s="337"/>
    </row>
    <row r="188" customFormat="false" ht="15" hidden="false" customHeight="false" outlineLevel="0" collapsed="false">
      <c r="B188" s="335"/>
      <c r="D188" s="336"/>
      <c r="E188" s="336"/>
      <c r="F188" s="337"/>
      <c r="G188" s="337"/>
    </row>
    <row r="189" customFormat="false" ht="15" hidden="false" customHeight="false" outlineLevel="0" collapsed="false">
      <c r="B189" s="335"/>
      <c r="D189" s="336"/>
      <c r="E189" s="336"/>
      <c r="F189" s="337"/>
      <c r="G189" s="337"/>
    </row>
    <row r="190" customFormat="false" ht="15" hidden="false" customHeight="false" outlineLevel="0" collapsed="false">
      <c r="B190" s="335"/>
      <c r="D190" s="336"/>
      <c r="E190" s="336"/>
      <c r="F190" s="337"/>
      <c r="G190" s="337"/>
    </row>
    <row r="191" customFormat="false" ht="15" hidden="false" customHeight="false" outlineLevel="0" collapsed="false">
      <c r="B191" s="335"/>
      <c r="D191" s="336"/>
      <c r="E191" s="336"/>
      <c r="F191" s="337"/>
      <c r="G191" s="337"/>
    </row>
    <row r="192" customFormat="false" ht="15" hidden="false" customHeight="false" outlineLevel="0" collapsed="false">
      <c r="B192" s="335"/>
      <c r="D192" s="336"/>
      <c r="E192" s="336"/>
      <c r="F192" s="337"/>
      <c r="G192" s="337"/>
    </row>
    <row r="193" customFormat="false" ht="15" hidden="false" customHeight="false" outlineLevel="0" collapsed="false">
      <c r="B193" s="335"/>
      <c r="D193" s="336"/>
      <c r="E193" s="336"/>
      <c r="F193" s="337"/>
      <c r="G193" s="337"/>
    </row>
    <row r="194" customFormat="false" ht="15" hidden="false" customHeight="false" outlineLevel="0" collapsed="false">
      <c r="B194" s="335"/>
      <c r="D194" s="336"/>
      <c r="E194" s="336"/>
      <c r="F194" s="337"/>
      <c r="G194" s="337"/>
    </row>
    <row r="195" customFormat="false" ht="15" hidden="false" customHeight="false" outlineLevel="0" collapsed="false">
      <c r="B195" s="335"/>
      <c r="D195" s="336"/>
      <c r="E195" s="336"/>
      <c r="F195" s="337"/>
      <c r="G195" s="337"/>
    </row>
    <row r="196" customFormat="false" ht="15" hidden="false" customHeight="false" outlineLevel="0" collapsed="false">
      <c r="B196" s="335"/>
      <c r="D196" s="336"/>
      <c r="E196" s="336"/>
      <c r="F196" s="337"/>
      <c r="G196" s="337"/>
    </row>
    <row r="197" customFormat="false" ht="15" hidden="false" customHeight="false" outlineLevel="0" collapsed="false">
      <c r="B197" s="335"/>
      <c r="D197" s="336"/>
      <c r="E197" s="336"/>
      <c r="F197" s="337"/>
      <c r="G197" s="337"/>
    </row>
    <row r="198" customFormat="false" ht="15" hidden="false" customHeight="false" outlineLevel="0" collapsed="false">
      <c r="B198" s="335"/>
      <c r="D198" s="336"/>
      <c r="E198" s="336"/>
      <c r="F198" s="337"/>
      <c r="G198" s="337"/>
    </row>
    <row r="199" customFormat="false" ht="15" hidden="false" customHeight="false" outlineLevel="0" collapsed="false">
      <c r="B199" s="335"/>
      <c r="D199" s="336"/>
      <c r="E199" s="336"/>
      <c r="F199" s="337"/>
      <c r="G199" s="337"/>
    </row>
    <row r="200" customFormat="false" ht="15" hidden="false" customHeight="false" outlineLevel="0" collapsed="false">
      <c r="B200" s="335"/>
      <c r="D200" s="336"/>
      <c r="E200" s="336"/>
      <c r="F200" s="337"/>
      <c r="G200" s="337"/>
    </row>
    <row r="201" customFormat="false" ht="15" hidden="false" customHeight="false" outlineLevel="0" collapsed="false">
      <c r="B201" s="335"/>
      <c r="D201" s="336"/>
      <c r="E201" s="336"/>
      <c r="F201" s="337"/>
      <c r="G201" s="337"/>
    </row>
    <row r="202" customFormat="false" ht="15" hidden="false" customHeight="false" outlineLevel="0" collapsed="false">
      <c r="B202" s="335"/>
      <c r="D202" s="336"/>
      <c r="E202" s="336"/>
      <c r="F202" s="337"/>
      <c r="G202" s="337"/>
    </row>
    <row r="203" customFormat="false" ht="15" hidden="false" customHeight="false" outlineLevel="0" collapsed="false">
      <c r="B203" s="335"/>
      <c r="D203" s="336"/>
      <c r="E203" s="336"/>
      <c r="F203" s="337"/>
      <c r="G203" s="337"/>
    </row>
    <row r="204" customFormat="false" ht="15" hidden="false" customHeight="false" outlineLevel="0" collapsed="false">
      <c r="B204" s="335"/>
      <c r="D204" s="336"/>
      <c r="E204" s="336"/>
      <c r="F204" s="337"/>
      <c r="G204" s="337"/>
    </row>
    <row r="205" customFormat="false" ht="15" hidden="false" customHeight="false" outlineLevel="0" collapsed="false">
      <c r="B205" s="335"/>
      <c r="D205" s="336"/>
      <c r="E205" s="336"/>
      <c r="F205" s="337"/>
      <c r="G205" s="337"/>
    </row>
    <row r="206" customFormat="false" ht="15" hidden="false" customHeight="false" outlineLevel="0" collapsed="false">
      <c r="B206" s="335"/>
      <c r="D206" s="336"/>
      <c r="E206" s="336"/>
      <c r="F206" s="337"/>
      <c r="G206" s="337"/>
    </row>
    <row r="207" customFormat="false" ht="15" hidden="false" customHeight="false" outlineLevel="0" collapsed="false">
      <c r="B207" s="335"/>
      <c r="D207" s="336"/>
      <c r="E207" s="336"/>
      <c r="F207" s="337"/>
      <c r="G207" s="337"/>
    </row>
    <row r="208" customFormat="false" ht="15" hidden="false" customHeight="false" outlineLevel="0" collapsed="false">
      <c r="B208" s="335"/>
      <c r="D208" s="336"/>
      <c r="E208" s="336"/>
      <c r="F208" s="337"/>
      <c r="G208" s="337"/>
    </row>
    <row r="209" customFormat="false" ht="15" hidden="false" customHeight="false" outlineLevel="0" collapsed="false">
      <c r="B209" s="335"/>
      <c r="D209" s="336"/>
      <c r="E209" s="336"/>
      <c r="F209" s="337"/>
      <c r="G209" s="337"/>
    </row>
    <row r="210" customFormat="false" ht="15" hidden="false" customHeight="false" outlineLevel="0" collapsed="false">
      <c r="B210" s="335"/>
      <c r="D210" s="336"/>
      <c r="E210" s="336"/>
      <c r="F210" s="337"/>
      <c r="G210" s="337"/>
    </row>
    <row r="211" customFormat="false" ht="15" hidden="false" customHeight="false" outlineLevel="0" collapsed="false">
      <c r="B211" s="335"/>
      <c r="D211" s="336"/>
      <c r="E211" s="336"/>
      <c r="F211" s="337"/>
      <c r="G211" s="337"/>
    </row>
    <row r="212" customFormat="false" ht="15" hidden="false" customHeight="false" outlineLevel="0" collapsed="false">
      <c r="B212" s="335"/>
      <c r="D212" s="336"/>
      <c r="E212" s="336"/>
      <c r="F212" s="337"/>
      <c r="G212" s="337"/>
    </row>
    <row r="213" customFormat="false" ht="15" hidden="false" customHeight="false" outlineLevel="0" collapsed="false">
      <c r="B213" s="335"/>
      <c r="D213" s="336"/>
      <c r="E213" s="336"/>
      <c r="F213" s="337"/>
      <c r="G213" s="337"/>
    </row>
    <row r="214" customFormat="false" ht="15" hidden="false" customHeight="false" outlineLevel="0" collapsed="false">
      <c r="B214" s="335"/>
      <c r="D214" s="336"/>
      <c r="E214" s="336"/>
      <c r="F214" s="337"/>
      <c r="G214" s="337"/>
    </row>
    <row r="215" customFormat="false" ht="15" hidden="false" customHeight="false" outlineLevel="0" collapsed="false">
      <c r="B215" s="335"/>
      <c r="D215" s="336"/>
      <c r="E215" s="336"/>
      <c r="F215" s="337"/>
      <c r="G215" s="337"/>
    </row>
    <row r="216" customFormat="false" ht="15" hidden="false" customHeight="false" outlineLevel="0" collapsed="false">
      <c r="B216" s="335"/>
      <c r="D216" s="336"/>
      <c r="E216" s="336"/>
      <c r="F216" s="337"/>
      <c r="G216" s="337"/>
    </row>
    <row r="217" customFormat="false" ht="15" hidden="false" customHeight="false" outlineLevel="0" collapsed="false">
      <c r="B217" s="335"/>
      <c r="D217" s="336"/>
      <c r="E217" s="336"/>
      <c r="F217" s="337"/>
      <c r="G217" s="337"/>
    </row>
    <row r="218" customFormat="false" ht="15" hidden="false" customHeight="false" outlineLevel="0" collapsed="false">
      <c r="B218" s="335"/>
      <c r="D218" s="336"/>
      <c r="E218" s="336"/>
      <c r="F218" s="337"/>
      <c r="G218" s="337"/>
    </row>
    <row r="219" customFormat="false" ht="15" hidden="false" customHeight="false" outlineLevel="0" collapsed="false">
      <c r="B219" s="335"/>
      <c r="D219" s="336"/>
      <c r="E219" s="336"/>
      <c r="F219" s="337"/>
      <c r="G219" s="337"/>
    </row>
    <row r="220" customFormat="false" ht="15" hidden="false" customHeight="false" outlineLevel="0" collapsed="false">
      <c r="B220" s="335"/>
      <c r="D220" s="336"/>
      <c r="E220" s="336"/>
      <c r="F220" s="337"/>
      <c r="G220" s="337"/>
    </row>
    <row r="221" customFormat="false" ht="15" hidden="false" customHeight="false" outlineLevel="0" collapsed="false">
      <c r="B221" s="335"/>
      <c r="D221" s="336"/>
      <c r="E221" s="336"/>
      <c r="F221" s="337"/>
      <c r="G221" s="337"/>
    </row>
    <row r="222" customFormat="false" ht="15" hidden="false" customHeight="false" outlineLevel="0" collapsed="false">
      <c r="B222" s="335"/>
      <c r="D222" s="336"/>
      <c r="E222" s="336"/>
      <c r="F222" s="337"/>
      <c r="G222" s="337"/>
    </row>
    <row r="223" customFormat="false" ht="15" hidden="false" customHeight="false" outlineLevel="0" collapsed="false">
      <c r="B223" s="335"/>
      <c r="D223" s="336"/>
      <c r="E223" s="336"/>
      <c r="F223" s="337"/>
      <c r="G223" s="337"/>
    </row>
    <row r="224" customFormat="false" ht="15" hidden="false" customHeight="false" outlineLevel="0" collapsed="false">
      <c r="B224" s="335"/>
      <c r="D224" s="336"/>
      <c r="E224" s="336"/>
      <c r="F224" s="337"/>
      <c r="G224" s="337"/>
    </row>
    <row r="225" customFormat="false" ht="15" hidden="false" customHeight="false" outlineLevel="0" collapsed="false">
      <c r="B225" s="335"/>
      <c r="D225" s="336"/>
      <c r="E225" s="336"/>
      <c r="F225" s="337"/>
      <c r="G225" s="337"/>
    </row>
    <row r="226" customFormat="false" ht="15" hidden="false" customHeight="false" outlineLevel="0" collapsed="false">
      <c r="B226" s="335"/>
      <c r="D226" s="336"/>
      <c r="E226" s="336"/>
      <c r="F226" s="337"/>
      <c r="G226" s="337"/>
    </row>
    <row r="227" customFormat="false" ht="15" hidden="false" customHeight="false" outlineLevel="0" collapsed="false">
      <c r="B227" s="335"/>
      <c r="D227" s="336"/>
      <c r="E227" s="336"/>
      <c r="F227" s="337"/>
      <c r="G227" s="337"/>
    </row>
    <row r="228" customFormat="false" ht="15" hidden="false" customHeight="false" outlineLevel="0" collapsed="false">
      <c r="B228" s="335"/>
      <c r="D228" s="336"/>
      <c r="E228" s="336"/>
      <c r="F228" s="337"/>
      <c r="G228" s="337"/>
    </row>
    <row r="229" customFormat="false" ht="15" hidden="false" customHeight="false" outlineLevel="0" collapsed="false">
      <c r="B229" s="335"/>
      <c r="D229" s="336"/>
      <c r="E229" s="336"/>
      <c r="F229" s="337"/>
      <c r="G229" s="337"/>
    </row>
    <row r="230" customFormat="false" ht="15" hidden="false" customHeight="false" outlineLevel="0" collapsed="false">
      <c r="B230" s="335"/>
      <c r="D230" s="336"/>
      <c r="E230" s="336"/>
      <c r="F230" s="337"/>
      <c r="G230" s="337"/>
    </row>
    <row r="231" customFormat="false" ht="15" hidden="false" customHeight="false" outlineLevel="0" collapsed="false">
      <c r="B231" s="335"/>
      <c r="D231" s="336"/>
      <c r="E231" s="336"/>
      <c r="F231" s="337"/>
      <c r="G231" s="337"/>
    </row>
    <row r="232" customFormat="false" ht="15" hidden="false" customHeight="false" outlineLevel="0" collapsed="false">
      <c r="B232" s="335"/>
      <c r="D232" s="336"/>
      <c r="E232" s="336"/>
      <c r="F232" s="337"/>
      <c r="G232" s="337"/>
    </row>
    <row r="233" customFormat="false" ht="15" hidden="false" customHeight="false" outlineLevel="0" collapsed="false">
      <c r="B233" s="335"/>
      <c r="D233" s="336"/>
      <c r="E233" s="336"/>
      <c r="F233" s="337"/>
      <c r="G233" s="337"/>
    </row>
    <row r="234" customFormat="false" ht="15" hidden="false" customHeight="false" outlineLevel="0" collapsed="false">
      <c r="B234" s="335"/>
      <c r="D234" s="336"/>
      <c r="E234" s="336"/>
      <c r="F234" s="337"/>
      <c r="G234" s="337"/>
    </row>
    <row r="235" customFormat="false" ht="15" hidden="false" customHeight="false" outlineLevel="0" collapsed="false">
      <c r="B235" s="335"/>
      <c r="D235" s="336"/>
      <c r="E235" s="336"/>
      <c r="F235" s="337"/>
      <c r="G235" s="337"/>
    </row>
    <row r="236" customFormat="false" ht="15" hidden="false" customHeight="false" outlineLevel="0" collapsed="false">
      <c r="B236" s="335"/>
      <c r="D236" s="336"/>
      <c r="E236" s="336"/>
      <c r="F236" s="337"/>
      <c r="G236" s="337"/>
    </row>
    <row r="237" customFormat="false" ht="15" hidden="false" customHeight="false" outlineLevel="0" collapsed="false">
      <c r="B237" s="335"/>
      <c r="D237" s="336"/>
      <c r="E237" s="336"/>
      <c r="F237" s="337"/>
      <c r="G237" s="337"/>
    </row>
    <row r="238" customFormat="false" ht="15" hidden="false" customHeight="false" outlineLevel="0" collapsed="false">
      <c r="B238" s="335"/>
      <c r="D238" s="336"/>
      <c r="E238" s="336"/>
      <c r="F238" s="337"/>
      <c r="G238" s="337"/>
    </row>
    <row r="239" customFormat="false" ht="15" hidden="false" customHeight="false" outlineLevel="0" collapsed="false">
      <c r="B239" s="335"/>
      <c r="D239" s="336"/>
      <c r="E239" s="336"/>
      <c r="F239" s="337"/>
      <c r="G239" s="337"/>
    </row>
    <row r="240" customFormat="false" ht="15" hidden="false" customHeight="false" outlineLevel="0" collapsed="false">
      <c r="B240" s="335"/>
      <c r="D240" s="336"/>
      <c r="E240" s="336"/>
      <c r="F240" s="337"/>
      <c r="G240" s="337"/>
    </row>
    <row r="241" customFormat="false" ht="15" hidden="false" customHeight="false" outlineLevel="0" collapsed="false">
      <c r="B241" s="335"/>
      <c r="D241" s="336"/>
      <c r="E241" s="336"/>
      <c r="F241" s="337"/>
      <c r="G241" s="337"/>
    </row>
    <row r="242" customFormat="false" ht="15" hidden="false" customHeight="false" outlineLevel="0" collapsed="false">
      <c r="B242" s="335"/>
      <c r="D242" s="336"/>
      <c r="E242" s="336"/>
      <c r="F242" s="337"/>
      <c r="G242" s="337"/>
    </row>
    <row r="243" customFormat="false" ht="15" hidden="false" customHeight="false" outlineLevel="0" collapsed="false">
      <c r="B243" s="335"/>
      <c r="D243" s="336"/>
      <c r="E243" s="336"/>
      <c r="F243" s="337"/>
      <c r="G243" s="337"/>
    </row>
    <row r="244" customFormat="false" ht="15" hidden="false" customHeight="false" outlineLevel="0" collapsed="false">
      <c r="B244" s="335"/>
      <c r="D244" s="336"/>
      <c r="E244" s="336"/>
      <c r="F244" s="337"/>
      <c r="G244" s="337"/>
    </row>
    <row r="245" customFormat="false" ht="15" hidden="false" customHeight="false" outlineLevel="0" collapsed="false">
      <c r="B245" s="335"/>
      <c r="D245" s="336"/>
      <c r="E245" s="336"/>
      <c r="F245" s="337"/>
      <c r="G245" s="337"/>
    </row>
    <row r="246" customFormat="false" ht="15" hidden="false" customHeight="false" outlineLevel="0" collapsed="false">
      <c r="B246" s="335"/>
      <c r="D246" s="336"/>
      <c r="E246" s="336"/>
      <c r="F246" s="337"/>
      <c r="G246" s="337"/>
    </row>
    <row r="247" customFormat="false" ht="15" hidden="false" customHeight="false" outlineLevel="0" collapsed="false">
      <c r="B247" s="335"/>
      <c r="D247" s="336"/>
      <c r="E247" s="336"/>
      <c r="F247" s="337"/>
      <c r="G247" s="337"/>
    </row>
    <row r="248" customFormat="false" ht="15" hidden="false" customHeight="false" outlineLevel="0" collapsed="false">
      <c r="B248" s="335"/>
      <c r="D248" s="336"/>
      <c r="E248" s="336"/>
      <c r="F248" s="337"/>
      <c r="G248" s="337"/>
    </row>
    <row r="249" customFormat="false" ht="15" hidden="false" customHeight="false" outlineLevel="0" collapsed="false">
      <c r="B249" s="335"/>
      <c r="D249" s="336"/>
      <c r="E249" s="336"/>
      <c r="F249" s="337"/>
      <c r="G249" s="337"/>
    </row>
    <row r="250" customFormat="false" ht="15" hidden="false" customHeight="false" outlineLevel="0" collapsed="false">
      <c r="B250" s="335"/>
      <c r="D250" s="336"/>
      <c r="E250" s="336"/>
      <c r="F250" s="337"/>
      <c r="G250" s="337"/>
    </row>
    <row r="251" customFormat="false" ht="15" hidden="false" customHeight="false" outlineLevel="0" collapsed="false">
      <c r="B251" s="335"/>
      <c r="D251" s="336"/>
      <c r="E251" s="336"/>
      <c r="F251" s="337"/>
      <c r="G251" s="337"/>
    </row>
    <row r="252" customFormat="false" ht="15" hidden="false" customHeight="false" outlineLevel="0" collapsed="false">
      <c r="B252" s="335"/>
      <c r="D252" s="336"/>
      <c r="E252" s="336"/>
      <c r="F252" s="337"/>
      <c r="G252" s="337"/>
    </row>
    <row r="253" customFormat="false" ht="15" hidden="false" customHeight="false" outlineLevel="0" collapsed="false">
      <c r="B253" s="335"/>
      <c r="D253" s="336"/>
      <c r="E253" s="336"/>
      <c r="F253" s="337"/>
      <c r="G253" s="337"/>
    </row>
    <row r="254" customFormat="false" ht="15" hidden="false" customHeight="false" outlineLevel="0" collapsed="false">
      <c r="B254" s="335"/>
      <c r="D254" s="336"/>
      <c r="E254" s="336"/>
      <c r="F254" s="337"/>
      <c r="G254" s="337"/>
    </row>
    <row r="255" customFormat="false" ht="15" hidden="false" customHeight="false" outlineLevel="0" collapsed="false">
      <c r="B255" s="335"/>
      <c r="D255" s="336"/>
      <c r="E255" s="336"/>
      <c r="F255" s="337"/>
      <c r="G255" s="337"/>
    </row>
    <row r="256" customFormat="false" ht="15" hidden="false" customHeight="false" outlineLevel="0" collapsed="false">
      <c r="B256" s="335"/>
      <c r="D256" s="336"/>
      <c r="E256" s="336"/>
      <c r="F256" s="337"/>
      <c r="G256" s="337"/>
    </row>
    <row r="257" customFormat="false" ht="15" hidden="false" customHeight="false" outlineLevel="0" collapsed="false">
      <c r="B257" s="335"/>
      <c r="D257" s="336"/>
      <c r="E257" s="336"/>
      <c r="F257" s="337"/>
      <c r="G257" s="337"/>
    </row>
    <row r="258" customFormat="false" ht="15" hidden="false" customHeight="false" outlineLevel="0" collapsed="false">
      <c r="B258" s="335"/>
      <c r="D258" s="336"/>
      <c r="E258" s="336"/>
      <c r="F258" s="337"/>
      <c r="G258" s="337"/>
    </row>
    <row r="259" customFormat="false" ht="15" hidden="false" customHeight="false" outlineLevel="0" collapsed="false">
      <c r="B259" s="335"/>
      <c r="D259" s="336"/>
      <c r="E259" s="336"/>
      <c r="F259" s="337"/>
      <c r="G259" s="337"/>
    </row>
    <row r="260" customFormat="false" ht="15" hidden="false" customHeight="false" outlineLevel="0" collapsed="false">
      <c r="B260" s="335"/>
      <c r="D260" s="336"/>
      <c r="E260" s="336"/>
      <c r="F260" s="337"/>
      <c r="G260" s="337"/>
    </row>
    <row r="261" customFormat="false" ht="15" hidden="false" customHeight="false" outlineLevel="0" collapsed="false">
      <c r="B261" s="335"/>
      <c r="D261" s="336"/>
      <c r="E261" s="336"/>
      <c r="F261" s="337"/>
      <c r="G261" s="337"/>
    </row>
    <row r="262" customFormat="false" ht="15" hidden="false" customHeight="false" outlineLevel="0" collapsed="false">
      <c r="B262" s="335"/>
      <c r="D262" s="336"/>
      <c r="E262" s="336"/>
      <c r="F262" s="337"/>
      <c r="G262" s="337"/>
    </row>
    <row r="263" customFormat="false" ht="15" hidden="false" customHeight="false" outlineLevel="0" collapsed="false">
      <c r="B263" s="335"/>
      <c r="D263" s="336"/>
      <c r="E263" s="336"/>
      <c r="F263" s="337"/>
      <c r="G263" s="337"/>
    </row>
    <row r="264" customFormat="false" ht="15" hidden="false" customHeight="false" outlineLevel="0" collapsed="false">
      <c r="B264" s="335"/>
      <c r="D264" s="336"/>
      <c r="E264" s="336"/>
      <c r="F264" s="337"/>
      <c r="G264" s="337"/>
    </row>
    <row r="265" customFormat="false" ht="15" hidden="false" customHeight="false" outlineLevel="0" collapsed="false">
      <c r="B265" s="335"/>
      <c r="D265" s="336"/>
      <c r="E265" s="336"/>
      <c r="F265" s="337"/>
      <c r="G265" s="337"/>
    </row>
    <row r="266" customFormat="false" ht="15" hidden="false" customHeight="false" outlineLevel="0" collapsed="false">
      <c r="B266" s="335"/>
      <c r="D266" s="336"/>
      <c r="E266" s="336"/>
      <c r="F266" s="337"/>
      <c r="G266" s="337"/>
    </row>
    <row r="267" customFormat="false" ht="15" hidden="false" customHeight="false" outlineLevel="0" collapsed="false">
      <c r="B267" s="335"/>
      <c r="D267" s="336"/>
      <c r="E267" s="336"/>
      <c r="F267" s="337"/>
      <c r="G267" s="337"/>
    </row>
    <row r="268" customFormat="false" ht="15" hidden="false" customHeight="false" outlineLevel="0" collapsed="false">
      <c r="B268" s="335"/>
      <c r="D268" s="336"/>
      <c r="E268" s="336"/>
      <c r="F268" s="337"/>
      <c r="G268" s="337"/>
    </row>
    <row r="269" customFormat="false" ht="15" hidden="false" customHeight="false" outlineLevel="0" collapsed="false">
      <c r="B269" s="335"/>
      <c r="D269" s="336"/>
      <c r="E269" s="336"/>
      <c r="F269" s="337"/>
      <c r="G269" s="337"/>
    </row>
    <row r="270" customFormat="false" ht="15" hidden="false" customHeight="false" outlineLevel="0" collapsed="false">
      <c r="B270" s="335"/>
      <c r="D270" s="336"/>
      <c r="E270" s="336"/>
      <c r="F270" s="337"/>
      <c r="G270" s="337"/>
    </row>
    <row r="271" customFormat="false" ht="15" hidden="false" customHeight="false" outlineLevel="0" collapsed="false">
      <c r="B271" s="335"/>
      <c r="D271" s="336"/>
      <c r="E271" s="336"/>
      <c r="F271" s="337"/>
      <c r="G271" s="337"/>
    </row>
    <row r="272" customFormat="false" ht="15" hidden="false" customHeight="false" outlineLevel="0" collapsed="false">
      <c r="B272" s="335"/>
      <c r="D272" s="336"/>
      <c r="E272" s="336"/>
      <c r="F272" s="337"/>
      <c r="G272" s="337"/>
    </row>
    <row r="273" customFormat="false" ht="15" hidden="false" customHeight="false" outlineLevel="0" collapsed="false">
      <c r="B273" s="335"/>
      <c r="D273" s="336"/>
      <c r="E273" s="336"/>
      <c r="F273" s="337"/>
      <c r="G273" s="337"/>
    </row>
    <row r="274" customFormat="false" ht="15" hidden="false" customHeight="false" outlineLevel="0" collapsed="false">
      <c r="B274" s="335"/>
      <c r="D274" s="336"/>
      <c r="E274" s="336"/>
      <c r="F274" s="337"/>
      <c r="G274" s="337"/>
    </row>
    <row r="275" customFormat="false" ht="15" hidden="false" customHeight="false" outlineLevel="0" collapsed="false">
      <c r="B275" s="335"/>
      <c r="D275" s="336"/>
      <c r="E275" s="336"/>
      <c r="F275" s="337"/>
      <c r="G275" s="337"/>
    </row>
    <row r="276" customFormat="false" ht="15" hidden="false" customHeight="false" outlineLevel="0" collapsed="false">
      <c r="B276" s="335"/>
      <c r="D276" s="336"/>
      <c r="E276" s="336"/>
      <c r="F276" s="337"/>
      <c r="G276" s="337"/>
    </row>
    <row r="277" customFormat="false" ht="15" hidden="false" customHeight="false" outlineLevel="0" collapsed="false">
      <c r="B277" s="335"/>
      <c r="D277" s="336"/>
      <c r="E277" s="336"/>
      <c r="F277" s="337"/>
      <c r="G277" s="337"/>
    </row>
    <row r="278" customFormat="false" ht="15" hidden="false" customHeight="false" outlineLevel="0" collapsed="false">
      <c r="B278" s="335"/>
      <c r="D278" s="336"/>
      <c r="E278" s="336"/>
      <c r="F278" s="337"/>
      <c r="G278" s="337"/>
    </row>
    <row r="279" customFormat="false" ht="15" hidden="false" customHeight="false" outlineLevel="0" collapsed="false">
      <c r="B279" s="335"/>
      <c r="D279" s="336"/>
      <c r="E279" s="336"/>
      <c r="F279" s="337"/>
      <c r="G279" s="337"/>
    </row>
    <row r="280" customFormat="false" ht="15" hidden="false" customHeight="false" outlineLevel="0" collapsed="false">
      <c r="B280" s="335"/>
      <c r="D280" s="336"/>
      <c r="E280" s="336"/>
      <c r="F280" s="337"/>
      <c r="G280" s="337"/>
    </row>
    <row r="281" customFormat="false" ht="15" hidden="false" customHeight="false" outlineLevel="0" collapsed="false">
      <c r="B281" s="335"/>
      <c r="D281" s="336"/>
      <c r="E281" s="336"/>
      <c r="F281" s="337"/>
      <c r="G281" s="337"/>
    </row>
    <row r="282" customFormat="false" ht="15" hidden="false" customHeight="false" outlineLevel="0" collapsed="false">
      <c r="B282" s="335"/>
      <c r="D282" s="336"/>
      <c r="E282" s="336"/>
      <c r="F282" s="337"/>
      <c r="G282" s="337"/>
    </row>
    <row r="283" customFormat="false" ht="15" hidden="false" customHeight="false" outlineLevel="0" collapsed="false">
      <c r="B283" s="335"/>
      <c r="D283" s="336"/>
      <c r="E283" s="336"/>
      <c r="F283" s="337"/>
      <c r="G283" s="337"/>
    </row>
    <row r="284" customFormat="false" ht="15" hidden="false" customHeight="false" outlineLevel="0" collapsed="false">
      <c r="B284" s="335"/>
      <c r="D284" s="336"/>
      <c r="E284" s="336"/>
      <c r="F284" s="337"/>
      <c r="G284" s="337"/>
    </row>
    <row r="285" customFormat="false" ht="15" hidden="false" customHeight="false" outlineLevel="0" collapsed="false">
      <c r="B285" s="335"/>
      <c r="D285" s="336"/>
      <c r="E285" s="336"/>
      <c r="F285" s="337"/>
      <c r="G285" s="337"/>
    </row>
    <row r="286" customFormat="false" ht="15" hidden="false" customHeight="false" outlineLevel="0" collapsed="false">
      <c r="B286" s="335"/>
      <c r="D286" s="336"/>
      <c r="E286" s="336"/>
      <c r="F286" s="337"/>
      <c r="G286" s="337"/>
    </row>
    <row r="287" customFormat="false" ht="15" hidden="false" customHeight="false" outlineLevel="0" collapsed="false">
      <c r="B287" s="335"/>
      <c r="D287" s="336"/>
      <c r="E287" s="336"/>
      <c r="F287" s="337"/>
      <c r="G287" s="337"/>
    </row>
    <row r="288" customFormat="false" ht="15" hidden="false" customHeight="false" outlineLevel="0" collapsed="false">
      <c r="B288" s="335"/>
      <c r="D288" s="336"/>
      <c r="E288" s="336"/>
      <c r="F288" s="337"/>
      <c r="G288" s="337"/>
    </row>
    <row r="289" customFormat="false" ht="15" hidden="false" customHeight="false" outlineLevel="0" collapsed="false">
      <c r="B289" s="335"/>
      <c r="D289" s="336"/>
      <c r="E289" s="336"/>
      <c r="F289" s="337"/>
      <c r="G289" s="337"/>
    </row>
    <row r="290" customFormat="false" ht="15" hidden="false" customHeight="false" outlineLevel="0" collapsed="false">
      <c r="B290" s="335"/>
      <c r="D290" s="336"/>
      <c r="E290" s="336"/>
      <c r="F290" s="337"/>
      <c r="G290" s="337"/>
    </row>
    <row r="291" customFormat="false" ht="15" hidden="false" customHeight="false" outlineLevel="0" collapsed="false">
      <c r="B291" s="335"/>
      <c r="D291" s="336"/>
      <c r="E291" s="336"/>
      <c r="F291" s="337"/>
      <c r="G291" s="337"/>
    </row>
    <row r="292" customFormat="false" ht="15" hidden="false" customHeight="false" outlineLevel="0" collapsed="false">
      <c r="B292" s="335"/>
      <c r="D292" s="336"/>
      <c r="E292" s="336"/>
      <c r="F292" s="337"/>
      <c r="G292" s="337"/>
    </row>
    <row r="293" customFormat="false" ht="15" hidden="false" customHeight="false" outlineLevel="0" collapsed="false">
      <c r="B293" s="335"/>
      <c r="D293" s="336"/>
      <c r="E293" s="336"/>
      <c r="F293" s="337"/>
      <c r="G293" s="337"/>
    </row>
    <row r="294" customFormat="false" ht="15" hidden="false" customHeight="false" outlineLevel="0" collapsed="false">
      <c r="B294" s="335"/>
      <c r="D294" s="336"/>
      <c r="E294" s="336"/>
      <c r="F294" s="337"/>
      <c r="G294" s="337"/>
    </row>
    <row r="295" customFormat="false" ht="15" hidden="false" customHeight="false" outlineLevel="0" collapsed="false">
      <c r="B295" s="335"/>
      <c r="D295" s="336"/>
      <c r="E295" s="336"/>
      <c r="F295" s="337"/>
      <c r="G295" s="337"/>
    </row>
    <row r="296" customFormat="false" ht="15" hidden="false" customHeight="false" outlineLevel="0" collapsed="false">
      <c r="B296" s="335"/>
      <c r="D296" s="336"/>
      <c r="E296" s="336"/>
      <c r="F296" s="337"/>
      <c r="G296" s="337"/>
    </row>
    <row r="297" customFormat="false" ht="15" hidden="false" customHeight="false" outlineLevel="0" collapsed="false">
      <c r="B297" s="335"/>
      <c r="D297" s="336"/>
      <c r="E297" s="336"/>
      <c r="F297" s="337"/>
      <c r="G297" s="337"/>
    </row>
    <row r="298" customFormat="false" ht="15" hidden="false" customHeight="false" outlineLevel="0" collapsed="false">
      <c r="B298" s="335"/>
      <c r="D298" s="336"/>
      <c r="E298" s="336"/>
      <c r="F298" s="337"/>
      <c r="G298" s="337"/>
    </row>
    <row r="299" customFormat="false" ht="15" hidden="false" customHeight="false" outlineLevel="0" collapsed="false">
      <c r="B299" s="335"/>
      <c r="D299" s="336"/>
      <c r="E299" s="336"/>
      <c r="F299" s="337"/>
      <c r="G299" s="337"/>
    </row>
    <row r="300" customFormat="false" ht="15" hidden="false" customHeight="false" outlineLevel="0" collapsed="false">
      <c r="B300" s="335"/>
      <c r="D300" s="336"/>
      <c r="E300" s="336"/>
      <c r="F300" s="337"/>
      <c r="G300" s="337"/>
    </row>
    <row r="301" customFormat="false" ht="15" hidden="false" customHeight="false" outlineLevel="0" collapsed="false">
      <c r="B301" s="335"/>
      <c r="D301" s="336"/>
      <c r="E301" s="336"/>
      <c r="F301" s="337"/>
      <c r="G301" s="337"/>
    </row>
    <row r="302" customFormat="false" ht="15" hidden="false" customHeight="false" outlineLevel="0" collapsed="false">
      <c r="B302" s="335"/>
      <c r="D302" s="336"/>
      <c r="E302" s="336"/>
      <c r="F302" s="337"/>
      <c r="G302" s="337"/>
    </row>
    <row r="303" customFormat="false" ht="15" hidden="false" customHeight="false" outlineLevel="0" collapsed="false">
      <c r="B303" s="335"/>
      <c r="D303" s="336"/>
      <c r="E303" s="336"/>
      <c r="F303" s="337"/>
      <c r="G303" s="337"/>
    </row>
    <row r="304" customFormat="false" ht="15" hidden="false" customHeight="false" outlineLevel="0" collapsed="false">
      <c r="B304" s="335"/>
      <c r="D304" s="336"/>
      <c r="E304" s="336"/>
      <c r="F304" s="337"/>
      <c r="G304" s="337"/>
    </row>
    <row r="305" customFormat="false" ht="15" hidden="false" customHeight="false" outlineLevel="0" collapsed="false">
      <c r="B305" s="335"/>
      <c r="D305" s="336"/>
      <c r="E305" s="336"/>
      <c r="F305" s="337"/>
      <c r="G305" s="337"/>
    </row>
    <row r="306" customFormat="false" ht="15" hidden="false" customHeight="false" outlineLevel="0" collapsed="false">
      <c r="B306" s="335"/>
      <c r="D306" s="336"/>
      <c r="E306" s="336"/>
      <c r="F306" s="337"/>
      <c r="G306" s="337"/>
    </row>
    <row r="307" customFormat="false" ht="15" hidden="false" customHeight="false" outlineLevel="0" collapsed="false">
      <c r="B307" s="335"/>
      <c r="D307" s="336"/>
      <c r="E307" s="336"/>
      <c r="F307" s="337"/>
      <c r="G307" s="337"/>
    </row>
    <row r="308" customFormat="false" ht="15" hidden="false" customHeight="false" outlineLevel="0" collapsed="false">
      <c r="B308" s="335"/>
      <c r="D308" s="336"/>
      <c r="E308" s="336"/>
      <c r="F308" s="337"/>
      <c r="G308" s="337"/>
    </row>
    <row r="309" customFormat="false" ht="15" hidden="false" customHeight="false" outlineLevel="0" collapsed="false">
      <c r="B309" s="335"/>
      <c r="D309" s="336"/>
      <c r="E309" s="336"/>
      <c r="F309" s="337"/>
      <c r="G309" s="337"/>
    </row>
    <row r="310" customFormat="false" ht="15" hidden="false" customHeight="false" outlineLevel="0" collapsed="false">
      <c r="B310" s="335"/>
      <c r="D310" s="336"/>
      <c r="E310" s="336"/>
      <c r="F310" s="337"/>
      <c r="G310" s="337"/>
    </row>
    <row r="311" customFormat="false" ht="15" hidden="false" customHeight="false" outlineLevel="0" collapsed="false">
      <c r="B311" s="335"/>
      <c r="D311" s="336"/>
      <c r="E311" s="336"/>
      <c r="F311" s="337"/>
      <c r="G311" s="337"/>
    </row>
    <row r="312" customFormat="false" ht="15" hidden="false" customHeight="false" outlineLevel="0" collapsed="false">
      <c r="B312" s="335"/>
      <c r="D312" s="336"/>
      <c r="E312" s="336"/>
      <c r="F312" s="337"/>
      <c r="G312" s="337"/>
    </row>
    <row r="313" customFormat="false" ht="15" hidden="false" customHeight="false" outlineLevel="0" collapsed="false">
      <c r="B313" s="335"/>
      <c r="D313" s="336"/>
      <c r="E313" s="336"/>
      <c r="F313" s="337"/>
      <c r="G313" s="337"/>
    </row>
    <row r="314" customFormat="false" ht="15" hidden="false" customHeight="false" outlineLevel="0" collapsed="false">
      <c r="B314" s="335"/>
      <c r="D314" s="336"/>
      <c r="E314" s="336"/>
      <c r="F314" s="337"/>
      <c r="G314" s="337"/>
    </row>
    <row r="315" customFormat="false" ht="15" hidden="false" customHeight="false" outlineLevel="0" collapsed="false">
      <c r="B315" s="335"/>
      <c r="D315" s="336"/>
      <c r="E315" s="336"/>
      <c r="F315" s="337"/>
      <c r="G315" s="337"/>
    </row>
    <row r="316" customFormat="false" ht="15" hidden="false" customHeight="false" outlineLevel="0" collapsed="false">
      <c r="B316" s="335"/>
      <c r="D316" s="336"/>
      <c r="E316" s="336"/>
      <c r="F316" s="337"/>
      <c r="G316" s="337"/>
    </row>
    <row r="317" customFormat="false" ht="15" hidden="false" customHeight="false" outlineLevel="0" collapsed="false">
      <c r="B317" s="335"/>
      <c r="D317" s="336"/>
      <c r="E317" s="336"/>
      <c r="F317" s="337"/>
      <c r="G317" s="337"/>
    </row>
    <row r="318" customFormat="false" ht="15" hidden="false" customHeight="false" outlineLevel="0" collapsed="false">
      <c r="B318" s="335"/>
      <c r="D318" s="336"/>
      <c r="E318" s="336"/>
      <c r="F318" s="337"/>
      <c r="G318" s="337"/>
    </row>
    <row r="319" customFormat="false" ht="15" hidden="false" customHeight="false" outlineLevel="0" collapsed="false">
      <c r="B319" s="335"/>
      <c r="D319" s="336"/>
      <c r="E319" s="336"/>
      <c r="F319" s="336"/>
      <c r="G319" s="336"/>
    </row>
    <row r="320" customFormat="false" ht="15" hidden="false" customHeight="false" outlineLevel="0" collapsed="false">
      <c r="B320" s="335"/>
      <c r="D320" s="336"/>
      <c r="E320" s="336"/>
      <c r="F320" s="336"/>
      <c r="G320" s="336"/>
    </row>
    <row r="321" customFormat="false" ht="15" hidden="false" customHeight="false" outlineLevel="0" collapsed="false">
      <c r="B321" s="335"/>
      <c r="D321" s="336"/>
      <c r="E321" s="336"/>
      <c r="F321" s="336"/>
      <c r="G321" s="336"/>
    </row>
    <row r="322" customFormat="false" ht="15" hidden="false" customHeight="false" outlineLevel="0" collapsed="false">
      <c r="B322" s="335"/>
      <c r="D322" s="336"/>
      <c r="E322" s="336"/>
      <c r="F322" s="336"/>
      <c r="G322" s="336"/>
    </row>
    <row r="323" customFormat="false" ht="15" hidden="false" customHeight="false" outlineLevel="0" collapsed="false">
      <c r="B323" s="335"/>
      <c r="D323" s="336"/>
      <c r="E323" s="336"/>
      <c r="F323" s="336"/>
      <c r="G323" s="336"/>
    </row>
    <row r="324" customFormat="false" ht="15" hidden="false" customHeight="false" outlineLevel="0" collapsed="false">
      <c r="B324" s="335"/>
      <c r="D324" s="336"/>
      <c r="E324" s="336"/>
      <c r="F324" s="336"/>
      <c r="G324" s="336"/>
    </row>
    <row r="325" customFormat="false" ht="15" hidden="false" customHeight="false" outlineLevel="0" collapsed="false">
      <c r="B325" s="335"/>
      <c r="D325" s="336"/>
      <c r="E325" s="336"/>
      <c r="F325" s="336"/>
      <c r="G325" s="336"/>
    </row>
    <row r="326" customFormat="false" ht="15" hidden="false" customHeight="false" outlineLevel="0" collapsed="false">
      <c r="B326" s="335"/>
      <c r="D326" s="336"/>
      <c r="E326" s="336"/>
      <c r="F326" s="336"/>
      <c r="G326" s="336"/>
    </row>
    <row r="327" customFormat="false" ht="15" hidden="false" customHeight="false" outlineLevel="0" collapsed="false">
      <c r="B327" s="335"/>
      <c r="D327" s="336"/>
      <c r="E327" s="336"/>
      <c r="F327" s="336"/>
      <c r="G327" s="336"/>
    </row>
    <row r="328" customFormat="false" ht="15" hidden="false" customHeight="false" outlineLevel="0" collapsed="false">
      <c r="B328" s="335"/>
      <c r="D328" s="336"/>
      <c r="E328" s="336"/>
      <c r="F328" s="336"/>
      <c r="G328" s="336"/>
    </row>
    <row r="329" customFormat="false" ht="15" hidden="false" customHeight="false" outlineLevel="0" collapsed="false">
      <c r="B329" s="335"/>
      <c r="D329" s="336"/>
      <c r="E329" s="336"/>
      <c r="F329" s="336"/>
      <c r="G329" s="336"/>
    </row>
    <row r="330" customFormat="false" ht="15" hidden="false" customHeight="false" outlineLevel="0" collapsed="false">
      <c r="B330" s="335"/>
      <c r="D330" s="336"/>
      <c r="E330" s="336"/>
      <c r="F330" s="336"/>
      <c r="G330" s="336"/>
    </row>
    <row r="331" customFormat="false" ht="15" hidden="false" customHeight="false" outlineLevel="0" collapsed="false">
      <c r="B331" s="335"/>
      <c r="D331" s="336"/>
      <c r="E331" s="336"/>
      <c r="F331" s="336"/>
      <c r="G331" s="336"/>
    </row>
    <row r="332" customFormat="false" ht="15" hidden="false" customHeight="false" outlineLevel="0" collapsed="false">
      <c r="B332" s="335"/>
      <c r="D332" s="336"/>
      <c r="E332" s="336"/>
      <c r="F332" s="336"/>
      <c r="G332" s="336"/>
    </row>
    <row r="333" customFormat="false" ht="15" hidden="false" customHeight="false" outlineLevel="0" collapsed="false">
      <c r="B333" s="335"/>
      <c r="D333" s="336"/>
      <c r="E333" s="336"/>
      <c r="F333" s="336"/>
      <c r="G333" s="336"/>
    </row>
    <row r="334" customFormat="false" ht="15" hidden="false" customHeight="false" outlineLevel="0" collapsed="false">
      <c r="B334" s="335"/>
      <c r="D334" s="336"/>
      <c r="E334" s="336"/>
      <c r="F334" s="336"/>
      <c r="G334" s="336"/>
    </row>
    <row r="335" customFormat="false" ht="15" hidden="false" customHeight="false" outlineLevel="0" collapsed="false">
      <c r="B335" s="335"/>
      <c r="D335" s="336"/>
      <c r="E335" s="336"/>
      <c r="F335" s="336"/>
      <c r="G335" s="336"/>
    </row>
    <row r="336" customFormat="false" ht="15" hidden="false" customHeight="false" outlineLevel="0" collapsed="false">
      <c r="B336" s="335"/>
      <c r="D336" s="336"/>
      <c r="E336" s="336"/>
      <c r="F336" s="336"/>
      <c r="G336" s="336"/>
    </row>
    <row r="337" customFormat="false" ht="15" hidden="false" customHeight="false" outlineLevel="0" collapsed="false">
      <c r="B337" s="335"/>
      <c r="D337" s="336"/>
      <c r="E337" s="336"/>
      <c r="F337" s="336"/>
      <c r="G337" s="336"/>
    </row>
    <row r="338" customFormat="false" ht="15" hidden="false" customHeight="false" outlineLevel="0" collapsed="false">
      <c r="B338" s="335"/>
      <c r="D338" s="336"/>
      <c r="E338" s="336"/>
      <c r="F338" s="336"/>
      <c r="G338" s="336"/>
    </row>
    <row r="339" customFormat="false" ht="15" hidden="false" customHeight="false" outlineLevel="0" collapsed="false">
      <c r="B339" s="335"/>
      <c r="D339" s="336"/>
      <c r="E339" s="336"/>
      <c r="F339" s="336"/>
      <c r="G339" s="336"/>
    </row>
    <row r="340" customFormat="false" ht="15" hidden="false" customHeight="false" outlineLevel="0" collapsed="false">
      <c r="B340" s="335"/>
      <c r="E340" s="336"/>
      <c r="F340" s="336"/>
      <c r="G340" s="336"/>
    </row>
    <row r="341" customFormat="false" ht="15" hidden="false" customHeight="false" outlineLevel="0" collapsed="false">
      <c r="B341" s="335"/>
      <c r="E341" s="336"/>
      <c r="F341" s="336"/>
      <c r="G341" s="336"/>
    </row>
    <row r="342" customFormat="false" ht="15" hidden="false" customHeight="false" outlineLevel="0" collapsed="false">
      <c r="B342" s="335"/>
      <c r="E342" s="336"/>
      <c r="F342" s="336"/>
      <c r="G342" s="336"/>
    </row>
    <row r="343" customFormat="false" ht="15" hidden="false" customHeight="false" outlineLevel="0" collapsed="false">
      <c r="B343" s="335"/>
      <c r="E343" s="336"/>
      <c r="F343" s="336"/>
      <c r="G343" s="336"/>
    </row>
    <row r="344" customFormat="false" ht="15" hidden="false" customHeight="false" outlineLevel="0" collapsed="false">
      <c r="B344" s="335"/>
      <c r="E344" s="336"/>
      <c r="F344" s="336"/>
      <c r="G344" s="336"/>
    </row>
    <row r="345" customFormat="false" ht="15" hidden="false" customHeight="false" outlineLevel="0" collapsed="false">
      <c r="B345" s="335"/>
      <c r="E345" s="336"/>
      <c r="F345" s="336"/>
      <c r="G345" s="336"/>
    </row>
    <row r="346" customFormat="false" ht="15" hidden="false" customHeight="false" outlineLevel="0" collapsed="false">
      <c r="B346" s="335"/>
      <c r="E346" s="336"/>
      <c r="F346" s="336"/>
      <c r="G346" s="336"/>
    </row>
    <row r="347" customFormat="false" ht="15" hidden="false" customHeight="false" outlineLevel="0" collapsed="false">
      <c r="B347" s="335"/>
      <c r="E347" s="336"/>
      <c r="F347" s="336"/>
      <c r="G347" s="336"/>
    </row>
    <row r="348" customFormat="false" ht="15" hidden="false" customHeight="false" outlineLevel="0" collapsed="false">
      <c r="B348" s="335"/>
      <c r="E348" s="336"/>
      <c r="F348" s="336"/>
      <c r="G348" s="336"/>
    </row>
    <row r="349" customFormat="false" ht="15" hidden="false" customHeight="false" outlineLevel="0" collapsed="false">
      <c r="B349" s="335"/>
      <c r="E349" s="336"/>
      <c r="F349" s="336"/>
      <c r="G349" s="336"/>
    </row>
    <row r="350" customFormat="false" ht="15" hidden="false" customHeight="false" outlineLevel="0" collapsed="false">
      <c r="B350" s="335"/>
      <c r="E350" s="336"/>
      <c r="F350" s="336"/>
      <c r="G350" s="336"/>
    </row>
    <row r="351" customFormat="false" ht="15" hidden="false" customHeight="false" outlineLevel="0" collapsed="false">
      <c r="B351" s="335"/>
      <c r="E351" s="336"/>
      <c r="F351" s="336"/>
      <c r="G351" s="336"/>
    </row>
    <row r="352" customFormat="false" ht="15" hidden="false" customHeight="false" outlineLevel="0" collapsed="false">
      <c r="B352" s="335"/>
      <c r="E352" s="336"/>
      <c r="F352" s="336"/>
      <c r="G352" s="336"/>
    </row>
    <row r="353" customFormat="false" ht="15" hidden="false" customHeight="false" outlineLevel="0" collapsed="false">
      <c r="B353" s="335"/>
      <c r="E353" s="336"/>
      <c r="F353" s="336"/>
      <c r="G353" s="336"/>
    </row>
    <row r="354" customFormat="false" ht="15" hidden="false" customHeight="false" outlineLevel="0" collapsed="false">
      <c r="B354" s="335"/>
      <c r="E354" s="336"/>
      <c r="F354" s="336"/>
      <c r="G354" s="336"/>
    </row>
    <row r="355" customFormat="false" ht="15" hidden="false" customHeight="false" outlineLevel="0" collapsed="false">
      <c r="B355" s="335"/>
      <c r="E355" s="336"/>
      <c r="F355" s="336"/>
      <c r="G355" s="336"/>
    </row>
    <row r="356" customFormat="false" ht="15" hidden="false" customHeight="false" outlineLevel="0" collapsed="false">
      <c r="B356" s="335"/>
      <c r="E356" s="336"/>
      <c r="F356" s="336"/>
      <c r="G356" s="336"/>
    </row>
    <row r="357" customFormat="false" ht="15" hidden="false" customHeight="false" outlineLevel="0" collapsed="false">
      <c r="B357" s="335"/>
      <c r="E357" s="336"/>
      <c r="F357" s="336"/>
      <c r="G357" s="336"/>
    </row>
    <row r="358" customFormat="false" ht="15" hidden="false" customHeight="false" outlineLevel="0" collapsed="false">
      <c r="B358" s="335"/>
      <c r="E358" s="336"/>
      <c r="F358" s="336"/>
      <c r="G358" s="336"/>
    </row>
    <row r="359" customFormat="false" ht="15" hidden="false" customHeight="false" outlineLevel="0" collapsed="false">
      <c r="B359" s="335"/>
      <c r="E359" s="336"/>
      <c r="F359" s="336"/>
      <c r="G359" s="336"/>
    </row>
    <row r="360" customFormat="false" ht="15" hidden="false" customHeight="false" outlineLevel="0" collapsed="false">
      <c r="B360" s="335"/>
      <c r="E360" s="336"/>
      <c r="F360" s="336"/>
      <c r="G360" s="336"/>
    </row>
    <row r="361" customFormat="false" ht="15" hidden="false" customHeight="false" outlineLevel="0" collapsed="false">
      <c r="B361" s="335"/>
      <c r="E361" s="336"/>
      <c r="F361" s="336"/>
      <c r="G361" s="336"/>
    </row>
    <row r="362" customFormat="false" ht="15" hidden="false" customHeight="false" outlineLevel="0" collapsed="false">
      <c r="B362" s="335"/>
      <c r="E362" s="336"/>
      <c r="F362" s="336"/>
      <c r="G362" s="336"/>
    </row>
    <row r="363" customFormat="false" ht="15" hidden="false" customHeight="false" outlineLevel="0" collapsed="false">
      <c r="B363" s="335"/>
      <c r="E363" s="336"/>
      <c r="F363" s="336"/>
      <c r="G363" s="336"/>
    </row>
    <row r="364" customFormat="false" ht="15" hidden="false" customHeight="false" outlineLevel="0" collapsed="false">
      <c r="B364" s="335"/>
      <c r="E364" s="336"/>
      <c r="F364" s="336"/>
      <c r="G364" s="336"/>
    </row>
    <row r="365" customFormat="false" ht="15" hidden="false" customHeight="false" outlineLevel="0" collapsed="false">
      <c r="B365" s="335"/>
      <c r="E365" s="336"/>
      <c r="F365" s="336"/>
      <c r="G365" s="336"/>
    </row>
    <row r="366" customFormat="false" ht="15" hidden="false" customHeight="false" outlineLevel="0" collapsed="false">
      <c r="B366" s="335"/>
      <c r="E366" s="336"/>
      <c r="F366" s="336"/>
      <c r="G366" s="336"/>
    </row>
    <row r="367" customFormat="false" ht="15" hidden="false" customHeight="false" outlineLevel="0" collapsed="false">
      <c r="B367" s="335"/>
      <c r="E367" s="336"/>
      <c r="F367" s="336"/>
      <c r="G367" s="336"/>
    </row>
    <row r="368" customFormat="false" ht="15" hidden="false" customHeight="false" outlineLevel="0" collapsed="false">
      <c r="B368" s="335"/>
      <c r="E368" s="336"/>
      <c r="F368" s="336"/>
      <c r="G368" s="336"/>
    </row>
    <row r="369" customFormat="false" ht="15" hidden="false" customHeight="false" outlineLevel="0" collapsed="false">
      <c r="B369" s="335"/>
      <c r="E369" s="336"/>
      <c r="F369" s="336"/>
      <c r="G369" s="336"/>
    </row>
    <row r="370" customFormat="false" ht="15" hidden="false" customHeight="false" outlineLevel="0" collapsed="false">
      <c r="B370" s="335"/>
      <c r="E370" s="336"/>
      <c r="F370" s="336"/>
      <c r="G370" s="336"/>
    </row>
    <row r="371" customFormat="false" ht="15" hidden="false" customHeight="false" outlineLevel="0" collapsed="false">
      <c r="B371" s="335"/>
      <c r="E371" s="336"/>
      <c r="F371" s="336"/>
      <c r="G371" s="336"/>
    </row>
    <row r="372" customFormat="false" ht="15" hidden="false" customHeight="false" outlineLevel="0" collapsed="false">
      <c r="B372" s="335"/>
      <c r="E372" s="336"/>
      <c r="F372" s="336"/>
      <c r="G372" s="336"/>
    </row>
    <row r="373" customFormat="false" ht="15" hidden="false" customHeight="false" outlineLevel="0" collapsed="false">
      <c r="B373" s="335"/>
      <c r="E373" s="336"/>
      <c r="F373" s="336"/>
      <c r="G373" s="336"/>
    </row>
    <row r="374" customFormat="false" ht="15" hidden="false" customHeight="false" outlineLevel="0" collapsed="false">
      <c r="B374" s="335"/>
      <c r="E374" s="336"/>
      <c r="F374" s="336"/>
      <c r="G374" s="336"/>
    </row>
    <row r="375" customFormat="false" ht="15" hidden="false" customHeight="false" outlineLevel="0" collapsed="false">
      <c r="B375" s="335"/>
      <c r="E375" s="336"/>
      <c r="F375" s="336"/>
      <c r="G375" s="336"/>
    </row>
    <row r="376" customFormat="false" ht="15" hidden="false" customHeight="false" outlineLevel="0" collapsed="false">
      <c r="B376" s="335"/>
      <c r="E376" s="336"/>
      <c r="F376" s="336"/>
      <c r="G376" s="336"/>
    </row>
    <row r="377" customFormat="false" ht="15" hidden="false" customHeight="false" outlineLevel="0" collapsed="false">
      <c r="B377" s="335"/>
      <c r="E377" s="336"/>
      <c r="F377" s="336"/>
      <c r="G377" s="336"/>
    </row>
    <row r="378" customFormat="false" ht="15" hidden="false" customHeight="false" outlineLevel="0" collapsed="false">
      <c r="B378" s="335"/>
      <c r="E378" s="336"/>
      <c r="F378" s="336"/>
      <c r="G378" s="336"/>
    </row>
    <row r="379" customFormat="false" ht="15" hidden="false" customHeight="false" outlineLevel="0" collapsed="false">
      <c r="B379" s="335"/>
      <c r="E379" s="336"/>
      <c r="F379" s="336"/>
      <c r="G379" s="336"/>
    </row>
    <row r="380" customFormat="false" ht="15" hidden="false" customHeight="false" outlineLevel="0" collapsed="false">
      <c r="B380" s="335"/>
      <c r="E380" s="336"/>
      <c r="F380" s="336"/>
      <c r="G380" s="336"/>
    </row>
    <row r="381" customFormat="false" ht="15" hidden="false" customHeight="false" outlineLevel="0" collapsed="false">
      <c r="B381" s="335"/>
      <c r="E381" s="336"/>
      <c r="F381" s="336"/>
      <c r="G381" s="336"/>
    </row>
    <row r="382" customFormat="false" ht="15" hidden="false" customHeight="false" outlineLevel="0" collapsed="false">
      <c r="B382" s="335"/>
      <c r="E382" s="336"/>
      <c r="F382" s="336"/>
      <c r="G382" s="336"/>
    </row>
    <row r="383" customFormat="false" ht="15" hidden="false" customHeight="false" outlineLevel="0" collapsed="false">
      <c r="B383" s="335"/>
      <c r="E383" s="336"/>
      <c r="F383" s="336"/>
      <c r="G383" s="336"/>
    </row>
    <row r="384" customFormat="false" ht="15" hidden="false" customHeight="false" outlineLevel="0" collapsed="false">
      <c r="B384" s="335"/>
      <c r="E384" s="336"/>
      <c r="F384" s="336"/>
      <c r="G384" s="336"/>
    </row>
    <row r="385" customFormat="false" ht="15" hidden="false" customHeight="false" outlineLevel="0" collapsed="false">
      <c r="B385" s="335"/>
      <c r="E385" s="336"/>
      <c r="F385" s="336"/>
      <c r="G385" s="336"/>
    </row>
    <row r="386" customFormat="false" ht="15" hidden="false" customHeight="false" outlineLevel="0" collapsed="false">
      <c r="B386" s="335"/>
      <c r="E386" s="336"/>
      <c r="F386" s="336"/>
      <c r="G386" s="336"/>
    </row>
    <row r="387" customFormat="false" ht="15" hidden="false" customHeight="false" outlineLevel="0" collapsed="false">
      <c r="B387" s="335"/>
      <c r="E387" s="336"/>
      <c r="F387" s="336"/>
      <c r="G387" s="336"/>
    </row>
    <row r="388" customFormat="false" ht="15" hidden="false" customHeight="false" outlineLevel="0" collapsed="false">
      <c r="B388" s="335"/>
      <c r="E388" s="336"/>
      <c r="F388" s="336"/>
      <c r="G388" s="336"/>
    </row>
    <row r="389" customFormat="false" ht="15" hidden="false" customHeight="false" outlineLevel="0" collapsed="false">
      <c r="B389" s="335"/>
      <c r="E389" s="336"/>
      <c r="F389" s="336"/>
      <c r="G389" s="336"/>
    </row>
    <row r="390" customFormat="false" ht="15" hidden="false" customHeight="false" outlineLevel="0" collapsed="false">
      <c r="B390" s="335"/>
      <c r="E390" s="336"/>
      <c r="F390" s="336"/>
      <c r="G390" s="336"/>
    </row>
    <row r="391" customFormat="false" ht="15" hidden="false" customHeight="false" outlineLevel="0" collapsed="false">
      <c r="B391" s="335"/>
      <c r="E391" s="336"/>
      <c r="F391" s="336"/>
      <c r="G391" s="336"/>
    </row>
    <row r="392" customFormat="false" ht="15" hidden="false" customHeight="false" outlineLevel="0" collapsed="false">
      <c r="B392" s="335"/>
      <c r="E392" s="336"/>
      <c r="F392" s="336"/>
      <c r="G392" s="336"/>
    </row>
    <row r="393" customFormat="false" ht="15" hidden="false" customHeight="false" outlineLevel="0" collapsed="false">
      <c r="B393" s="335"/>
      <c r="E393" s="336"/>
      <c r="F393" s="336"/>
      <c r="G393" s="336"/>
    </row>
    <row r="394" customFormat="false" ht="15" hidden="false" customHeight="false" outlineLevel="0" collapsed="false">
      <c r="B394" s="335"/>
      <c r="E394" s="336"/>
      <c r="F394" s="336"/>
      <c r="G394" s="336"/>
    </row>
    <row r="395" customFormat="false" ht="15" hidden="false" customHeight="false" outlineLevel="0" collapsed="false">
      <c r="B395" s="335"/>
      <c r="E395" s="336"/>
      <c r="F395" s="336"/>
      <c r="G395" s="336"/>
    </row>
    <row r="396" customFormat="false" ht="15" hidden="false" customHeight="false" outlineLevel="0" collapsed="false">
      <c r="B396" s="335"/>
      <c r="E396" s="336"/>
      <c r="F396" s="336"/>
      <c r="G396" s="336"/>
    </row>
    <row r="397" customFormat="false" ht="15" hidden="false" customHeight="false" outlineLevel="0" collapsed="false">
      <c r="B397" s="335"/>
      <c r="E397" s="336"/>
      <c r="F397" s="336"/>
      <c r="G397" s="336"/>
    </row>
    <row r="398" customFormat="false" ht="15" hidden="false" customHeight="false" outlineLevel="0" collapsed="false">
      <c r="B398" s="335"/>
      <c r="E398" s="336"/>
      <c r="F398" s="336"/>
      <c r="G398" s="336"/>
    </row>
    <row r="399" customFormat="false" ht="15" hidden="false" customHeight="false" outlineLevel="0" collapsed="false">
      <c r="B399" s="335"/>
      <c r="E399" s="336"/>
      <c r="F399" s="336"/>
      <c r="G399" s="336"/>
    </row>
    <row r="400" customFormat="false" ht="15" hidden="false" customHeight="false" outlineLevel="0" collapsed="false">
      <c r="B400" s="335"/>
      <c r="E400" s="336"/>
      <c r="F400" s="336"/>
      <c r="G400" s="336"/>
    </row>
    <row r="401" customFormat="false" ht="15" hidden="false" customHeight="false" outlineLevel="0" collapsed="false">
      <c r="B401" s="335"/>
      <c r="E401" s="336"/>
      <c r="F401" s="336"/>
      <c r="G401" s="336"/>
    </row>
    <row r="402" customFormat="false" ht="15" hidden="false" customHeight="false" outlineLevel="0" collapsed="false">
      <c r="B402" s="335"/>
      <c r="E402" s="336"/>
      <c r="F402" s="336"/>
      <c r="G402" s="336"/>
    </row>
    <row r="403" customFormat="false" ht="15" hidden="false" customHeight="false" outlineLevel="0" collapsed="false">
      <c r="B403" s="335"/>
      <c r="E403" s="336"/>
      <c r="F403" s="336"/>
      <c r="G403" s="336"/>
    </row>
    <row r="404" customFormat="false" ht="15" hidden="false" customHeight="false" outlineLevel="0" collapsed="false">
      <c r="B404" s="335"/>
      <c r="E404" s="336"/>
      <c r="F404" s="336"/>
      <c r="G404" s="336"/>
    </row>
    <row r="405" customFormat="false" ht="15" hidden="false" customHeight="false" outlineLevel="0" collapsed="false">
      <c r="B405" s="335"/>
      <c r="E405" s="336"/>
      <c r="F405" s="336"/>
      <c r="G405" s="336"/>
    </row>
    <row r="406" customFormat="false" ht="15" hidden="false" customHeight="false" outlineLevel="0" collapsed="false">
      <c r="B406" s="335"/>
      <c r="E406" s="336"/>
      <c r="F406" s="336"/>
      <c r="G406" s="336"/>
    </row>
    <row r="407" customFormat="false" ht="15" hidden="false" customHeight="false" outlineLevel="0" collapsed="false">
      <c r="E407" s="336"/>
      <c r="F407" s="336"/>
      <c r="G407" s="336"/>
    </row>
    <row r="408" customFormat="false" ht="15" hidden="false" customHeight="false" outlineLevel="0" collapsed="false">
      <c r="E408" s="336"/>
      <c r="F408" s="336"/>
      <c r="G408" s="336"/>
    </row>
    <row r="409" customFormat="false" ht="15" hidden="false" customHeight="false" outlineLevel="0" collapsed="false">
      <c r="E409" s="336"/>
      <c r="F409" s="336"/>
      <c r="G409" s="336"/>
    </row>
    <row r="410" customFormat="false" ht="15" hidden="false" customHeight="false" outlineLevel="0" collapsed="false">
      <c r="E410" s="336"/>
      <c r="F410" s="336"/>
      <c r="G410" s="336"/>
    </row>
    <row r="411" customFormat="false" ht="15" hidden="false" customHeight="false" outlineLevel="0" collapsed="false">
      <c r="E411" s="336"/>
      <c r="F411" s="336"/>
      <c r="G411" s="336"/>
    </row>
    <row r="412" customFormat="false" ht="15" hidden="false" customHeight="false" outlineLevel="0" collapsed="false">
      <c r="E412" s="336"/>
      <c r="F412" s="336"/>
      <c r="G412" s="336"/>
    </row>
    <row r="413" customFormat="false" ht="15" hidden="false" customHeight="false" outlineLevel="0" collapsed="false">
      <c r="E413" s="336"/>
      <c r="F413" s="336"/>
      <c r="G413" s="336"/>
    </row>
    <row r="414" customFormat="false" ht="15" hidden="false" customHeight="false" outlineLevel="0" collapsed="false">
      <c r="E414" s="336"/>
      <c r="F414" s="336"/>
      <c r="G414" s="336"/>
    </row>
    <row r="415" customFormat="false" ht="15" hidden="false" customHeight="false" outlineLevel="0" collapsed="false">
      <c r="E415" s="336"/>
      <c r="F415" s="336"/>
      <c r="G415" s="336"/>
    </row>
    <row r="416" customFormat="false" ht="15" hidden="false" customHeight="false" outlineLevel="0" collapsed="false">
      <c r="E416" s="336"/>
      <c r="F416" s="336"/>
      <c r="G416" s="336"/>
    </row>
    <row r="417" customFormat="false" ht="15" hidden="false" customHeight="false" outlineLevel="0" collapsed="false">
      <c r="E417" s="336"/>
      <c r="F417" s="336"/>
      <c r="G417" s="336"/>
    </row>
    <row r="418" customFormat="false" ht="15" hidden="false" customHeight="false" outlineLevel="0" collapsed="false">
      <c r="E418" s="336"/>
      <c r="F418" s="336"/>
      <c r="G418" s="336"/>
    </row>
    <row r="419" customFormat="false" ht="15" hidden="false" customHeight="false" outlineLevel="0" collapsed="false">
      <c r="E419" s="336"/>
      <c r="F419" s="336"/>
      <c r="G419" s="336"/>
    </row>
    <row r="420" customFormat="false" ht="15" hidden="false" customHeight="false" outlineLevel="0" collapsed="false">
      <c r="E420" s="336"/>
      <c r="F420" s="336"/>
      <c r="G420" s="336"/>
    </row>
    <row r="421" customFormat="false" ht="15" hidden="false" customHeight="false" outlineLevel="0" collapsed="false">
      <c r="E421" s="336"/>
      <c r="F421" s="336"/>
      <c r="G421" s="336"/>
    </row>
    <row r="422" customFormat="false" ht="15" hidden="false" customHeight="false" outlineLevel="0" collapsed="false">
      <c r="E422" s="336"/>
      <c r="F422" s="336"/>
      <c r="G422" s="336"/>
    </row>
    <row r="423" customFormat="false" ht="15" hidden="false" customHeight="false" outlineLevel="0" collapsed="false">
      <c r="E423" s="336"/>
      <c r="F423" s="336"/>
      <c r="G423" s="336"/>
    </row>
    <row r="424" customFormat="false" ht="15" hidden="false" customHeight="false" outlineLevel="0" collapsed="false">
      <c r="E424" s="336"/>
      <c r="F424" s="336"/>
      <c r="G424" s="336"/>
    </row>
    <row r="425" customFormat="false" ht="15" hidden="false" customHeight="false" outlineLevel="0" collapsed="false">
      <c r="E425" s="336"/>
      <c r="F425" s="336"/>
      <c r="G425" s="336"/>
    </row>
    <row r="426" customFormat="false" ht="15" hidden="false" customHeight="false" outlineLevel="0" collapsed="false">
      <c r="E426" s="336"/>
      <c r="F426" s="336"/>
      <c r="G426" s="336"/>
    </row>
    <row r="427" customFormat="false" ht="15" hidden="false" customHeight="false" outlineLevel="0" collapsed="false">
      <c r="E427" s="336"/>
      <c r="F427" s="336"/>
      <c r="G427" s="336"/>
    </row>
    <row r="428" customFormat="false" ht="15" hidden="false" customHeight="false" outlineLevel="0" collapsed="false">
      <c r="E428" s="336"/>
      <c r="F428" s="336"/>
      <c r="G428" s="336"/>
    </row>
    <row r="429" customFormat="false" ht="15" hidden="false" customHeight="false" outlineLevel="0" collapsed="false">
      <c r="E429" s="336"/>
      <c r="F429" s="336"/>
      <c r="G429" s="336"/>
    </row>
    <row r="430" customFormat="false" ht="15" hidden="false" customHeight="false" outlineLevel="0" collapsed="false">
      <c r="E430" s="336"/>
      <c r="F430" s="336"/>
      <c r="G430" s="336"/>
    </row>
    <row r="431" customFormat="false" ht="15" hidden="false" customHeight="false" outlineLevel="0" collapsed="false">
      <c r="E431" s="336"/>
      <c r="F431" s="336"/>
      <c r="G431" s="336"/>
    </row>
    <row r="432" customFormat="false" ht="15" hidden="false" customHeight="false" outlineLevel="0" collapsed="false">
      <c r="E432" s="336"/>
      <c r="F432" s="336"/>
      <c r="G432" s="336"/>
    </row>
    <row r="433" customFormat="false" ht="15" hidden="false" customHeight="false" outlineLevel="0" collapsed="false">
      <c r="E433" s="336"/>
      <c r="F433" s="336"/>
      <c r="G433" s="336"/>
    </row>
    <row r="434" customFormat="false" ht="15" hidden="false" customHeight="false" outlineLevel="0" collapsed="false">
      <c r="E434" s="336"/>
      <c r="F434" s="336"/>
      <c r="G434" s="336"/>
    </row>
    <row r="435" customFormat="false" ht="15" hidden="false" customHeight="false" outlineLevel="0" collapsed="false">
      <c r="E435" s="336"/>
      <c r="F435" s="336"/>
      <c r="G435" s="336"/>
    </row>
    <row r="436" customFormat="false" ht="15" hidden="false" customHeight="false" outlineLevel="0" collapsed="false">
      <c r="E436" s="336"/>
      <c r="F436" s="336"/>
      <c r="G436" s="336"/>
    </row>
    <row r="437" customFormat="false" ht="15" hidden="false" customHeight="false" outlineLevel="0" collapsed="false">
      <c r="E437" s="336"/>
      <c r="F437" s="336"/>
      <c r="G437" s="336"/>
    </row>
    <row r="438" customFormat="false" ht="15" hidden="false" customHeight="false" outlineLevel="0" collapsed="false">
      <c r="E438" s="336"/>
      <c r="F438" s="336"/>
      <c r="G438" s="336"/>
    </row>
    <row r="439" customFormat="false" ht="15" hidden="false" customHeight="false" outlineLevel="0" collapsed="false">
      <c r="E439" s="336"/>
      <c r="F439" s="336"/>
      <c r="G439" s="336"/>
    </row>
    <row r="440" customFormat="false" ht="15" hidden="false" customHeight="false" outlineLevel="0" collapsed="false">
      <c r="E440" s="336"/>
      <c r="F440" s="336"/>
      <c r="G440" s="336"/>
    </row>
    <row r="441" customFormat="false" ht="15" hidden="false" customHeight="false" outlineLevel="0" collapsed="false">
      <c r="E441" s="336"/>
      <c r="F441" s="336"/>
      <c r="G441" s="336"/>
    </row>
    <row r="442" customFormat="false" ht="15" hidden="false" customHeight="false" outlineLevel="0" collapsed="false">
      <c r="E442" s="336"/>
      <c r="F442" s="336"/>
      <c r="G442" s="336"/>
    </row>
    <row r="443" customFormat="false" ht="15" hidden="false" customHeight="false" outlineLevel="0" collapsed="false">
      <c r="E443" s="336"/>
      <c r="F443" s="336"/>
      <c r="G443" s="336"/>
    </row>
    <row r="444" customFormat="false" ht="15" hidden="false" customHeight="false" outlineLevel="0" collapsed="false">
      <c r="E444" s="336"/>
      <c r="F444" s="336"/>
      <c r="G444" s="336"/>
    </row>
    <row r="445" customFormat="false" ht="15" hidden="false" customHeight="false" outlineLevel="0" collapsed="false">
      <c r="E445" s="336"/>
      <c r="F445" s="336"/>
      <c r="G445" s="336"/>
    </row>
    <row r="446" customFormat="false" ht="15" hidden="false" customHeight="false" outlineLevel="0" collapsed="false">
      <c r="E446" s="336"/>
      <c r="F446" s="336"/>
      <c r="G446" s="336"/>
    </row>
    <row r="447" customFormat="false" ht="15" hidden="false" customHeight="false" outlineLevel="0" collapsed="false">
      <c r="E447" s="336"/>
      <c r="F447" s="336"/>
      <c r="G447" s="336"/>
    </row>
    <row r="448" customFormat="false" ht="15" hidden="false" customHeight="false" outlineLevel="0" collapsed="false">
      <c r="E448" s="336"/>
      <c r="F448" s="336"/>
      <c r="G448" s="336"/>
    </row>
    <row r="449" customFormat="false" ht="15" hidden="false" customHeight="false" outlineLevel="0" collapsed="false">
      <c r="E449" s="336"/>
      <c r="F449" s="336"/>
      <c r="G449" s="336"/>
    </row>
    <row r="450" customFormat="false" ht="15" hidden="false" customHeight="false" outlineLevel="0" collapsed="false">
      <c r="E450" s="336"/>
      <c r="F450" s="336"/>
      <c r="G450" s="336"/>
    </row>
    <row r="451" customFormat="false" ht="15" hidden="false" customHeight="false" outlineLevel="0" collapsed="false">
      <c r="E451" s="336"/>
      <c r="F451" s="336"/>
      <c r="G451" s="336"/>
    </row>
    <row r="452" customFormat="false" ht="15" hidden="false" customHeight="false" outlineLevel="0" collapsed="false">
      <c r="E452" s="336"/>
      <c r="F452" s="336"/>
      <c r="G452" s="336"/>
    </row>
    <row r="453" customFormat="false" ht="15" hidden="false" customHeight="false" outlineLevel="0" collapsed="false">
      <c r="E453" s="336"/>
      <c r="F453" s="336"/>
      <c r="G453" s="336"/>
    </row>
    <row r="454" customFormat="false" ht="15" hidden="false" customHeight="false" outlineLevel="0" collapsed="false">
      <c r="E454" s="336"/>
      <c r="F454" s="336"/>
      <c r="G454" s="336"/>
    </row>
    <row r="455" customFormat="false" ht="15" hidden="false" customHeight="false" outlineLevel="0" collapsed="false">
      <c r="E455" s="336"/>
      <c r="F455" s="336"/>
      <c r="G455" s="336"/>
    </row>
    <row r="456" customFormat="false" ht="15" hidden="false" customHeight="false" outlineLevel="0" collapsed="false">
      <c r="E456" s="336"/>
      <c r="F456" s="336"/>
      <c r="G456" s="336"/>
    </row>
    <row r="457" customFormat="false" ht="15" hidden="false" customHeight="false" outlineLevel="0" collapsed="false">
      <c r="E457" s="336"/>
      <c r="F457" s="336"/>
      <c r="G457" s="336"/>
    </row>
    <row r="458" customFormat="false" ht="15" hidden="false" customHeight="false" outlineLevel="0" collapsed="false">
      <c r="E458" s="336"/>
      <c r="F458" s="336"/>
      <c r="G458" s="336"/>
    </row>
    <row r="459" customFormat="false" ht="15" hidden="false" customHeight="false" outlineLevel="0" collapsed="false">
      <c r="E459" s="336"/>
      <c r="F459" s="336"/>
      <c r="G459" s="336"/>
    </row>
    <row r="460" customFormat="false" ht="15" hidden="false" customHeight="false" outlineLevel="0" collapsed="false">
      <c r="E460" s="336"/>
      <c r="F460" s="336"/>
      <c r="G460" s="336"/>
    </row>
    <row r="461" customFormat="false" ht="15" hidden="false" customHeight="false" outlineLevel="0" collapsed="false">
      <c r="E461" s="336"/>
      <c r="F461" s="336"/>
      <c r="G461" s="336"/>
    </row>
    <row r="462" customFormat="false" ht="15" hidden="false" customHeight="false" outlineLevel="0" collapsed="false">
      <c r="E462" s="336"/>
      <c r="F462" s="336"/>
      <c r="G462" s="336"/>
    </row>
    <row r="463" customFormat="false" ht="15" hidden="false" customHeight="false" outlineLevel="0" collapsed="false">
      <c r="E463" s="336"/>
      <c r="F463" s="336"/>
      <c r="G463" s="336"/>
    </row>
    <row r="464" customFormat="false" ht="15" hidden="false" customHeight="false" outlineLevel="0" collapsed="false">
      <c r="E464" s="336"/>
      <c r="F464" s="336"/>
      <c r="G464" s="336"/>
    </row>
    <row r="465" customFormat="false" ht="15" hidden="false" customHeight="false" outlineLevel="0" collapsed="false">
      <c r="E465" s="336"/>
      <c r="F465" s="336"/>
      <c r="G465" s="336"/>
    </row>
    <row r="466" customFormat="false" ht="15" hidden="false" customHeight="false" outlineLevel="0" collapsed="false">
      <c r="E466" s="336"/>
      <c r="F466" s="336"/>
      <c r="G466" s="336"/>
    </row>
    <row r="467" customFormat="false" ht="15" hidden="false" customHeight="false" outlineLevel="0" collapsed="false">
      <c r="E467" s="336"/>
      <c r="F467" s="336"/>
      <c r="G467" s="336"/>
    </row>
    <row r="468" customFormat="false" ht="15" hidden="false" customHeight="false" outlineLevel="0" collapsed="false">
      <c r="E468" s="336"/>
      <c r="F468" s="336"/>
      <c r="G468" s="336"/>
    </row>
    <row r="469" customFormat="false" ht="15" hidden="false" customHeight="false" outlineLevel="0" collapsed="false">
      <c r="E469" s="336"/>
      <c r="F469" s="336"/>
      <c r="G469" s="336"/>
    </row>
    <row r="470" customFormat="false" ht="15" hidden="false" customHeight="false" outlineLevel="0" collapsed="false">
      <c r="E470" s="336"/>
      <c r="F470" s="336"/>
      <c r="G470" s="336"/>
    </row>
    <row r="471" customFormat="false" ht="15" hidden="false" customHeight="false" outlineLevel="0" collapsed="false">
      <c r="E471" s="336"/>
      <c r="F471" s="336"/>
      <c r="G471" s="336"/>
    </row>
    <row r="472" customFormat="false" ht="15" hidden="false" customHeight="false" outlineLevel="0" collapsed="false">
      <c r="E472" s="336"/>
      <c r="F472" s="336"/>
      <c r="G472" s="336"/>
    </row>
    <row r="473" customFormat="false" ht="15" hidden="false" customHeight="false" outlineLevel="0" collapsed="false">
      <c r="E473" s="336"/>
      <c r="F473" s="336"/>
      <c r="G473" s="336"/>
    </row>
    <row r="474" customFormat="false" ht="15" hidden="false" customHeight="false" outlineLevel="0" collapsed="false">
      <c r="E474" s="336"/>
      <c r="F474" s="336"/>
      <c r="G474" s="336"/>
    </row>
    <row r="475" customFormat="false" ht="15" hidden="false" customHeight="false" outlineLevel="0" collapsed="false">
      <c r="E475" s="336"/>
      <c r="F475" s="336"/>
      <c r="G475" s="336"/>
    </row>
    <row r="476" customFormat="false" ht="15" hidden="false" customHeight="false" outlineLevel="0" collapsed="false">
      <c r="E476" s="336"/>
      <c r="F476" s="336"/>
      <c r="G476" s="336"/>
    </row>
    <row r="477" customFormat="false" ht="15" hidden="false" customHeight="false" outlineLevel="0" collapsed="false">
      <c r="E477" s="336"/>
      <c r="F477" s="336"/>
      <c r="G477" s="336"/>
    </row>
    <row r="478" customFormat="false" ht="15" hidden="false" customHeight="false" outlineLevel="0" collapsed="false">
      <c r="E478" s="336"/>
      <c r="F478" s="336"/>
      <c r="G478" s="336"/>
    </row>
    <row r="479" customFormat="false" ht="15" hidden="false" customHeight="false" outlineLevel="0" collapsed="false">
      <c r="E479" s="336"/>
      <c r="F479" s="336"/>
      <c r="G479" s="336"/>
    </row>
    <row r="480" customFormat="false" ht="15" hidden="false" customHeight="false" outlineLevel="0" collapsed="false">
      <c r="E480" s="336"/>
      <c r="F480" s="336"/>
      <c r="G480" s="336"/>
    </row>
    <row r="481" customFormat="false" ht="15" hidden="false" customHeight="false" outlineLevel="0" collapsed="false">
      <c r="E481" s="336"/>
      <c r="F481" s="336"/>
      <c r="G481" s="336"/>
    </row>
    <row r="482" customFormat="false" ht="15" hidden="false" customHeight="false" outlineLevel="0" collapsed="false">
      <c r="E482" s="336"/>
      <c r="F482" s="336"/>
      <c r="G482" s="336"/>
    </row>
    <row r="483" customFormat="false" ht="15" hidden="false" customHeight="false" outlineLevel="0" collapsed="false">
      <c r="E483" s="336"/>
      <c r="F483" s="336"/>
      <c r="G483" s="336"/>
    </row>
    <row r="484" customFormat="false" ht="15" hidden="false" customHeight="false" outlineLevel="0" collapsed="false">
      <c r="E484" s="336"/>
      <c r="F484" s="336"/>
      <c r="G484" s="336"/>
    </row>
    <row r="485" customFormat="false" ht="15" hidden="false" customHeight="false" outlineLevel="0" collapsed="false">
      <c r="E485" s="336"/>
      <c r="F485" s="336"/>
      <c r="G485" s="336"/>
    </row>
    <row r="486" customFormat="false" ht="15" hidden="false" customHeight="false" outlineLevel="0" collapsed="false">
      <c r="E486" s="336"/>
      <c r="F486" s="336"/>
      <c r="G486" s="336"/>
    </row>
    <row r="487" customFormat="false" ht="15" hidden="false" customHeight="false" outlineLevel="0" collapsed="false">
      <c r="E487" s="336"/>
      <c r="F487" s="336"/>
      <c r="G487" s="336"/>
    </row>
    <row r="488" customFormat="false" ht="15" hidden="false" customHeight="false" outlineLevel="0" collapsed="false">
      <c r="E488" s="336"/>
      <c r="F488" s="336"/>
      <c r="G488" s="336"/>
    </row>
    <row r="489" customFormat="false" ht="15" hidden="false" customHeight="false" outlineLevel="0" collapsed="false">
      <c r="E489" s="336"/>
      <c r="F489" s="336"/>
      <c r="G489" s="336"/>
    </row>
    <row r="490" customFormat="false" ht="15" hidden="false" customHeight="false" outlineLevel="0" collapsed="false">
      <c r="E490" s="336"/>
      <c r="F490" s="336"/>
      <c r="G490" s="336"/>
    </row>
    <row r="491" customFormat="false" ht="15" hidden="false" customHeight="false" outlineLevel="0" collapsed="false">
      <c r="E491" s="336"/>
      <c r="F491" s="336"/>
      <c r="G491" s="336"/>
    </row>
    <row r="492" customFormat="false" ht="15" hidden="false" customHeight="false" outlineLevel="0" collapsed="false">
      <c r="E492" s="336"/>
      <c r="F492" s="336"/>
      <c r="G492" s="336"/>
    </row>
    <row r="493" customFormat="false" ht="15" hidden="false" customHeight="false" outlineLevel="0" collapsed="false">
      <c r="E493" s="336"/>
      <c r="F493" s="336"/>
      <c r="G493" s="336"/>
    </row>
    <row r="494" customFormat="false" ht="15" hidden="false" customHeight="false" outlineLevel="0" collapsed="false">
      <c r="E494" s="336"/>
      <c r="F494" s="336"/>
      <c r="G494" s="336"/>
    </row>
    <row r="495" customFormat="false" ht="15" hidden="false" customHeight="false" outlineLevel="0" collapsed="false">
      <c r="E495" s="336"/>
      <c r="F495" s="336"/>
      <c r="G495" s="336"/>
    </row>
    <row r="496" customFormat="false" ht="15" hidden="false" customHeight="false" outlineLevel="0" collapsed="false">
      <c r="E496" s="336"/>
      <c r="F496" s="336"/>
      <c r="G496" s="336"/>
    </row>
    <row r="497" customFormat="false" ht="15" hidden="false" customHeight="false" outlineLevel="0" collapsed="false">
      <c r="E497" s="336"/>
      <c r="F497" s="336"/>
      <c r="G497" s="336"/>
    </row>
    <row r="498" customFormat="false" ht="15" hidden="false" customHeight="false" outlineLevel="0" collapsed="false">
      <c r="E498" s="336"/>
      <c r="F498" s="336"/>
      <c r="G498" s="336"/>
    </row>
    <row r="499" customFormat="false" ht="15" hidden="false" customHeight="false" outlineLevel="0" collapsed="false">
      <c r="E499" s="336"/>
      <c r="F499" s="336"/>
      <c r="G499" s="336"/>
    </row>
    <row r="500" customFormat="false" ht="15" hidden="false" customHeight="false" outlineLevel="0" collapsed="false">
      <c r="E500" s="336"/>
      <c r="F500" s="336"/>
      <c r="G500" s="336"/>
    </row>
    <row r="501" customFormat="false" ht="15" hidden="false" customHeight="false" outlineLevel="0" collapsed="false">
      <c r="E501" s="336"/>
      <c r="F501" s="336"/>
      <c r="G501" s="336"/>
    </row>
    <row r="502" customFormat="false" ht="15" hidden="false" customHeight="false" outlineLevel="0" collapsed="false">
      <c r="E502" s="336"/>
      <c r="F502" s="336"/>
      <c r="G502" s="336"/>
    </row>
    <row r="503" customFormat="false" ht="15" hidden="false" customHeight="false" outlineLevel="0" collapsed="false">
      <c r="E503" s="336"/>
      <c r="F503" s="336"/>
      <c r="G503" s="336"/>
    </row>
    <row r="504" customFormat="false" ht="15" hidden="false" customHeight="false" outlineLevel="0" collapsed="false">
      <c r="E504" s="336"/>
      <c r="F504" s="336"/>
      <c r="G504" s="336"/>
    </row>
    <row r="505" customFormat="false" ht="15" hidden="false" customHeight="false" outlineLevel="0" collapsed="false">
      <c r="E505" s="336"/>
      <c r="F505" s="336"/>
      <c r="G505" s="336"/>
    </row>
    <row r="506" customFormat="false" ht="15" hidden="false" customHeight="false" outlineLevel="0" collapsed="false">
      <c r="E506" s="336"/>
      <c r="F506" s="336"/>
      <c r="G506" s="336"/>
    </row>
    <row r="507" customFormat="false" ht="15" hidden="false" customHeight="false" outlineLevel="0" collapsed="false">
      <c r="E507" s="336"/>
      <c r="F507" s="336"/>
      <c r="G507" s="336"/>
    </row>
    <row r="508" customFormat="false" ht="15" hidden="false" customHeight="false" outlineLevel="0" collapsed="false">
      <c r="E508" s="336"/>
      <c r="F508" s="336"/>
      <c r="G508" s="336"/>
    </row>
    <row r="509" customFormat="false" ht="15" hidden="false" customHeight="false" outlineLevel="0" collapsed="false">
      <c r="E509" s="336"/>
      <c r="F509" s="336"/>
      <c r="G509" s="336"/>
    </row>
    <row r="510" customFormat="false" ht="15" hidden="false" customHeight="false" outlineLevel="0" collapsed="false">
      <c r="E510" s="336"/>
      <c r="F510" s="336"/>
      <c r="G510" s="336"/>
    </row>
    <row r="511" customFormat="false" ht="15" hidden="false" customHeight="false" outlineLevel="0" collapsed="false">
      <c r="E511" s="336"/>
      <c r="F511" s="336"/>
      <c r="G511" s="336"/>
    </row>
    <row r="512" customFormat="false" ht="15" hidden="false" customHeight="false" outlineLevel="0" collapsed="false">
      <c r="E512" s="336"/>
      <c r="F512" s="336"/>
      <c r="G512" s="336"/>
    </row>
    <row r="513" customFormat="false" ht="15" hidden="false" customHeight="false" outlineLevel="0" collapsed="false">
      <c r="E513" s="336"/>
      <c r="F513" s="336"/>
      <c r="G513" s="336"/>
    </row>
    <row r="514" customFormat="false" ht="15" hidden="false" customHeight="false" outlineLevel="0" collapsed="false">
      <c r="E514" s="336"/>
      <c r="F514" s="336"/>
      <c r="G514" s="336"/>
    </row>
    <row r="515" customFormat="false" ht="15" hidden="false" customHeight="false" outlineLevel="0" collapsed="false">
      <c r="E515" s="336"/>
      <c r="F515" s="336"/>
      <c r="G515" s="336"/>
    </row>
    <row r="516" customFormat="false" ht="15" hidden="false" customHeight="false" outlineLevel="0" collapsed="false">
      <c r="E516" s="336"/>
      <c r="F516" s="336"/>
      <c r="G516" s="336"/>
    </row>
    <row r="517" customFormat="false" ht="15" hidden="false" customHeight="false" outlineLevel="0" collapsed="false">
      <c r="E517" s="336"/>
      <c r="F517" s="336"/>
      <c r="G517" s="336"/>
    </row>
    <row r="518" customFormat="false" ht="15" hidden="false" customHeight="false" outlineLevel="0" collapsed="false">
      <c r="E518" s="336"/>
      <c r="F518" s="336"/>
      <c r="G518" s="336"/>
    </row>
    <row r="519" customFormat="false" ht="15" hidden="false" customHeight="false" outlineLevel="0" collapsed="false">
      <c r="E519" s="336"/>
      <c r="F519" s="336"/>
      <c r="G519" s="336"/>
    </row>
    <row r="520" customFormat="false" ht="15" hidden="false" customHeight="false" outlineLevel="0" collapsed="false">
      <c r="E520" s="336"/>
      <c r="F520" s="336"/>
      <c r="G520" s="336"/>
    </row>
    <row r="521" customFormat="false" ht="15" hidden="false" customHeight="false" outlineLevel="0" collapsed="false">
      <c r="E521" s="336"/>
      <c r="F521" s="336"/>
      <c r="G521" s="336"/>
    </row>
    <row r="522" customFormat="false" ht="15" hidden="false" customHeight="false" outlineLevel="0" collapsed="false">
      <c r="E522" s="336"/>
      <c r="F522" s="336"/>
      <c r="G522" s="336"/>
    </row>
    <row r="523" customFormat="false" ht="15" hidden="false" customHeight="false" outlineLevel="0" collapsed="false">
      <c r="E523" s="336"/>
      <c r="F523" s="336"/>
      <c r="G523" s="336"/>
    </row>
    <row r="524" customFormat="false" ht="15" hidden="false" customHeight="false" outlineLevel="0" collapsed="false">
      <c r="E524" s="336"/>
      <c r="F524" s="336"/>
      <c r="G524" s="336"/>
    </row>
    <row r="525" customFormat="false" ht="15" hidden="false" customHeight="false" outlineLevel="0" collapsed="false">
      <c r="E525" s="336"/>
      <c r="F525" s="336"/>
      <c r="G525" s="336"/>
    </row>
    <row r="526" customFormat="false" ht="15" hidden="false" customHeight="false" outlineLevel="0" collapsed="false">
      <c r="E526" s="336"/>
      <c r="F526" s="336"/>
      <c r="G526" s="336"/>
    </row>
    <row r="527" customFormat="false" ht="15" hidden="false" customHeight="false" outlineLevel="0" collapsed="false">
      <c r="E527" s="336"/>
      <c r="F527" s="336"/>
      <c r="G527" s="336"/>
    </row>
    <row r="528" customFormat="false" ht="15" hidden="false" customHeight="false" outlineLevel="0" collapsed="false">
      <c r="E528" s="336"/>
      <c r="F528" s="336"/>
      <c r="G528" s="336"/>
    </row>
    <row r="529" customFormat="false" ht="15" hidden="false" customHeight="false" outlineLevel="0" collapsed="false">
      <c r="E529" s="336"/>
      <c r="F529" s="336"/>
      <c r="G529" s="336"/>
    </row>
    <row r="530" customFormat="false" ht="15" hidden="false" customHeight="false" outlineLevel="0" collapsed="false">
      <c r="E530" s="336"/>
      <c r="F530" s="336"/>
      <c r="G530" s="336"/>
    </row>
    <row r="531" customFormat="false" ht="15" hidden="false" customHeight="false" outlineLevel="0" collapsed="false">
      <c r="E531" s="336"/>
      <c r="F531" s="336"/>
      <c r="G531" s="336"/>
    </row>
    <row r="532" customFormat="false" ht="15" hidden="false" customHeight="false" outlineLevel="0" collapsed="false">
      <c r="E532" s="336"/>
      <c r="F532" s="336"/>
      <c r="G532" s="336"/>
    </row>
    <row r="533" customFormat="false" ht="15" hidden="false" customHeight="false" outlineLevel="0" collapsed="false">
      <c r="E533" s="336"/>
      <c r="F533" s="336"/>
      <c r="G533" s="336"/>
    </row>
    <row r="534" customFormat="false" ht="15" hidden="false" customHeight="false" outlineLevel="0" collapsed="false">
      <c r="E534" s="336"/>
      <c r="F534" s="336"/>
      <c r="G534" s="336"/>
    </row>
    <row r="535" customFormat="false" ht="15" hidden="false" customHeight="false" outlineLevel="0" collapsed="false">
      <c r="E535" s="336"/>
      <c r="F535" s="336"/>
      <c r="G535" s="336"/>
    </row>
    <row r="536" customFormat="false" ht="15" hidden="false" customHeight="false" outlineLevel="0" collapsed="false">
      <c r="E536" s="336"/>
      <c r="F536" s="336"/>
      <c r="G536" s="336"/>
    </row>
    <row r="537" customFormat="false" ht="15" hidden="false" customHeight="false" outlineLevel="0" collapsed="false">
      <c r="E537" s="336"/>
      <c r="F537" s="336"/>
      <c r="G537" s="336"/>
    </row>
    <row r="538" customFormat="false" ht="15" hidden="false" customHeight="false" outlineLevel="0" collapsed="false">
      <c r="E538" s="336"/>
      <c r="F538" s="336"/>
      <c r="G538" s="336"/>
    </row>
    <row r="539" customFormat="false" ht="15" hidden="false" customHeight="false" outlineLevel="0" collapsed="false">
      <c r="E539" s="336"/>
      <c r="F539" s="336"/>
      <c r="G539" s="336"/>
    </row>
    <row r="540" customFormat="false" ht="15" hidden="false" customHeight="false" outlineLevel="0" collapsed="false">
      <c r="E540" s="336"/>
      <c r="F540" s="336"/>
      <c r="G540" s="336"/>
    </row>
    <row r="541" customFormat="false" ht="15" hidden="false" customHeight="false" outlineLevel="0" collapsed="false">
      <c r="E541" s="336"/>
      <c r="F541" s="336"/>
      <c r="G541" s="336"/>
    </row>
    <row r="542" customFormat="false" ht="15" hidden="false" customHeight="false" outlineLevel="0" collapsed="false">
      <c r="E542" s="336"/>
      <c r="F542" s="336"/>
      <c r="G542" s="336"/>
    </row>
    <row r="543" customFormat="false" ht="15" hidden="false" customHeight="false" outlineLevel="0" collapsed="false">
      <c r="E543" s="336"/>
      <c r="F543" s="336"/>
      <c r="G543" s="336"/>
    </row>
    <row r="544" customFormat="false" ht="15" hidden="false" customHeight="false" outlineLevel="0" collapsed="false">
      <c r="E544" s="336"/>
      <c r="F544" s="336"/>
      <c r="G544" s="336"/>
    </row>
    <row r="545" customFormat="false" ht="15" hidden="false" customHeight="false" outlineLevel="0" collapsed="false">
      <c r="E545" s="336"/>
      <c r="F545" s="336"/>
      <c r="G545" s="336"/>
    </row>
    <row r="546" customFormat="false" ht="15" hidden="false" customHeight="false" outlineLevel="0" collapsed="false">
      <c r="E546" s="336"/>
      <c r="F546" s="336"/>
      <c r="G546" s="336"/>
    </row>
    <row r="547" customFormat="false" ht="15" hidden="false" customHeight="false" outlineLevel="0" collapsed="false">
      <c r="E547" s="336"/>
      <c r="F547" s="336"/>
      <c r="G547" s="336"/>
    </row>
    <row r="548" customFormat="false" ht="15" hidden="false" customHeight="false" outlineLevel="0" collapsed="false">
      <c r="E548" s="336"/>
      <c r="F548" s="336"/>
      <c r="G548" s="336"/>
    </row>
    <row r="549" customFormat="false" ht="15" hidden="false" customHeight="false" outlineLevel="0" collapsed="false">
      <c r="E549" s="336"/>
      <c r="F549" s="336"/>
      <c r="G549" s="336"/>
    </row>
    <row r="550" customFormat="false" ht="15" hidden="false" customHeight="false" outlineLevel="0" collapsed="false">
      <c r="E550" s="336"/>
      <c r="F550" s="336"/>
      <c r="G550" s="336"/>
    </row>
    <row r="551" customFormat="false" ht="15" hidden="false" customHeight="false" outlineLevel="0" collapsed="false">
      <c r="E551" s="336"/>
      <c r="F551" s="336"/>
      <c r="G551" s="336"/>
    </row>
    <row r="552" customFormat="false" ht="15" hidden="false" customHeight="false" outlineLevel="0" collapsed="false">
      <c r="E552" s="336"/>
      <c r="F552" s="336"/>
      <c r="G552" s="336"/>
    </row>
    <row r="553" customFormat="false" ht="15" hidden="false" customHeight="false" outlineLevel="0" collapsed="false">
      <c r="E553" s="336"/>
      <c r="F553" s="336"/>
      <c r="G553" s="336"/>
    </row>
    <row r="554" customFormat="false" ht="15" hidden="false" customHeight="false" outlineLevel="0" collapsed="false">
      <c r="E554" s="336"/>
      <c r="F554" s="336"/>
      <c r="G554" s="336"/>
    </row>
    <row r="555" customFormat="false" ht="15" hidden="false" customHeight="false" outlineLevel="0" collapsed="false">
      <c r="E555" s="336"/>
      <c r="F555" s="336"/>
      <c r="G555" s="336"/>
    </row>
    <row r="556" customFormat="false" ht="15" hidden="false" customHeight="false" outlineLevel="0" collapsed="false">
      <c r="E556" s="336"/>
      <c r="F556" s="336"/>
      <c r="G556" s="336"/>
    </row>
    <row r="557" customFormat="false" ht="15" hidden="false" customHeight="false" outlineLevel="0" collapsed="false">
      <c r="E557" s="336"/>
      <c r="F557" s="336"/>
      <c r="G557" s="336"/>
    </row>
    <row r="558" customFormat="false" ht="15" hidden="false" customHeight="false" outlineLevel="0" collapsed="false">
      <c r="E558" s="336"/>
      <c r="F558" s="336"/>
      <c r="G558" s="336"/>
    </row>
    <row r="559" customFormat="false" ht="15" hidden="false" customHeight="false" outlineLevel="0" collapsed="false">
      <c r="E559" s="336"/>
      <c r="F559" s="336"/>
      <c r="G559" s="336"/>
    </row>
    <row r="560" customFormat="false" ht="15" hidden="false" customHeight="false" outlineLevel="0" collapsed="false">
      <c r="E560" s="336"/>
      <c r="F560" s="336"/>
      <c r="G560" s="336"/>
    </row>
    <row r="561" customFormat="false" ht="15" hidden="false" customHeight="false" outlineLevel="0" collapsed="false">
      <c r="E561" s="336"/>
      <c r="F561" s="336"/>
      <c r="G561" s="336"/>
    </row>
    <row r="562" customFormat="false" ht="15" hidden="false" customHeight="false" outlineLevel="0" collapsed="false">
      <c r="E562" s="336"/>
      <c r="F562" s="336"/>
      <c r="G562" s="336"/>
    </row>
    <row r="563" customFormat="false" ht="15" hidden="false" customHeight="false" outlineLevel="0" collapsed="false">
      <c r="E563" s="336"/>
      <c r="F563" s="336"/>
      <c r="G563" s="336"/>
    </row>
    <row r="564" customFormat="false" ht="15" hidden="false" customHeight="false" outlineLevel="0" collapsed="false">
      <c r="E564" s="336"/>
      <c r="F564" s="336"/>
      <c r="G564" s="336"/>
    </row>
    <row r="565" customFormat="false" ht="15" hidden="false" customHeight="false" outlineLevel="0" collapsed="false">
      <c r="E565" s="336"/>
      <c r="F565" s="336"/>
      <c r="G565" s="336"/>
    </row>
    <row r="566" customFormat="false" ht="15" hidden="false" customHeight="false" outlineLevel="0" collapsed="false">
      <c r="E566" s="336"/>
      <c r="F566" s="336"/>
      <c r="G566" s="336"/>
    </row>
    <row r="567" customFormat="false" ht="15" hidden="false" customHeight="false" outlineLevel="0" collapsed="false">
      <c r="E567" s="336"/>
      <c r="F567" s="336"/>
      <c r="G567" s="336"/>
    </row>
    <row r="568" customFormat="false" ht="15" hidden="false" customHeight="false" outlineLevel="0" collapsed="false">
      <c r="E568" s="336"/>
      <c r="F568" s="336"/>
      <c r="G568" s="336"/>
    </row>
    <row r="569" customFormat="false" ht="15" hidden="false" customHeight="false" outlineLevel="0" collapsed="false">
      <c r="E569" s="336"/>
      <c r="F569" s="336"/>
      <c r="G569" s="336"/>
    </row>
    <row r="570" customFormat="false" ht="15" hidden="false" customHeight="false" outlineLevel="0" collapsed="false">
      <c r="E570" s="336"/>
      <c r="F570" s="336"/>
      <c r="G570" s="336"/>
    </row>
    <row r="571" customFormat="false" ht="15" hidden="false" customHeight="false" outlineLevel="0" collapsed="false">
      <c r="E571" s="336"/>
      <c r="F571" s="336"/>
      <c r="G571" s="336"/>
    </row>
    <row r="572" customFormat="false" ht="15" hidden="false" customHeight="false" outlineLevel="0" collapsed="false">
      <c r="E572" s="336"/>
      <c r="F572" s="336"/>
      <c r="G572" s="336"/>
    </row>
    <row r="573" customFormat="false" ht="15" hidden="false" customHeight="false" outlineLevel="0" collapsed="false">
      <c r="E573" s="336"/>
      <c r="F573" s="336"/>
      <c r="G573" s="336"/>
    </row>
    <row r="574" customFormat="false" ht="15" hidden="false" customHeight="false" outlineLevel="0" collapsed="false">
      <c r="E574" s="336"/>
      <c r="F574" s="336"/>
      <c r="G574" s="336"/>
    </row>
    <row r="575" customFormat="false" ht="15" hidden="false" customHeight="false" outlineLevel="0" collapsed="false">
      <c r="E575" s="336"/>
      <c r="F575" s="336"/>
      <c r="G575" s="336"/>
    </row>
    <row r="576" customFormat="false" ht="15" hidden="false" customHeight="false" outlineLevel="0" collapsed="false">
      <c r="E576" s="336"/>
      <c r="F576" s="336"/>
      <c r="G576" s="336"/>
    </row>
    <row r="577" customFormat="false" ht="15" hidden="false" customHeight="false" outlineLevel="0" collapsed="false">
      <c r="E577" s="336"/>
      <c r="F577" s="336"/>
      <c r="G577" s="336"/>
    </row>
    <row r="578" customFormat="false" ht="15" hidden="false" customHeight="false" outlineLevel="0" collapsed="false">
      <c r="E578" s="336"/>
      <c r="F578" s="336"/>
      <c r="G578" s="336"/>
    </row>
    <row r="579" customFormat="false" ht="15" hidden="false" customHeight="false" outlineLevel="0" collapsed="false">
      <c r="E579" s="336"/>
      <c r="F579" s="336"/>
      <c r="G579" s="336"/>
    </row>
    <row r="580" customFormat="false" ht="15" hidden="false" customHeight="false" outlineLevel="0" collapsed="false">
      <c r="E580" s="336"/>
      <c r="F580" s="336"/>
      <c r="G580" s="336"/>
    </row>
    <row r="581" customFormat="false" ht="15" hidden="false" customHeight="false" outlineLevel="0" collapsed="false">
      <c r="E581" s="336"/>
      <c r="F581" s="336"/>
      <c r="G581" s="336"/>
    </row>
    <row r="582" customFormat="false" ht="15" hidden="false" customHeight="false" outlineLevel="0" collapsed="false">
      <c r="E582" s="336"/>
      <c r="F582" s="336"/>
      <c r="G582" s="336"/>
    </row>
    <row r="583" customFormat="false" ht="15" hidden="false" customHeight="false" outlineLevel="0" collapsed="false">
      <c r="E583" s="336"/>
      <c r="F583" s="336"/>
      <c r="G583" s="336"/>
    </row>
    <row r="584" customFormat="false" ht="15" hidden="false" customHeight="false" outlineLevel="0" collapsed="false">
      <c r="E584" s="336"/>
      <c r="F584" s="336"/>
      <c r="G584" s="336"/>
    </row>
    <row r="585" customFormat="false" ht="15" hidden="false" customHeight="false" outlineLevel="0" collapsed="false">
      <c r="E585" s="336"/>
      <c r="F585" s="336"/>
      <c r="G585" s="336"/>
    </row>
    <row r="586" customFormat="false" ht="15" hidden="false" customHeight="false" outlineLevel="0" collapsed="false">
      <c r="E586" s="336"/>
      <c r="F586" s="336"/>
      <c r="G586" s="336"/>
    </row>
    <row r="587" customFormat="false" ht="15" hidden="false" customHeight="false" outlineLevel="0" collapsed="false">
      <c r="E587" s="336"/>
      <c r="F587" s="336"/>
      <c r="G587" s="336"/>
    </row>
    <row r="588" customFormat="false" ht="15" hidden="false" customHeight="false" outlineLevel="0" collapsed="false">
      <c r="E588" s="336"/>
      <c r="F588" s="336"/>
      <c r="G588" s="336"/>
    </row>
    <row r="589" customFormat="false" ht="15" hidden="false" customHeight="false" outlineLevel="0" collapsed="false">
      <c r="E589" s="336"/>
      <c r="F589" s="336"/>
      <c r="G589" s="336"/>
    </row>
    <row r="590" customFormat="false" ht="15" hidden="false" customHeight="false" outlineLevel="0" collapsed="false">
      <c r="E590" s="336"/>
      <c r="F590" s="336"/>
      <c r="G590" s="336"/>
    </row>
    <row r="591" customFormat="false" ht="15" hidden="false" customHeight="false" outlineLevel="0" collapsed="false">
      <c r="E591" s="336"/>
      <c r="F591" s="336"/>
      <c r="G591" s="336"/>
    </row>
    <row r="592" customFormat="false" ht="15" hidden="false" customHeight="false" outlineLevel="0" collapsed="false">
      <c r="E592" s="336"/>
      <c r="F592" s="336"/>
      <c r="G592" s="336"/>
    </row>
    <row r="593" customFormat="false" ht="15" hidden="false" customHeight="false" outlineLevel="0" collapsed="false">
      <c r="E593" s="336"/>
      <c r="F593" s="336"/>
      <c r="G593" s="336"/>
    </row>
    <row r="594" customFormat="false" ht="15" hidden="false" customHeight="false" outlineLevel="0" collapsed="false">
      <c r="E594" s="336"/>
      <c r="F594" s="336"/>
      <c r="G594" s="336"/>
    </row>
    <row r="595" customFormat="false" ht="15" hidden="false" customHeight="false" outlineLevel="0" collapsed="false">
      <c r="E595" s="336"/>
      <c r="F595" s="336"/>
      <c r="G595" s="336"/>
    </row>
    <row r="596" customFormat="false" ht="15" hidden="false" customHeight="false" outlineLevel="0" collapsed="false">
      <c r="E596" s="336"/>
      <c r="F596" s="336"/>
      <c r="G596" s="336"/>
    </row>
    <row r="597" customFormat="false" ht="15" hidden="false" customHeight="false" outlineLevel="0" collapsed="false">
      <c r="E597" s="336"/>
      <c r="F597" s="336"/>
      <c r="G597" s="336"/>
    </row>
    <row r="598" customFormat="false" ht="15" hidden="false" customHeight="false" outlineLevel="0" collapsed="false">
      <c r="E598" s="336"/>
      <c r="F598" s="336"/>
      <c r="G598" s="336"/>
    </row>
    <row r="599" customFormat="false" ht="15" hidden="false" customHeight="false" outlineLevel="0" collapsed="false">
      <c r="E599" s="336"/>
      <c r="F599" s="336"/>
      <c r="G599" s="336"/>
    </row>
    <row r="600" customFormat="false" ht="15" hidden="false" customHeight="false" outlineLevel="0" collapsed="false">
      <c r="E600" s="336"/>
      <c r="F600" s="336"/>
      <c r="G600" s="336"/>
    </row>
    <row r="601" customFormat="false" ht="15" hidden="false" customHeight="false" outlineLevel="0" collapsed="false">
      <c r="E601" s="336"/>
      <c r="F601" s="336"/>
      <c r="G601" s="336"/>
    </row>
    <row r="602" customFormat="false" ht="15" hidden="false" customHeight="false" outlineLevel="0" collapsed="false">
      <c r="E602" s="336"/>
      <c r="F602" s="336"/>
      <c r="G602" s="336"/>
    </row>
    <row r="603" customFormat="false" ht="15" hidden="false" customHeight="false" outlineLevel="0" collapsed="false">
      <c r="E603" s="336"/>
      <c r="F603" s="336"/>
      <c r="G603" s="336"/>
    </row>
    <row r="604" customFormat="false" ht="15" hidden="false" customHeight="false" outlineLevel="0" collapsed="false">
      <c r="E604" s="336"/>
      <c r="F604" s="336"/>
      <c r="G604" s="336"/>
    </row>
    <row r="605" customFormat="false" ht="15" hidden="false" customHeight="false" outlineLevel="0" collapsed="false">
      <c r="E605" s="336"/>
      <c r="F605" s="336"/>
      <c r="G605" s="336"/>
    </row>
    <row r="606" customFormat="false" ht="15" hidden="false" customHeight="false" outlineLevel="0" collapsed="false">
      <c r="E606" s="336"/>
      <c r="F606" s="336"/>
      <c r="G606" s="336"/>
    </row>
    <row r="607" customFormat="false" ht="15" hidden="false" customHeight="false" outlineLevel="0" collapsed="false">
      <c r="E607" s="336"/>
      <c r="F607" s="336"/>
      <c r="G607" s="336"/>
    </row>
    <row r="608" customFormat="false" ht="15" hidden="false" customHeight="false" outlineLevel="0" collapsed="false">
      <c r="E608" s="336"/>
      <c r="F608" s="336"/>
      <c r="G608" s="336"/>
    </row>
    <row r="609" customFormat="false" ht="15" hidden="false" customHeight="false" outlineLevel="0" collapsed="false">
      <c r="E609" s="336"/>
      <c r="F609" s="336"/>
      <c r="G609" s="336"/>
    </row>
    <row r="610" customFormat="false" ht="15" hidden="false" customHeight="false" outlineLevel="0" collapsed="false">
      <c r="E610" s="336"/>
      <c r="F610" s="336"/>
      <c r="G610" s="336"/>
    </row>
    <row r="611" customFormat="false" ht="15" hidden="false" customHeight="false" outlineLevel="0" collapsed="false">
      <c r="E611" s="336"/>
      <c r="F611" s="336"/>
      <c r="G611" s="336"/>
    </row>
    <row r="612" customFormat="false" ht="15" hidden="false" customHeight="false" outlineLevel="0" collapsed="false">
      <c r="E612" s="336"/>
      <c r="F612" s="336"/>
      <c r="G612" s="336"/>
    </row>
    <row r="613" customFormat="false" ht="15" hidden="false" customHeight="false" outlineLevel="0" collapsed="false">
      <c r="E613" s="336"/>
      <c r="F613" s="336"/>
      <c r="G613" s="336"/>
    </row>
    <row r="614" customFormat="false" ht="15" hidden="false" customHeight="false" outlineLevel="0" collapsed="false">
      <c r="E614" s="336"/>
      <c r="F614" s="336"/>
      <c r="G614" s="336"/>
    </row>
    <row r="615" customFormat="false" ht="15" hidden="false" customHeight="false" outlineLevel="0" collapsed="false">
      <c r="E615" s="336"/>
      <c r="F615" s="336"/>
      <c r="G615" s="336"/>
    </row>
    <row r="616" customFormat="false" ht="15" hidden="false" customHeight="false" outlineLevel="0" collapsed="false">
      <c r="E616" s="336"/>
      <c r="F616" s="336"/>
      <c r="G616" s="336"/>
    </row>
    <row r="617" customFormat="false" ht="15" hidden="false" customHeight="false" outlineLevel="0" collapsed="false">
      <c r="E617" s="336"/>
      <c r="F617" s="336"/>
      <c r="G617" s="336"/>
    </row>
    <row r="618" customFormat="false" ht="15" hidden="false" customHeight="false" outlineLevel="0" collapsed="false">
      <c r="E618" s="336"/>
      <c r="F618" s="336"/>
      <c r="G618" s="336"/>
    </row>
    <row r="619" customFormat="false" ht="15" hidden="false" customHeight="false" outlineLevel="0" collapsed="false">
      <c r="E619" s="336"/>
      <c r="F619" s="336"/>
      <c r="G619" s="336"/>
    </row>
    <row r="620" customFormat="false" ht="15" hidden="false" customHeight="false" outlineLevel="0" collapsed="false">
      <c r="E620" s="336"/>
      <c r="F620" s="336"/>
      <c r="G620" s="336"/>
    </row>
    <row r="621" customFormat="false" ht="15" hidden="false" customHeight="false" outlineLevel="0" collapsed="false">
      <c r="E621" s="336"/>
      <c r="F621" s="336"/>
      <c r="G621" s="336"/>
    </row>
    <row r="622" customFormat="false" ht="15" hidden="false" customHeight="false" outlineLevel="0" collapsed="false">
      <c r="E622" s="336"/>
      <c r="F622" s="336"/>
      <c r="G622" s="336"/>
    </row>
    <row r="623" customFormat="false" ht="15" hidden="false" customHeight="false" outlineLevel="0" collapsed="false">
      <c r="E623" s="336"/>
      <c r="F623" s="336"/>
      <c r="G623" s="336"/>
    </row>
    <row r="624" customFormat="false" ht="15" hidden="false" customHeight="false" outlineLevel="0" collapsed="false">
      <c r="E624" s="336"/>
      <c r="F624" s="336"/>
      <c r="G624" s="336"/>
    </row>
    <row r="625" customFormat="false" ht="15" hidden="false" customHeight="false" outlineLevel="0" collapsed="false">
      <c r="E625" s="336"/>
      <c r="F625" s="336"/>
      <c r="G625" s="336"/>
    </row>
    <row r="626" customFormat="false" ht="15" hidden="false" customHeight="false" outlineLevel="0" collapsed="false">
      <c r="E626" s="336"/>
      <c r="F626" s="336"/>
      <c r="G626" s="336"/>
    </row>
    <row r="627" customFormat="false" ht="15" hidden="false" customHeight="false" outlineLevel="0" collapsed="false">
      <c r="E627" s="336"/>
      <c r="F627" s="336"/>
      <c r="G627" s="336"/>
    </row>
    <row r="628" customFormat="false" ht="15" hidden="false" customHeight="false" outlineLevel="0" collapsed="false">
      <c r="E628" s="336"/>
      <c r="F628" s="336"/>
      <c r="G628" s="336"/>
    </row>
    <row r="629" customFormat="false" ht="15" hidden="false" customHeight="false" outlineLevel="0" collapsed="false">
      <c r="E629" s="336"/>
      <c r="F629" s="336"/>
      <c r="G629" s="336"/>
    </row>
    <row r="630" customFormat="false" ht="15" hidden="false" customHeight="false" outlineLevel="0" collapsed="false">
      <c r="E630" s="336"/>
      <c r="F630" s="336"/>
      <c r="G630" s="336"/>
    </row>
    <row r="631" customFormat="false" ht="15" hidden="false" customHeight="false" outlineLevel="0" collapsed="false">
      <c r="E631" s="336"/>
      <c r="F631" s="336"/>
      <c r="G631" s="336"/>
    </row>
    <row r="632" customFormat="false" ht="15" hidden="false" customHeight="false" outlineLevel="0" collapsed="false">
      <c r="E632" s="336"/>
      <c r="F632" s="336"/>
      <c r="G632" s="336"/>
    </row>
    <row r="633" customFormat="false" ht="15" hidden="false" customHeight="false" outlineLevel="0" collapsed="false">
      <c r="E633" s="336"/>
      <c r="F633" s="336"/>
      <c r="G633" s="336"/>
    </row>
    <row r="634" customFormat="false" ht="15" hidden="false" customHeight="false" outlineLevel="0" collapsed="false">
      <c r="E634" s="336"/>
      <c r="F634" s="336"/>
      <c r="G634" s="336"/>
    </row>
    <row r="635" customFormat="false" ht="15" hidden="false" customHeight="false" outlineLevel="0" collapsed="false">
      <c r="E635" s="336"/>
      <c r="F635" s="336"/>
      <c r="G635" s="336"/>
    </row>
    <row r="636" customFormat="false" ht="15" hidden="false" customHeight="false" outlineLevel="0" collapsed="false">
      <c r="E636" s="336"/>
      <c r="F636" s="336"/>
      <c r="G636" s="336"/>
    </row>
    <row r="637" customFormat="false" ht="15" hidden="false" customHeight="false" outlineLevel="0" collapsed="false">
      <c r="E637" s="336"/>
      <c r="F637" s="336"/>
      <c r="G637" s="336"/>
    </row>
    <row r="638" customFormat="false" ht="15" hidden="false" customHeight="false" outlineLevel="0" collapsed="false">
      <c r="E638" s="336"/>
      <c r="F638" s="336"/>
      <c r="G638" s="336"/>
    </row>
    <row r="639" customFormat="false" ht="15" hidden="false" customHeight="false" outlineLevel="0" collapsed="false">
      <c r="E639" s="336"/>
      <c r="F639" s="336"/>
      <c r="G639" s="336"/>
    </row>
    <row r="640" customFormat="false" ht="15" hidden="false" customHeight="false" outlineLevel="0" collapsed="false">
      <c r="E640" s="336"/>
      <c r="F640" s="336"/>
      <c r="G640" s="336"/>
    </row>
    <row r="641" customFormat="false" ht="15" hidden="false" customHeight="false" outlineLevel="0" collapsed="false">
      <c r="E641" s="336"/>
      <c r="F641" s="336"/>
      <c r="G641" s="336"/>
    </row>
    <row r="642" customFormat="false" ht="15" hidden="false" customHeight="false" outlineLevel="0" collapsed="false">
      <c r="E642" s="336"/>
      <c r="F642" s="336"/>
      <c r="G642" s="336"/>
    </row>
    <row r="643" customFormat="false" ht="15" hidden="false" customHeight="false" outlineLevel="0" collapsed="false">
      <c r="E643" s="336"/>
      <c r="F643" s="336"/>
      <c r="G643" s="336"/>
    </row>
    <row r="644" customFormat="false" ht="15" hidden="false" customHeight="false" outlineLevel="0" collapsed="false">
      <c r="E644" s="336"/>
      <c r="F644" s="336"/>
      <c r="G644" s="336"/>
    </row>
    <row r="645" customFormat="false" ht="15" hidden="false" customHeight="false" outlineLevel="0" collapsed="false">
      <c r="E645" s="336"/>
      <c r="F645" s="336"/>
      <c r="G645" s="336"/>
    </row>
    <row r="646" customFormat="false" ht="15" hidden="false" customHeight="false" outlineLevel="0" collapsed="false">
      <c r="E646" s="336"/>
      <c r="F646" s="336"/>
      <c r="G646" s="336"/>
    </row>
    <row r="647" customFormat="false" ht="15" hidden="false" customHeight="false" outlineLevel="0" collapsed="false">
      <c r="E647" s="336"/>
      <c r="F647" s="336"/>
      <c r="G647" s="336"/>
    </row>
    <row r="648" customFormat="false" ht="15" hidden="false" customHeight="false" outlineLevel="0" collapsed="false">
      <c r="E648" s="336"/>
      <c r="F648" s="336"/>
      <c r="G648" s="336"/>
    </row>
    <row r="649" customFormat="false" ht="15" hidden="false" customHeight="false" outlineLevel="0" collapsed="false">
      <c r="E649" s="336"/>
      <c r="F649" s="336"/>
      <c r="G649" s="336"/>
    </row>
    <row r="650" customFormat="false" ht="15" hidden="false" customHeight="false" outlineLevel="0" collapsed="false">
      <c r="E650" s="336"/>
      <c r="F650" s="336"/>
      <c r="G650" s="336"/>
    </row>
    <row r="651" customFormat="false" ht="15" hidden="false" customHeight="false" outlineLevel="0" collapsed="false">
      <c r="E651" s="336"/>
      <c r="F651" s="336"/>
      <c r="G651" s="336"/>
    </row>
    <row r="652" customFormat="false" ht="15" hidden="false" customHeight="false" outlineLevel="0" collapsed="false">
      <c r="E652" s="336"/>
      <c r="F652" s="336"/>
      <c r="G652" s="336"/>
    </row>
    <row r="653" customFormat="false" ht="15" hidden="false" customHeight="false" outlineLevel="0" collapsed="false">
      <c r="E653" s="336"/>
      <c r="F653" s="336"/>
      <c r="G653" s="336"/>
    </row>
    <row r="654" customFormat="false" ht="15" hidden="false" customHeight="false" outlineLevel="0" collapsed="false">
      <c r="E654" s="336"/>
      <c r="F654" s="336"/>
      <c r="G654" s="336"/>
    </row>
    <row r="655" customFormat="false" ht="15" hidden="false" customHeight="false" outlineLevel="0" collapsed="false">
      <c r="E655" s="336"/>
      <c r="F655" s="336"/>
      <c r="G655" s="336"/>
    </row>
    <row r="656" customFormat="false" ht="15" hidden="false" customHeight="false" outlineLevel="0" collapsed="false">
      <c r="E656" s="336"/>
      <c r="F656" s="336"/>
      <c r="G656" s="336"/>
    </row>
    <row r="657" customFormat="false" ht="15" hidden="false" customHeight="false" outlineLevel="0" collapsed="false">
      <c r="E657" s="336"/>
      <c r="F657" s="336"/>
      <c r="G657" s="336"/>
    </row>
    <row r="658" customFormat="false" ht="15" hidden="false" customHeight="false" outlineLevel="0" collapsed="false">
      <c r="E658" s="336"/>
      <c r="F658" s="336"/>
      <c r="G658" s="336"/>
    </row>
    <row r="659" customFormat="false" ht="15" hidden="false" customHeight="false" outlineLevel="0" collapsed="false">
      <c r="E659" s="336"/>
      <c r="F659" s="336"/>
      <c r="G659" s="336"/>
    </row>
    <row r="660" customFormat="false" ht="15" hidden="false" customHeight="false" outlineLevel="0" collapsed="false">
      <c r="E660" s="336"/>
      <c r="F660" s="336"/>
      <c r="G660" s="336"/>
    </row>
    <row r="661" customFormat="false" ht="15" hidden="false" customHeight="false" outlineLevel="0" collapsed="false">
      <c r="E661" s="336"/>
      <c r="F661" s="336"/>
      <c r="G661" s="336"/>
    </row>
    <row r="662" customFormat="false" ht="15" hidden="false" customHeight="false" outlineLevel="0" collapsed="false">
      <c r="E662" s="336"/>
      <c r="F662" s="336"/>
      <c r="G662" s="336"/>
    </row>
    <row r="663" customFormat="false" ht="15" hidden="false" customHeight="false" outlineLevel="0" collapsed="false">
      <c r="E663" s="336"/>
      <c r="F663" s="336"/>
      <c r="G663" s="336"/>
    </row>
    <row r="664" customFormat="false" ht="15" hidden="false" customHeight="false" outlineLevel="0" collapsed="false">
      <c r="E664" s="336"/>
      <c r="F664" s="336"/>
      <c r="G664" s="336"/>
    </row>
    <row r="665" customFormat="false" ht="15" hidden="false" customHeight="false" outlineLevel="0" collapsed="false">
      <c r="E665" s="336"/>
      <c r="F665" s="336"/>
      <c r="G665" s="336"/>
    </row>
    <row r="666" customFormat="false" ht="15" hidden="false" customHeight="false" outlineLevel="0" collapsed="false">
      <c r="E666" s="336"/>
      <c r="F666" s="336"/>
      <c r="G666" s="336"/>
    </row>
    <row r="667" customFormat="false" ht="15" hidden="false" customHeight="false" outlineLevel="0" collapsed="false">
      <c r="E667" s="336"/>
      <c r="F667" s="336"/>
      <c r="G667" s="336"/>
    </row>
    <row r="668" customFormat="false" ht="15" hidden="false" customHeight="false" outlineLevel="0" collapsed="false">
      <c r="E668" s="336"/>
      <c r="F668" s="336"/>
      <c r="G668" s="336"/>
    </row>
    <row r="669" customFormat="false" ht="15" hidden="false" customHeight="false" outlineLevel="0" collapsed="false">
      <c r="E669" s="336"/>
      <c r="F669" s="336"/>
      <c r="G669" s="336"/>
    </row>
    <row r="670" customFormat="false" ht="15" hidden="false" customHeight="false" outlineLevel="0" collapsed="false">
      <c r="E670" s="336"/>
      <c r="F670" s="336"/>
      <c r="G670" s="336"/>
    </row>
    <row r="671" customFormat="false" ht="15" hidden="false" customHeight="false" outlineLevel="0" collapsed="false">
      <c r="E671" s="336"/>
      <c r="F671" s="336"/>
      <c r="G671" s="336"/>
    </row>
    <row r="672" customFormat="false" ht="15" hidden="false" customHeight="false" outlineLevel="0" collapsed="false">
      <c r="E672" s="336"/>
      <c r="F672" s="336"/>
      <c r="G672" s="336"/>
    </row>
    <row r="673" customFormat="false" ht="15" hidden="false" customHeight="false" outlineLevel="0" collapsed="false">
      <c r="E673" s="336"/>
      <c r="F673" s="336"/>
      <c r="G673" s="336"/>
    </row>
    <row r="674" customFormat="false" ht="15" hidden="false" customHeight="false" outlineLevel="0" collapsed="false">
      <c r="E674" s="336"/>
      <c r="F674" s="336"/>
      <c r="G674" s="336"/>
    </row>
    <row r="675" customFormat="false" ht="15" hidden="false" customHeight="false" outlineLevel="0" collapsed="false">
      <c r="E675" s="336"/>
      <c r="F675" s="336"/>
      <c r="G675" s="336"/>
    </row>
    <row r="676" customFormat="false" ht="15" hidden="false" customHeight="false" outlineLevel="0" collapsed="false">
      <c r="E676" s="336"/>
      <c r="F676" s="336"/>
      <c r="G676" s="336"/>
    </row>
    <row r="677" customFormat="false" ht="15" hidden="false" customHeight="false" outlineLevel="0" collapsed="false">
      <c r="E677" s="336"/>
      <c r="F677" s="336"/>
      <c r="G677" s="336"/>
    </row>
    <row r="678" customFormat="false" ht="15" hidden="false" customHeight="false" outlineLevel="0" collapsed="false">
      <c r="E678" s="336"/>
      <c r="F678" s="336"/>
      <c r="G678" s="336"/>
    </row>
    <row r="679" customFormat="false" ht="15" hidden="false" customHeight="false" outlineLevel="0" collapsed="false">
      <c r="E679" s="336"/>
      <c r="F679" s="336"/>
      <c r="G679" s="336"/>
    </row>
    <row r="680" customFormat="false" ht="15" hidden="false" customHeight="false" outlineLevel="0" collapsed="false">
      <c r="E680" s="336"/>
      <c r="F680" s="336"/>
      <c r="G680" s="336"/>
    </row>
    <row r="681" customFormat="false" ht="15" hidden="false" customHeight="false" outlineLevel="0" collapsed="false">
      <c r="E681" s="336"/>
      <c r="F681" s="336"/>
      <c r="G681" s="336"/>
    </row>
    <row r="682" customFormat="false" ht="15" hidden="false" customHeight="false" outlineLevel="0" collapsed="false">
      <c r="E682" s="336"/>
      <c r="F682" s="336"/>
      <c r="G682" s="336"/>
    </row>
    <row r="683" customFormat="false" ht="15" hidden="false" customHeight="false" outlineLevel="0" collapsed="false">
      <c r="E683" s="336"/>
      <c r="F683" s="336"/>
      <c r="G683" s="336"/>
    </row>
    <row r="684" customFormat="false" ht="15" hidden="false" customHeight="false" outlineLevel="0" collapsed="false">
      <c r="E684" s="336"/>
      <c r="F684" s="336"/>
      <c r="G684" s="336"/>
    </row>
    <row r="685" customFormat="false" ht="15" hidden="false" customHeight="false" outlineLevel="0" collapsed="false">
      <c r="E685" s="336"/>
      <c r="F685" s="336"/>
      <c r="G685" s="336"/>
    </row>
    <row r="686" customFormat="false" ht="15" hidden="false" customHeight="false" outlineLevel="0" collapsed="false">
      <c r="E686" s="336"/>
      <c r="F686" s="336"/>
      <c r="G686" s="336"/>
    </row>
    <row r="687" customFormat="false" ht="15" hidden="false" customHeight="false" outlineLevel="0" collapsed="false">
      <c r="E687" s="336"/>
      <c r="F687" s="336"/>
      <c r="G687" s="336"/>
    </row>
    <row r="688" customFormat="false" ht="15" hidden="false" customHeight="false" outlineLevel="0" collapsed="false">
      <c r="E688" s="336"/>
      <c r="F688" s="336"/>
      <c r="G688" s="336"/>
    </row>
    <row r="689" customFormat="false" ht="15" hidden="false" customHeight="false" outlineLevel="0" collapsed="false">
      <c r="E689" s="336"/>
      <c r="F689" s="336"/>
      <c r="G689" s="336"/>
    </row>
    <row r="690" customFormat="false" ht="15" hidden="false" customHeight="false" outlineLevel="0" collapsed="false">
      <c r="E690" s="336"/>
      <c r="F690" s="336"/>
      <c r="G690" s="336"/>
    </row>
    <row r="691" customFormat="false" ht="15" hidden="false" customHeight="false" outlineLevel="0" collapsed="false">
      <c r="E691" s="336"/>
      <c r="F691" s="336"/>
      <c r="G691" s="336"/>
    </row>
    <row r="692" customFormat="false" ht="15" hidden="false" customHeight="false" outlineLevel="0" collapsed="false">
      <c r="E692" s="336"/>
      <c r="F692" s="336"/>
      <c r="G692" s="336"/>
    </row>
    <row r="693" customFormat="false" ht="15" hidden="false" customHeight="false" outlineLevel="0" collapsed="false">
      <c r="E693" s="336"/>
      <c r="F693" s="336"/>
      <c r="G693" s="336"/>
    </row>
    <row r="694" customFormat="false" ht="15" hidden="false" customHeight="false" outlineLevel="0" collapsed="false">
      <c r="E694" s="336"/>
      <c r="F694" s="336"/>
      <c r="G694" s="336"/>
    </row>
    <row r="695" customFormat="false" ht="15" hidden="false" customHeight="false" outlineLevel="0" collapsed="false">
      <c r="E695" s="336"/>
      <c r="F695" s="336"/>
      <c r="G695" s="336"/>
    </row>
    <row r="696" customFormat="false" ht="15" hidden="false" customHeight="false" outlineLevel="0" collapsed="false">
      <c r="E696" s="336"/>
      <c r="F696" s="336"/>
      <c r="G696" s="336"/>
    </row>
    <row r="697" customFormat="false" ht="15" hidden="false" customHeight="false" outlineLevel="0" collapsed="false">
      <c r="E697" s="336"/>
      <c r="F697" s="336"/>
      <c r="G697" s="336"/>
    </row>
    <row r="698" customFormat="false" ht="15" hidden="false" customHeight="false" outlineLevel="0" collapsed="false">
      <c r="E698" s="336"/>
      <c r="F698" s="336"/>
      <c r="G698" s="336"/>
    </row>
    <row r="699" customFormat="false" ht="15" hidden="false" customHeight="false" outlineLevel="0" collapsed="false">
      <c r="E699" s="336"/>
      <c r="F699" s="336"/>
      <c r="G699" s="336"/>
    </row>
    <row r="700" customFormat="false" ht="15" hidden="false" customHeight="false" outlineLevel="0" collapsed="false">
      <c r="E700" s="336"/>
      <c r="F700" s="336"/>
      <c r="G700" s="336"/>
    </row>
    <row r="701" customFormat="false" ht="15" hidden="false" customHeight="false" outlineLevel="0" collapsed="false">
      <c r="E701" s="336"/>
      <c r="F701" s="336"/>
      <c r="G701" s="336"/>
    </row>
    <row r="702" customFormat="false" ht="15" hidden="false" customHeight="false" outlineLevel="0" collapsed="false">
      <c r="E702" s="336"/>
      <c r="F702" s="336"/>
      <c r="G702" s="336"/>
    </row>
    <row r="703" customFormat="false" ht="15" hidden="false" customHeight="false" outlineLevel="0" collapsed="false">
      <c r="E703" s="336"/>
      <c r="F703" s="336"/>
      <c r="G703" s="336"/>
    </row>
    <row r="704" customFormat="false" ht="15" hidden="false" customHeight="false" outlineLevel="0" collapsed="false">
      <c r="E704" s="336"/>
      <c r="F704" s="336"/>
      <c r="G704" s="336"/>
    </row>
    <row r="705" customFormat="false" ht="15" hidden="false" customHeight="false" outlineLevel="0" collapsed="false">
      <c r="E705" s="336"/>
      <c r="F705" s="336"/>
      <c r="G705" s="336"/>
    </row>
    <row r="706" customFormat="false" ht="15" hidden="false" customHeight="false" outlineLevel="0" collapsed="false">
      <c r="E706" s="336"/>
      <c r="F706" s="336"/>
      <c r="G706" s="336"/>
    </row>
    <row r="707" customFormat="false" ht="15" hidden="false" customHeight="false" outlineLevel="0" collapsed="false">
      <c r="E707" s="336"/>
      <c r="F707" s="336"/>
      <c r="G707" s="336"/>
    </row>
    <row r="708" customFormat="false" ht="15" hidden="false" customHeight="false" outlineLevel="0" collapsed="false">
      <c r="E708" s="336"/>
      <c r="F708" s="336"/>
      <c r="G708" s="336"/>
    </row>
    <row r="709" customFormat="false" ht="15" hidden="false" customHeight="false" outlineLevel="0" collapsed="false">
      <c r="E709" s="336"/>
      <c r="F709" s="336"/>
      <c r="G709" s="336"/>
    </row>
    <row r="710" customFormat="false" ht="15" hidden="false" customHeight="false" outlineLevel="0" collapsed="false">
      <c r="E710" s="336"/>
      <c r="F710" s="336"/>
      <c r="G710" s="336"/>
    </row>
    <row r="711" customFormat="false" ht="15" hidden="false" customHeight="false" outlineLevel="0" collapsed="false">
      <c r="E711" s="336"/>
      <c r="F711" s="336"/>
      <c r="G711" s="336"/>
    </row>
    <row r="712" customFormat="false" ht="15" hidden="false" customHeight="false" outlineLevel="0" collapsed="false">
      <c r="E712" s="336"/>
      <c r="F712" s="336"/>
      <c r="G712" s="336"/>
    </row>
    <row r="713" customFormat="false" ht="15" hidden="false" customHeight="false" outlineLevel="0" collapsed="false">
      <c r="E713" s="336"/>
      <c r="F713" s="336"/>
      <c r="G713" s="336"/>
    </row>
    <row r="714" customFormat="false" ht="15" hidden="false" customHeight="false" outlineLevel="0" collapsed="false">
      <c r="E714" s="336"/>
      <c r="F714" s="336"/>
      <c r="G714" s="336"/>
    </row>
    <row r="715" customFormat="false" ht="15" hidden="false" customHeight="false" outlineLevel="0" collapsed="false">
      <c r="E715" s="336"/>
      <c r="F715" s="336"/>
      <c r="G715" s="336"/>
    </row>
    <row r="716" customFormat="false" ht="15" hidden="false" customHeight="false" outlineLevel="0" collapsed="false">
      <c r="E716" s="336"/>
      <c r="F716" s="336"/>
      <c r="G716" s="336"/>
    </row>
    <row r="717" customFormat="false" ht="15" hidden="false" customHeight="false" outlineLevel="0" collapsed="false">
      <c r="E717" s="336"/>
      <c r="F717" s="336"/>
      <c r="G717" s="336"/>
    </row>
    <row r="718" customFormat="false" ht="15" hidden="false" customHeight="false" outlineLevel="0" collapsed="false">
      <c r="E718" s="336"/>
      <c r="F718" s="336"/>
      <c r="G718" s="336"/>
    </row>
    <row r="719" customFormat="false" ht="15" hidden="false" customHeight="false" outlineLevel="0" collapsed="false">
      <c r="E719" s="336"/>
      <c r="F719" s="336"/>
      <c r="G719" s="336"/>
    </row>
    <row r="720" customFormat="false" ht="15" hidden="false" customHeight="false" outlineLevel="0" collapsed="false">
      <c r="E720" s="336"/>
      <c r="F720" s="336"/>
      <c r="G720" s="336"/>
    </row>
    <row r="721" customFormat="false" ht="15" hidden="false" customHeight="false" outlineLevel="0" collapsed="false">
      <c r="E721" s="336"/>
      <c r="F721" s="336"/>
      <c r="G721" s="336"/>
    </row>
    <row r="722" customFormat="false" ht="15" hidden="false" customHeight="false" outlineLevel="0" collapsed="false">
      <c r="E722" s="336"/>
      <c r="F722" s="336"/>
      <c r="G722" s="336"/>
    </row>
    <row r="723" customFormat="false" ht="15" hidden="false" customHeight="false" outlineLevel="0" collapsed="false">
      <c r="E723" s="336"/>
      <c r="F723" s="336"/>
      <c r="G723" s="336"/>
    </row>
    <row r="724" customFormat="false" ht="15" hidden="false" customHeight="false" outlineLevel="0" collapsed="false">
      <c r="E724" s="336"/>
      <c r="F724" s="336"/>
      <c r="G724" s="336"/>
    </row>
    <row r="725" customFormat="false" ht="15" hidden="false" customHeight="false" outlineLevel="0" collapsed="false">
      <c r="E725" s="336"/>
      <c r="F725" s="336"/>
      <c r="G725" s="336"/>
    </row>
    <row r="726" customFormat="false" ht="15" hidden="false" customHeight="false" outlineLevel="0" collapsed="false">
      <c r="E726" s="336"/>
      <c r="F726" s="336"/>
      <c r="G726" s="336"/>
    </row>
    <row r="727" customFormat="false" ht="15" hidden="false" customHeight="false" outlineLevel="0" collapsed="false">
      <c r="E727" s="336"/>
      <c r="F727" s="336"/>
      <c r="G727" s="336"/>
    </row>
    <row r="728" customFormat="false" ht="15" hidden="false" customHeight="false" outlineLevel="0" collapsed="false">
      <c r="E728" s="336"/>
      <c r="F728" s="336"/>
      <c r="G728" s="336"/>
    </row>
    <row r="729" customFormat="false" ht="15" hidden="false" customHeight="false" outlineLevel="0" collapsed="false">
      <c r="E729" s="336"/>
      <c r="F729" s="336"/>
      <c r="G729" s="336"/>
    </row>
    <row r="730" customFormat="false" ht="15" hidden="false" customHeight="false" outlineLevel="0" collapsed="false">
      <c r="E730" s="336"/>
      <c r="F730" s="336"/>
      <c r="G730" s="336"/>
    </row>
    <row r="731" customFormat="false" ht="15" hidden="false" customHeight="false" outlineLevel="0" collapsed="false">
      <c r="E731" s="336"/>
      <c r="F731" s="336"/>
      <c r="G731" s="336"/>
    </row>
    <row r="732" customFormat="false" ht="15" hidden="false" customHeight="false" outlineLevel="0" collapsed="false">
      <c r="E732" s="336"/>
      <c r="F732" s="336"/>
      <c r="G732" s="336"/>
    </row>
    <row r="733" customFormat="false" ht="15" hidden="false" customHeight="false" outlineLevel="0" collapsed="false">
      <c r="E733" s="336"/>
      <c r="F733" s="336"/>
      <c r="G733" s="336"/>
    </row>
    <row r="734" customFormat="false" ht="15" hidden="false" customHeight="false" outlineLevel="0" collapsed="false">
      <c r="E734" s="336"/>
      <c r="F734" s="336"/>
      <c r="G734" s="336"/>
    </row>
    <row r="735" customFormat="false" ht="15" hidden="false" customHeight="false" outlineLevel="0" collapsed="false">
      <c r="E735" s="336"/>
      <c r="F735" s="336"/>
      <c r="G735" s="336"/>
    </row>
    <row r="736" customFormat="false" ht="15" hidden="false" customHeight="false" outlineLevel="0" collapsed="false">
      <c r="E736" s="336"/>
      <c r="F736" s="336"/>
      <c r="G736" s="336"/>
    </row>
    <row r="737" customFormat="false" ht="15" hidden="false" customHeight="false" outlineLevel="0" collapsed="false">
      <c r="E737" s="336"/>
      <c r="F737" s="336"/>
      <c r="G737" s="336"/>
    </row>
    <row r="738" customFormat="false" ht="15" hidden="false" customHeight="false" outlineLevel="0" collapsed="false">
      <c r="E738" s="336"/>
      <c r="F738" s="336"/>
      <c r="G738" s="336"/>
    </row>
    <row r="739" customFormat="false" ht="15" hidden="false" customHeight="false" outlineLevel="0" collapsed="false">
      <c r="E739" s="336"/>
      <c r="F739" s="336"/>
      <c r="G739" s="336"/>
    </row>
    <row r="740" customFormat="false" ht="15" hidden="false" customHeight="false" outlineLevel="0" collapsed="false">
      <c r="E740" s="336"/>
      <c r="F740" s="336"/>
      <c r="G740" s="336"/>
    </row>
    <row r="741" customFormat="false" ht="15" hidden="false" customHeight="false" outlineLevel="0" collapsed="false">
      <c r="E741" s="336"/>
      <c r="F741" s="336"/>
      <c r="G741" s="336"/>
    </row>
    <row r="742" customFormat="false" ht="15" hidden="false" customHeight="false" outlineLevel="0" collapsed="false">
      <c r="E742" s="336"/>
      <c r="F742" s="336"/>
      <c r="G742" s="336"/>
    </row>
    <row r="743" customFormat="false" ht="15" hidden="false" customHeight="false" outlineLevel="0" collapsed="false">
      <c r="E743" s="336"/>
      <c r="F743" s="336"/>
      <c r="G743" s="336"/>
    </row>
    <row r="744" customFormat="false" ht="15" hidden="false" customHeight="false" outlineLevel="0" collapsed="false">
      <c r="E744" s="336"/>
      <c r="F744" s="336"/>
      <c r="G744" s="336"/>
    </row>
    <row r="745" customFormat="false" ht="15" hidden="false" customHeight="false" outlineLevel="0" collapsed="false">
      <c r="E745" s="336"/>
      <c r="F745" s="336"/>
      <c r="G745" s="336"/>
    </row>
    <row r="746" customFormat="false" ht="15" hidden="false" customHeight="false" outlineLevel="0" collapsed="false">
      <c r="E746" s="336"/>
      <c r="F746" s="336"/>
      <c r="G746" s="336"/>
    </row>
    <row r="747" customFormat="false" ht="15" hidden="false" customHeight="false" outlineLevel="0" collapsed="false">
      <c r="E747" s="336"/>
      <c r="F747" s="336"/>
      <c r="G747" s="336"/>
    </row>
    <row r="748" customFormat="false" ht="15" hidden="false" customHeight="false" outlineLevel="0" collapsed="false">
      <c r="E748" s="336"/>
      <c r="F748" s="336"/>
      <c r="G748" s="336"/>
    </row>
    <row r="749" customFormat="false" ht="15" hidden="false" customHeight="false" outlineLevel="0" collapsed="false">
      <c r="E749" s="336"/>
      <c r="F749" s="336"/>
      <c r="G749" s="336"/>
    </row>
    <row r="750" customFormat="false" ht="15" hidden="false" customHeight="false" outlineLevel="0" collapsed="false">
      <c r="E750" s="336"/>
      <c r="F750" s="336"/>
      <c r="G750" s="336"/>
    </row>
    <row r="751" customFormat="false" ht="15" hidden="false" customHeight="false" outlineLevel="0" collapsed="false">
      <c r="E751" s="336"/>
      <c r="F751" s="336"/>
      <c r="G751" s="336"/>
    </row>
    <row r="752" customFormat="false" ht="15" hidden="false" customHeight="false" outlineLevel="0" collapsed="false">
      <c r="E752" s="336"/>
      <c r="F752" s="336"/>
      <c r="G752" s="336"/>
    </row>
    <row r="753" customFormat="false" ht="15" hidden="false" customHeight="false" outlineLevel="0" collapsed="false">
      <c r="E753" s="336"/>
      <c r="F753" s="336"/>
      <c r="G753" s="336"/>
    </row>
    <row r="754" customFormat="false" ht="15" hidden="false" customHeight="false" outlineLevel="0" collapsed="false">
      <c r="E754" s="336"/>
      <c r="F754" s="336"/>
      <c r="G754" s="336"/>
    </row>
    <row r="755" customFormat="false" ht="15" hidden="false" customHeight="false" outlineLevel="0" collapsed="false">
      <c r="E755" s="336"/>
      <c r="F755" s="336"/>
      <c r="G755" s="336"/>
    </row>
    <row r="756" customFormat="false" ht="15" hidden="false" customHeight="false" outlineLevel="0" collapsed="false">
      <c r="E756" s="336"/>
      <c r="F756" s="336"/>
      <c r="G756" s="336"/>
    </row>
    <row r="757" customFormat="false" ht="15" hidden="false" customHeight="false" outlineLevel="0" collapsed="false">
      <c r="E757" s="336"/>
      <c r="F757" s="336"/>
      <c r="G757" s="336"/>
    </row>
    <row r="758" customFormat="false" ht="15" hidden="false" customHeight="false" outlineLevel="0" collapsed="false">
      <c r="E758" s="336"/>
      <c r="F758" s="336"/>
      <c r="G758" s="336"/>
    </row>
    <row r="759" customFormat="false" ht="15" hidden="false" customHeight="false" outlineLevel="0" collapsed="false">
      <c r="E759" s="336"/>
      <c r="F759" s="336"/>
      <c r="G759" s="336"/>
    </row>
    <row r="760" customFormat="false" ht="15" hidden="false" customHeight="false" outlineLevel="0" collapsed="false">
      <c r="E760" s="336"/>
      <c r="F760" s="336"/>
      <c r="G760" s="336"/>
    </row>
    <row r="761" customFormat="false" ht="15" hidden="false" customHeight="false" outlineLevel="0" collapsed="false">
      <c r="E761" s="336"/>
      <c r="F761" s="336"/>
      <c r="G761" s="336"/>
    </row>
    <row r="762" customFormat="false" ht="15" hidden="false" customHeight="false" outlineLevel="0" collapsed="false">
      <c r="E762" s="336"/>
      <c r="F762" s="336"/>
      <c r="G762" s="336"/>
    </row>
    <row r="763" customFormat="false" ht="15" hidden="false" customHeight="false" outlineLevel="0" collapsed="false">
      <c r="E763" s="336"/>
      <c r="F763" s="336"/>
      <c r="G763" s="336"/>
    </row>
    <row r="764" customFormat="false" ht="15" hidden="false" customHeight="false" outlineLevel="0" collapsed="false">
      <c r="E764" s="336"/>
      <c r="F764" s="336"/>
      <c r="G764" s="336"/>
    </row>
    <row r="765" customFormat="false" ht="15" hidden="false" customHeight="false" outlineLevel="0" collapsed="false">
      <c r="E765" s="336"/>
      <c r="F765" s="336"/>
      <c r="G765" s="336"/>
    </row>
    <row r="766" customFormat="false" ht="15" hidden="false" customHeight="false" outlineLevel="0" collapsed="false">
      <c r="E766" s="336"/>
      <c r="F766" s="336"/>
      <c r="G766" s="336"/>
    </row>
    <row r="767" customFormat="false" ht="15" hidden="false" customHeight="false" outlineLevel="0" collapsed="false">
      <c r="E767" s="336"/>
      <c r="F767" s="336"/>
      <c r="G767" s="336"/>
    </row>
    <row r="768" customFormat="false" ht="15" hidden="false" customHeight="false" outlineLevel="0" collapsed="false">
      <c r="E768" s="336"/>
      <c r="F768" s="336"/>
      <c r="G768" s="336"/>
    </row>
    <row r="769" customFormat="false" ht="15" hidden="false" customHeight="false" outlineLevel="0" collapsed="false">
      <c r="E769" s="336"/>
      <c r="F769" s="336"/>
      <c r="G769" s="336"/>
    </row>
    <row r="770" customFormat="false" ht="15" hidden="false" customHeight="false" outlineLevel="0" collapsed="false">
      <c r="E770" s="336"/>
      <c r="F770" s="336"/>
      <c r="G770" s="336"/>
    </row>
    <row r="771" customFormat="false" ht="15" hidden="false" customHeight="false" outlineLevel="0" collapsed="false">
      <c r="E771" s="336"/>
      <c r="F771" s="336"/>
      <c r="G771" s="336"/>
    </row>
    <row r="772" customFormat="false" ht="15" hidden="false" customHeight="false" outlineLevel="0" collapsed="false">
      <c r="E772" s="336"/>
      <c r="F772" s="336"/>
      <c r="G772" s="336"/>
    </row>
    <row r="773" customFormat="false" ht="15" hidden="false" customHeight="false" outlineLevel="0" collapsed="false">
      <c r="E773" s="336"/>
      <c r="F773" s="336"/>
      <c r="G773" s="336"/>
    </row>
    <row r="774" customFormat="false" ht="15" hidden="false" customHeight="false" outlineLevel="0" collapsed="false">
      <c r="E774" s="336"/>
      <c r="F774" s="336"/>
      <c r="G774" s="336"/>
    </row>
    <row r="775" customFormat="false" ht="15" hidden="false" customHeight="false" outlineLevel="0" collapsed="false">
      <c r="E775" s="336"/>
      <c r="F775" s="336"/>
      <c r="G775" s="336"/>
    </row>
    <row r="776" customFormat="false" ht="15" hidden="false" customHeight="false" outlineLevel="0" collapsed="false">
      <c r="E776" s="336"/>
      <c r="F776" s="336"/>
      <c r="G776" s="336"/>
    </row>
    <row r="777" customFormat="false" ht="15" hidden="false" customHeight="false" outlineLevel="0" collapsed="false">
      <c r="E777" s="336"/>
      <c r="F777" s="336"/>
      <c r="G777" s="336"/>
    </row>
    <row r="778" customFormat="false" ht="15" hidden="false" customHeight="false" outlineLevel="0" collapsed="false">
      <c r="E778" s="336"/>
      <c r="F778" s="336"/>
      <c r="G778" s="336"/>
    </row>
    <row r="779" customFormat="false" ht="15" hidden="false" customHeight="false" outlineLevel="0" collapsed="false">
      <c r="E779" s="336"/>
      <c r="F779" s="336"/>
      <c r="G779" s="336"/>
    </row>
    <row r="780" customFormat="false" ht="15" hidden="false" customHeight="false" outlineLevel="0" collapsed="false">
      <c r="E780" s="336"/>
      <c r="F780" s="336"/>
      <c r="G780" s="336"/>
    </row>
    <row r="781" customFormat="false" ht="15" hidden="false" customHeight="false" outlineLevel="0" collapsed="false">
      <c r="E781" s="336"/>
      <c r="F781" s="336"/>
      <c r="G781" s="336"/>
    </row>
    <row r="782" customFormat="false" ht="15" hidden="false" customHeight="false" outlineLevel="0" collapsed="false">
      <c r="E782" s="336"/>
      <c r="F782" s="336"/>
      <c r="G782" s="336"/>
    </row>
    <row r="783" customFormat="false" ht="15" hidden="false" customHeight="false" outlineLevel="0" collapsed="false">
      <c r="E783" s="336"/>
      <c r="F783" s="336"/>
      <c r="G783" s="336"/>
    </row>
    <row r="784" customFormat="false" ht="15" hidden="false" customHeight="false" outlineLevel="0" collapsed="false">
      <c r="E784" s="336"/>
      <c r="F784" s="336"/>
      <c r="G784" s="336"/>
    </row>
    <row r="785" customFormat="false" ht="15" hidden="false" customHeight="false" outlineLevel="0" collapsed="false">
      <c r="E785" s="336"/>
      <c r="F785" s="336"/>
      <c r="G785" s="336"/>
    </row>
    <row r="786" customFormat="false" ht="15" hidden="false" customHeight="false" outlineLevel="0" collapsed="false">
      <c r="E786" s="336"/>
      <c r="F786" s="336"/>
      <c r="G786" s="336"/>
    </row>
    <row r="787" customFormat="false" ht="15" hidden="false" customHeight="false" outlineLevel="0" collapsed="false">
      <c r="E787" s="336"/>
      <c r="F787" s="336"/>
      <c r="G787" s="336"/>
    </row>
    <row r="788" customFormat="false" ht="15" hidden="false" customHeight="false" outlineLevel="0" collapsed="false">
      <c r="E788" s="336"/>
      <c r="F788" s="336"/>
      <c r="G788" s="336"/>
    </row>
    <row r="789" customFormat="false" ht="15" hidden="false" customHeight="false" outlineLevel="0" collapsed="false">
      <c r="E789" s="336"/>
      <c r="F789" s="336"/>
      <c r="G789" s="336"/>
    </row>
    <row r="790" customFormat="false" ht="15" hidden="false" customHeight="false" outlineLevel="0" collapsed="false">
      <c r="E790" s="336"/>
      <c r="F790" s="336"/>
      <c r="G790" s="336"/>
    </row>
    <row r="791" customFormat="false" ht="15" hidden="false" customHeight="false" outlineLevel="0" collapsed="false">
      <c r="E791" s="336"/>
      <c r="F791" s="336"/>
      <c r="G791" s="336"/>
    </row>
    <row r="792" customFormat="false" ht="15" hidden="false" customHeight="false" outlineLevel="0" collapsed="false">
      <c r="E792" s="336"/>
      <c r="F792" s="336"/>
      <c r="G792" s="336"/>
    </row>
    <row r="793" customFormat="false" ht="15" hidden="false" customHeight="false" outlineLevel="0" collapsed="false">
      <c r="E793" s="336"/>
      <c r="F793" s="336"/>
      <c r="G793" s="336"/>
    </row>
    <row r="794" customFormat="false" ht="15" hidden="false" customHeight="false" outlineLevel="0" collapsed="false">
      <c r="E794" s="336"/>
      <c r="F794" s="336"/>
      <c r="G794" s="336"/>
    </row>
    <row r="795" customFormat="false" ht="15" hidden="false" customHeight="false" outlineLevel="0" collapsed="false">
      <c r="E795" s="336"/>
      <c r="F795" s="336"/>
      <c r="G795" s="336"/>
    </row>
    <row r="796" customFormat="false" ht="15" hidden="false" customHeight="false" outlineLevel="0" collapsed="false">
      <c r="E796" s="336"/>
      <c r="F796" s="336"/>
      <c r="G796" s="336"/>
    </row>
    <row r="797" customFormat="false" ht="15" hidden="false" customHeight="false" outlineLevel="0" collapsed="false">
      <c r="E797" s="336"/>
      <c r="F797" s="336"/>
      <c r="G797" s="336"/>
    </row>
    <row r="798" customFormat="false" ht="15" hidden="false" customHeight="false" outlineLevel="0" collapsed="false">
      <c r="E798" s="336"/>
      <c r="F798" s="336"/>
      <c r="G798" s="336"/>
    </row>
    <row r="799" customFormat="false" ht="15" hidden="false" customHeight="false" outlineLevel="0" collapsed="false">
      <c r="E799" s="336"/>
      <c r="F799" s="336"/>
      <c r="G799" s="336"/>
    </row>
    <row r="800" customFormat="false" ht="15" hidden="false" customHeight="false" outlineLevel="0" collapsed="false">
      <c r="E800" s="336"/>
      <c r="F800" s="336"/>
      <c r="G800" s="336"/>
    </row>
    <row r="801" customFormat="false" ht="15" hidden="false" customHeight="false" outlineLevel="0" collapsed="false">
      <c r="E801" s="336"/>
      <c r="F801" s="336"/>
      <c r="G801" s="336"/>
    </row>
    <row r="802" customFormat="false" ht="15" hidden="false" customHeight="false" outlineLevel="0" collapsed="false">
      <c r="E802" s="336"/>
      <c r="F802" s="336"/>
      <c r="G802" s="336"/>
    </row>
    <row r="803" customFormat="false" ht="15" hidden="false" customHeight="false" outlineLevel="0" collapsed="false">
      <c r="E803" s="336"/>
      <c r="F803" s="336"/>
      <c r="G803" s="336"/>
    </row>
    <row r="804" customFormat="false" ht="15" hidden="false" customHeight="false" outlineLevel="0" collapsed="false">
      <c r="E804" s="336"/>
      <c r="F804" s="336"/>
      <c r="G804" s="336"/>
    </row>
    <row r="805" customFormat="false" ht="15" hidden="false" customHeight="false" outlineLevel="0" collapsed="false">
      <c r="E805" s="336"/>
      <c r="F805" s="336"/>
      <c r="G805" s="336"/>
    </row>
    <row r="806" customFormat="false" ht="15" hidden="false" customHeight="false" outlineLevel="0" collapsed="false">
      <c r="E806" s="336"/>
      <c r="F806" s="336"/>
      <c r="G806" s="336"/>
    </row>
    <row r="807" customFormat="false" ht="15" hidden="false" customHeight="false" outlineLevel="0" collapsed="false">
      <c r="E807" s="336"/>
      <c r="F807" s="336"/>
      <c r="G807" s="336"/>
    </row>
    <row r="808" customFormat="false" ht="15" hidden="false" customHeight="false" outlineLevel="0" collapsed="false">
      <c r="E808" s="336"/>
      <c r="F808" s="336"/>
      <c r="G808" s="336"/>
    </row>
    <row r="809" customFormat="false" ht="15" hidden="false" customHeight="false" outlineLevel="0" collapsed="false">
      <c r="E809" s="336"/>
      <c r="F809" s="336"/>
      <c r="G809" s="336"/>
    </row>
    <row r="810" customFormat="false" ht="15" hidden="false" customHeight="false" outlineLevel="0" collapsed="false">
      <c r="E810" s="336"/>
      <c r="F810" s="336"/>
      <c r="G810" s="336"/>
    </row>
    <row r="811" customFormat="false" ht="15" hidden="false" customHeight="false" outlineLevel="0" collapsed="false">
      <c r="E811" s="336"/>
      <c r="F811" s="336"/>
      <c r="G811" s="336"/>
    </row>
    <row r="812" customFormat="false" ht="15" hidden="false" customHeight="false" outlineLevel="0" collapsed="false">
      <c r="E812" s="336"/>
      <c r="F812" s="336"/>
      <c r="G812" s="336"/>
    </row>
    <row r="813" customFormat="false" ht="15" hidden="false" customHeight="false" outlineLevel="0" collapsed="false">
      <c r="E813" s="336"/>
      <c r="F813" s="336"/>
      <c r="G813" s="336"/>
    </row>
    <row r="814" customFormat="false" ht="15" hidden="false" customHeight="false" outlineLevel="0" collapsed="false">
      <c r="E814" s="336"/>
      <c r="F814" s="336"/>
      <c r="G814" s="336"/>
    </row>
    <row r="815" customFormat="false" ht="15" hidden="false" customHeight="false" outlineLevel="0" collapsed="false">
      <c r="E815" s="336"/>
      <c r="F815" s="336"/>
      <c r="G815" s="336"/>
    </row>
    <row r="816" customFormat="false" ht="15" hidden="false" customHeight="false" outlineLevel="0" collapsed="false">
      <c r="E816" s="336"/>
      <c r="F816" s="336"/>
      <c r="G816" s="336"/>
    </row>
    <row r="817" customFormat="false" ht="15" hidden="false" customHeight="false" outlineLevel="0" collapsed="false">
      <c r="E817" s="336"/>
      <c r="F817" s="336"/>
      <c r="G817" s="336"/>
    </row>
    <row r="818" customFormat="false" ht="15" hidden="false" customHeight="false" outlineLevel="0" collapsed="false">
      <c r="E818" s="336"/>
      <c r="F818" s="336"/>
      <c r="G818" s="336"/>
    </row>
    <row r="819" customFormat="false" ht="15" hidden="false" customHeight="false" outlineLevel="0" collapsed="false">
      <c r="E819" s="336"/>
      <c r="F819" s="336"/>
      <c r="G819" s="336"/>
    </row>
    <row r="820" customFormat="false" ht="15" hidden="false" customHeight="false" outlineLevel="0" collapsed="false">
      <c r="E820" s="336"/>
      <c r="F820" s="336"/>
      <c r="G820" s="336"/>
    </row>
    <row r="821" customFormat="false" ht="15" hidden="false" customHeight="false" outlineLevel="0" collapsed="false">
      <c r="E821" s="336"/>
      <c r="F821" s="336"/>
      <c r="G821" s="336"/>
    </row>
    <row r="822" customFormat="false" ht="15" hidden="false" customHeight="false" outlineLevel="0" collapsed="false">
      <c r="E822" s="336"/>
      <c r="F822" s="336"/>
      <c r="G822" s="336"/>
    </row>
    <row r="823" customFormat="false" ht="15" hidden="false" customHeight="false" outlineLevel="0" collapsed="false">
      <c r="E823" s="336"/>
      <c r="F823" s="336"/>
      <c r="G823" s="336"/>
    </row>
    <row r="824" customFormat="false" ht="15" hidden="false" customHeight="false" outlineLevel="0" collapsed="false">
      <c r="E824" s="336"/>
      <c r="F824" s="336"/>
      <c r="G824" s="336"/>
    </row>
    <row r="825" customFormat="false" ht="15" hidden="false" customHeight="false" outlineLevel="0" collapsed="false">
      <c r="E825" s="336"/>
      <c r="F825" s="336"/>
      <c r="G825" s="336"/>
    </row>
    <row r="826" customFormat="false" ht="15" hidden="false" customHeight="false" outlineLevel="0" collapsed="false">
      <c r="E826" s="336"/>
      <c r="F826" s="336"/>
      <c r="G826" s="336"/>
    </row>
    <row r="827" customFormat="false" ht="15" hidden="false" customHeight="false" outlineLevel="0" collapsed="false">
      <c r="E827" s="336"/>
      <c r="F827" s="336"/>
      <c r="G827" s="336"/>
    </row>
    <row r="828" customFormat="false" ht="15" hidden="false" customHeight="false" outlineLevel="0" collapsed="false">
      <c r="E828" s="336"/>
      <c r="F828" s="336"/>
      <c r="G828" s="336"/>
    </row>
    <row r="829" customFormat="false" ht="15" hidden="false" customHeight="false" outlineLevel="0" collapsed="false">
      <c r="E829" s="336"/>
      <c r="F829" s="336"/>
      <c r="G829" s="336"/>
    </row>
    <row r="830" customFormat="false" ht="15" hidden="false" customHeight="false" outlineLevel="0" collapsed="false">
      <c r="E830" s="336"/>
      <c r="F830" s="336"/>
      <c r="G830" s="336"/>
    </row>
    <row r="831" customFormat="false" ht="15" hidden="false" customHeight="false" outlineLevel="0" collapsed="false">
      <c r="E831" s="336"/>
      <c r="F831" s="336"/>
      <c r="G831" s="336"/>
    </row>
    <row r="832" customFormat="false" ht="15" hidden="false" customHeight="false" outlineLevel="0" collapsed="false">
      <c r="E832" s="336"/>
      <c r="F832" s="336"/>
      <c r="G832" s="336"/>
    </row>
    <row r="833" customFormat="false" ht="15" hidden="false" customHeight="false" outlineLevel="0" collapsed="false">
      <c r="E833" s="336"/>
      <c r="F833" s="336"/>
      <c r="G833" s="336"/>
    </row>
    <row r="834" customFormat="false" ht="15" hidden="false" customHeight="false" outlineLevel="0" collapsed="false">
      <c r="E834" s="336"/>
      <c r="F834" s="336"/>
      <c r="G834" s="336"/>
    </row>
    <row r="835" customFormat="false" ht="15" hidden="false" customHeight="false" outlineLevel="0" collapsed="false">
      <c r="E835" s="336"/>
      <c r="F835" s="336"/>
      <c r="G835" s="336"/>
    </row>
    <row r="836" customFormat="false" ht="15" hidden="false" customHeight="false" outlineLevel="0" collapsed="false">
      <c r="E836" s="336"/>
      <c r="F836" s="336"/>
      <c r="G836" s="336"/>
    </row>
    <row r="837" customFormat="false" ht="15" hidden="false" customHeight="false" outlineLevel="0" collapsed="false">
      <c r="E837" s="336"/>
      <c r="F837" s="336"/>
      <c r="G837" s="336"/>
    </row>
    <row r="838" customFormat="false" ht="15" hidden="false" customHeight="false" outlineLevel="0" collapsed="false">
      <c r="E838" s="336"/>
      <c r="F838" s="336"/>
      <c r="G838" s="336"/>
    </row>
    <row r="839" customFormat="false" ht="15" hidden="false" customHeight="false" outlineLevel="0" collapsed="false">
      <c r="E839" s="336"/>
      <c r="F839" s="336"/>
      <c r="G839" s="336"/>
    </row>
    <row r="840" customFormat="false" ht="15" hidden="false" customHeight="false" outlineLevel="0" collapsed="false">
      <c r="E840" s="336"/>
      <c r="F840" s="336"/>
      <c r="G840" s="336"/>
    </row>
    <row r="841" customFormat="false" ht="15" hidden="false" customHeight="false" outlineLevel="0" collapsed="false">
      <c r="E841" s="336"/>
      <c r="F841" s="336"/>
      <c r="G841" s="336"/>
    </row>
    <row r="842" customFormat="false" ht="15" hidden="false" customHeight="false" outlineLevel="0" collapsed="false">
      <c r="E842" s="336"/>
      <c r="F842" s="336"/>
      <c r="G842" s="336"/>
    </row>
    <row r="843" customFormat="false" ht="15" hidden="false" customHeight="false" outlineLevel="0" collapsed="false">
      <c r="E843" s="336"/>
      <c r="F843" s="336"/>
      <c r="G843" s="336"/>
    </row>
    <row r="844" customFormat="false" ht="15" hidden="false" customHeight="false" outlineLevel="0" collapsed="false">
      <c r="E844" s="336"/>
      <c r="F844" s="336"/>
      <c r="G844" s="336"/>
    </row>
    <row r="845" customFormat="false" ht="15" hidden="false" customHeight="false" outlineLevel="0" collapsed="false">
      <c r="E845" s="336"/>
      <c r="F845" s="336"/>
      <c r="G845" s="336"/>
    </row>
    <row r="846" customFormat="false" ht="15" hidden="false" customHeight="false" outlineLevel="0" collapsed="false">
      <c r="E846" s="336"/>
      <c r="F846" s="336"/>
      <c r="G846" s="336"/>
    </row>
    <row r="847" customFormat="false" ht="15" hidden="false" customHeight="false" outlineLevel="0" collapsed="false">
      <c r="E847" s="336"/>
      <c r="F847" s="336"/>
      <c r="G847" s="336"/>
    </row>
    <row r="848" customFormat="false" ht="15" hidden="false" customHeight="false" outlineLevel="0" collapsed="false">
      <c r="E848" s="336"/>
      <c r="F848" s="336"/>
      <c r="G848" s="336"/>
    </row>
    <row r="849" customFormat="false" ht="15" hidden="false" customHeight="false" outlineLevel="0" collapsed="false">
      <c r="E849" s="336"/>
      <c r="F849" s="336"/>
      <c r="G849" s="336"/>
    </row>
    <row r="850" customFormat="false" ht="15" hidden="false" customHeight="false" outlineLevel="0" collapsed="false">
      <c r="E850" s="336"/>
      <c r="F850" s="336"/>
      <c r="G850" s="336"/>
    </row>
    <row r="851" customFormat="false" ht="15" hidden="false" customHeight="false" outlineLevel="0" collapsed="false">
      <c r="E851" s="336"/>
      <c r="F851" s="336"/>
      <c r="G851" s="336"/>
    </row>
    <row r="852" customFormat="false" ht="15" hidden="false" customHeight="false" outlineLevel="0" collapsed="false">
      <c r="E852" s="336"/>
      <c r="F852" s="336"/>
      <c r="G852" s="336"/>
    </row>
    <row r="853" customFormat="false" ht="15" hidden="false" customHeight="false" outlineLevel="0" collapsed="false">
      <c r="E853" s="336"/>
      <c r="F853" s="336"/>
      <c r="G853" s="336"/>
    </row>
    <row r="854" customFormat="false" ht="15" hidden="false" customHeight="false" outlineLevel="0" collapsed="false">
      <c r="E854" s="336"/>
      <c r="F854" s="336"/>
      <c r="G854" s="336"/>
    </row>
    <row r="855" customFormat="false" ht="15" hidden="false" customHeight="false" outlineLevel="0" collapsed="false">
      <c r="E855" s="336"/>
      <c r="F855" s="336"/>
      <c r="G855" s="336"/>
    </row>
    <row r="856" customFormat="false" ht="15" hidden="false" customHeight="false" outlineLevel="0" collapsed="false">
      <c r="E856" s="336"/>
      <c r="F856" s="336"/>
      <c r="G856" s="336"/>
    </row>
    <row r="857" customFormat="false" ht="15" hidden="false" customHeight="false" outlineLevel="0" collapsed="false">
      <c r="E857" s="336"/>
      <c r="F857" s="336"/>
      <c r="G857" s="336"/>
    </row>
    <row r="858" customFormat="false" ht="15" hidden="false" customHeight="false" outlineLevel="0" collapsed="false">
      <c r="E858" s="336"/>
      <c r="F858" s="336"/>
      <c r="G858" s="336"/>
    </row>
    <row r="859" customFormat="false" ht="15" hidden="false" customHeight="false" outlineLevel="0" collapsed="false">
      <c r="E859" s="336"/>
      <c r="F859" s="336"/>
      <c r="G859" s="336"/>
    </row>
    <row r="860" customFormat="false" ht="15" hidden="false" customHeight="false" outlineLevel="0" collapsed="false">
      <c r="E860" s="336"/>
      <c r="F860" s="336"/>
      <c r="G860" s="336"/>
    </row>
    <row r="861" customFormat="false" ht="15" hidden="false" customHeight="false" outlineLevel="0" collapsed="false">
      <c r="E861" s="336"/>
      <c r="F861" s="336"/>
      <c r="G861" s="336"/>
    </row>
    <row r="862" customFormat="false" ht="15" hidden="false" customHeight="false" outlineLevel="0" collapsed="false">
      <c r="E862" s="336"/>
      <c r="F862" s="336"/>
      <c r="G862" s="336"/>
    </row>
    <row r="863" customFormat="false" ht="15" hidden="false" customHeight="false" outlineLevel="0" collapsed="false">
      <c r="E863" s="336"/>
      <c r="F863" s="336"/>
      <c r="G863" s="336"/>
    </row>
    <row r="864" customFormat="false" ht="15" hidden="false" customHeight="false" outlineLevel="0" collapsed="false">
      <c r="E864" s="336"/>
      <c r="F864" s="336"/>
      <c r="G864" s="336"/>
    </row>
    <row r="865" customFormat="false" ht="15" hidden="false" customHeight="false" outlineLevel="0" collapsed="false">
      <c r="E865" s="336"/>
      <c r="F865" s="336"/>
      <c r="G865" s="336"/>
    </row>
    <row r="866" customFormat="false" ht="15" hidden="false" customHeight="false" outlineLevel="0" collapsed="false">
      <c r="E866" s="336"/>
      <c r="F866" s="336"/>
      <c r="G866" s="336"/>
    </row>
    <row r="867" customFormat="false" ht="15" hidden="false" customHeight="false" outlineLevel="0" collapsed="false">
      <c r="E867" s="336"/>
      <c r="F867" s="336"/>
      <c r="G867" s="336"/>
    </row>
    <row r="868" customFormat="false" ht="15" hidden="false" customHeight="false" outlineLevel="0" collapsed="false">
      <c r="E868" s="336"/>
      <c r="F868" s="336"/>
      <c r="G868" s="336"/>
    </row>
    <row r="869" customFormat="false" ht="15" hidden="false" customHeight="false" outlineLevel="0" collapsed="false">
      <c r="E869" s="336"/>
      <c r="F869" s="336"/>
      <c r="G869" s="336"/>
    </row>
    <row r="870" customFormat="false" ht="15" hidden="false" customHeight="false" outlineLevel="0" collapsed="false">
      <c r="E870" s="336"/>
      <c r="F870" s="336"/>
      <c r="G870" s="336"/>
    </row>
    <row r="871" customFormat="false" ht="15" hidden="false" customHeight="false" outlineLevel="0" collapsed="false">
      <c r="E871" s="336"/>
      <c r="F871" s="336"/>
      <c r="G871" s="336"/>
    </row>
    <row r="872" customFormat="false" ht="15" hidden="false" customHeight="false" outlineLevel="0" collapsed="false">
      <c r="E872" s="336"/>
      <c r="F872" s="336"/>
      <c r="G872" s="336"/>
    </row>
    <row r="873" customFormat="false" ht="15" hidden="false" customHeight="false" outlineLevel="0" collapsed="false">
      <c r="E873" s="336"/>
      <c r="F873" s="336"/>
      <c r="G873" s="336"/>
    </row>
    <row r="874" customFormat="false" ht="15" hidden="false" customHeight="false" outlineLevel="0" collapsed="false">
      <c r="E874" s="336"/>
      <c r="F874" s="336"/>
      <c r="G874" s="336"/>
    </row>
    <row r="875" customFormat="false" ht="15" hidden="false" customHeight="false" outlineLevel="0" collapsed="false">
      <c r="E875" s="336"/>
      <c r="F875" s="336"/>
      <c r="G875" s="336"/>
    </row>
    <row r="876" customFormat="false" ht="15" hidden="false" customHeight="false" outlineLevel="0" collapsed="false">
      <c r="E876" s="336"/>
      <c r="F876" s="336"/>
      <c r="G876" s="336"/>
    </row>
    <row r="877" customFormat="false" ht="15" hidden="false" customHeight="false" outlineLevel="0" collapsed="false">
      <c r="E877" s="336"/>
      <c r="F877" s="336"/>
      <c r="G877" s="336"/>
    </row>
    <row r="878" customFormat="false" ht="15" hidden="false" customHeight="false" outlineLevel="0" collapsed="false">
      <c r="E878" s="336"/>
      <c r="F878" s="336"/>
      <c r="G878" s="336"/>
    </row>
    <row r="879" customFormat="false" ht="15" hidden="false" customHeight="false" outlineLevel="0" collapsed="false">
      <c r="E879" s="336"/>
      <c r="F879" s="336"/>
      <c r="G879" s="336"/>
    </row>
    <row r="880" customFormat="false" ht="15" hidden="false" customHeight="false" outlineLevel="0" collapsed="false">
      <c r="E880" s="336"/>
      <c r="F880" s="336"/>
      <c r="G880" s="336"/>
    </row>
    <row r="881" customFormat="false" ht="15" hidden="false" customHeight="false" outlineLevel="0" collapsed="false">
      <c r="E881" s="336"/>
      <c r="F881" s="336"/>
      <c r="G881" s="336"/>
    </row>
    <row r="882" customFormat="false" ht="15" hidden="false" customHeight="false" outlineLevel="0" collapsed="false">
      <c r="E882" s="336"/>
      <c r="F882" s="336"/>
      <c r="G882" s="336"/>
    </row>
    <row r="883" customFormat="false" ht="15" hidden="false" customHeight="false" outlineLevel="0" collapsed="false">
      <c r="E883" s="336"/>
      <c r="F883" s="336"/>
      <c r="G883" s="336"/>
    </row>
    <row r="884" customFormat="false" ht="15" hidden="false" customHeight="false" outlineLevel="0" collapsed="false">
      <c r="E884" s="336"/>
      <c r="F884" s="336"/>
      <c r="G884" s="336"/>
    </row>
    <row r="885" customFormat="false" ht="15" hidden="false" customHeight="false" outlineLevel="0" collapsed="false">
      <c r="E885" s="336"/>
      <c r="F885" s="336"/>
      <c r="G885" s="336"/>
    </row>
    <row r="886" customFormat="false" ht="15" hidden="false" customHeight="false" outlineLevel="0" collapsed="false">
      <c r="E886" s="336"/>
      <c r="F886" s="336"/>
      <c r="G886" s="336"/>
    </row>
    <row r="887" customFormat="false" ht="15" hidden="false" customHeight="false" outlineLevel="0" collapsed="false">
      <c r="E887" s="336"/>
      <c r="F887" s="336"/>
      <c r="G887" s="336"/>
    </row>
    <row r="888" customFormat="false" ht="15" hidden="false" customHeight="false" outlineLevel="0" collapsed="false">
      <c r="E888" s="336"/>
      <c r="F888" s="336"/>
      <c r="G888" s="336"/>
    </row>
    <row r="889" customFormat="false" ht="15" hidden="false" customHeight="false" outlineLevel="0" collapsed="false">
      <c r="E889" s="336"/>
      <c r="F889" s="336"/>
      <c r="G889" s="336"/>
    </row>
    <row r="890" customFormat="false" ht="15" hidden="false" customHeight="false" outlineLevel="0" collapsed="false">
      <c r="E890" s="336"/>
      <c r="F890" s="336"/>
      <c r="G890" s="336"/>
    </row>
    <row r="891" customFormat="false" ht="15" hidden="false" customHeight="false" outlineLevel="0" collapsed="false">
      <c r="E891" s="336"/>
      <c r="F891" s="336"/>
      <c r="G891" s="336"/>
    </row>
    <row r="892" customFormat="false" ht="15" hidden="false" customHeight="false" outlineLevel="0" collapsed="false">
      <c r="E892" s="336"/>
      <c r="F892" s="336"/>
      <c r="G892" s="336"/>
    </row>
    <row r="893" customFormat="false" ht="15" hidden="false" customHeight="false" outlineLevel="0" collapsed="false">
      <c r="E893" s="336"/>
      <c r="F893" s="336"/>
      <c r="G893" s="336"/>
    </row>
    <row r="894" customFormat="false" ht="15" hidden="false" customHeight="false" outlineLevel="0" collapsed="false">
      <c r="E894" s="336"/>
      <c r="F894" s="336"/>
      <c r="G894" s="336"/>
    </row>
    <row r="895" customFormat="false" ht="15" hidden="false" customHeight="false" outlineLevel="0" collapsed="false">
      <c r="E895" s="336"/>
      <c r="F895" s="336"/>
      <c r="G895" s="336"/>
    </row>
    <row r="896" customFormat="false" ht="15" hidden="false" customHeight="false" outlineLevel="0" collapsed="false">
      <c r="E896" s="336"/>
      <c r="F896" s="336"/>
      <c r="G896" s="336"/>
    </row>
    <row r="897" customFormat="false" ht="15" hidden="false" customHeight="false" outlineLevel="0" collapsed="false">
      <c r="E897" s="336"/>
      <c r="F897" s="336"/>
      <c r="G897" s="336"/>
    </row>
    <row r="898" customFormat="false" ht="15" hidden="false" customHeight="false" outlineLevel="0" collapsed="false">
      <c r="E898" s="336"/>
      <c r="F898" s="336"/>
      <c r="G898" s="336"/>
    </row>
    <row r="899" customFormat="false" ht="15" hidden="false" customHeight="false" outlineLevel="0" collapsed="false">
      <c r="E899" s="336"/>
      <c r="F899" s="336"/>
      <c r="G899" s="336"/>
    </row>
    <row r="900" customFormat="false" ht="15" hidden="false" customHeight="false" outlineLevel="0" collapsed="false">
      <c r="E900" s="336"/>
      <c r="F900" s="336"/>
      <c r="G900" s="336"/>
    </row>
    <row r="901" customFormat="false" ht="15" hidden="false" customHeight="false" outlineLevel="0" collapsed="false">
      <c r="E901" s="336"/>
      <c r="F901" s="336"/>
      <c r="G901" s="336"/>
    </row>
    <row r="902" customFormat="false" ht="15" hidden="false" customHeight="false" outlineLevel="0" collapsed="false">
      <c r="E902" s="336"/>
      <c r="F902" s="336"/>
      <c r="G902" s="336"/>
    </row>
    <row r="903" customFormat="false" ht="15" hidden="false" customHeight="false" outlineLevel="0" collapsed="false">
      <c r="E903" s="336"/>
      <c r="F903" s="336"/>
      <c r="G903" s="336"/>
    </row>
    <row r="904" customFormat="false" ht="15" hidden="false" customHeight="false" outlineLevel="0" collapsed="false">
      <c r="E904" s="336"/>
      <c r="F904" s="336"/>
      <c r="G904" s="336"/>
    </row>
    <row r="905" customFormat="false" ht="15" hidden="false" customHeight="false" outlineLevel="0" collapsed="false">
      <c r="E905" s="336"/>
      <c r="F905" s="336"/>
      <c r="G905" s="336"/>
    </row>
    <row r="906" customFormat="false" ht="15" hidden="false" customHeight="false" outlineLevel="0" collapsed="false">
      <c r="E906" s="336"/>
      <c r="F906" s="336"/>
      <c r="G906" s="336"/>
    </row>
    <row r="907" customFormat="false" ht="15" hidden="false" customHeight="false" outlineLevel="0" collapsed="false">
      <c r="E907" s="336"/>
      <c r="F907" s="336"/>
      <c r="G907" s="336"/>
    </row>
    <row r="908" customFormat="false" ht="15" hidden="false" customHeight="false" outlineLevel="0" collapsed="false">
      <c r="E908" s="336"/>
      <c r="F908" s="336"/>
      <c r="G908" s="336"/>
    </row>
    <row r="909" customFormat="false" ht="15" hidden="false" customHeight="false" outlineLevel="0" collapsed="false">
      <c r="E909" s="336"/>
      <c r="F909" s="336"/>
      <c r="G909" s="336"/>
    </row>
    <row r="910" customFormat="false" ht="15" hidden="false" customHeight="false" outlineLevel="0" collapsed="false">
      <c r="E910" s="336"/>
      <c r="F910" s="336"/>
      <c r="G910" s="336"/>
    </row>
    <row r="911" customFormat="false" ht="15" hidden="false" customHeight="false" outlineLevel="0" collapsed="false">
      <c r="E911" s="336"/>
      <c r="F911" s="336"/>
      <c r="G911" s="336"/>
    </row>
    <row r="912" customFormat="false" ht="15" hidden="false" customHeight="false" outlineLevel="0" collapsed="false">
      <c r="E912" s="336"/>
      <c r="F912" s="336"/>
      <c r="G912" s="336"/>
    </row>
    <row r="913" customFormat="false" ht="15" hidden="false" customHeight="false" outlineLevel="0" collapsed="false">
      <c r="E913" s="336"/>
      <c r="F913" s="336"/>
      <c r="G913" s="336"/>
    </row>
    <row r="914" customFormat="false" ht="15" hidden="false" customHeight="false" outlineLevel="0" collapsed="false">
      <c r="E914" s="336"/>
      <c r="F914" s="336"/>
      <c r="G914" s="336"/>
    </row>
    <row r="915" customFormat="false" ht="15" hidden="false" customHeight="false" outlineLevel="0" collapsed="false">
      <c r="E915" s="336"/>
      <c r="F915" s="336"/>
      <c r="G915" s="336"/>
    </row>
    <row r="916" customFormat="false" ht="15" hidden="false" customHeight="false" outlineLevel="0" collapsed="false">
      <c r="E916" s="336"/>
      <c r="F916" s="336"/>
      <c r="G916" s="336"/>
    </row>
    <row r="917" customFormat="false" ht="15" hidden="false" customHeight="false" outlineLevel="0" collapsed="false">
      <c r="E917" s="336"/>
      <c r="F917" s="336"/>
      <c r="G917" s="336"/>
    </row>
    <row r="918" customFormat="false" ht="15" hidden="false" customHeight="false" outlineLevel="0" collapsed="false">
      <c r="E918" s="336"/>
      <c r="F918" s="336"/>
      <c r="G918" s="336"/>
    </row>
    <row r="919" customFormat="false" ht="15" hidden="false" customHeight="false" outlineLevel="0" collapsed="false">
      <c r="E919" s="336"/>
      <c r="F919" s="336"/>
      <c r="G919" s="336"/>
    </row>
    <row r="920" customFormat="false" ht="15" hidden="false" customHeight="false" outlineLevel="0" collapsed="false">
      <c r="E920" s="336"/>
      <c r="F920" s="336"/>
      <c r="G920" s="336"/>
    </row>
    <row r="921" customFormat="false" ht="15" hidden="false" customHeight="false" outlineLevel="0" collapsed="false">
      <c r="E921" s="336"/>
      <c r="F921" s="336"/>
      <c r="G921" s="336"/>
    </row>
    <row r="922" customFormat="false" ht="15" hidden="false" customHeight="false" outlineLevel="0" collapsed="false">
      <c r="E922" s="336"/>
      <c r="F922" s="336"/>
      <c r="G922" s="336"/>
    </row>
    <row r="923" customFormat="false" ht="15" hidden="false" customHeight="false" outlineLevel="0" collapsed="false">
      <c r="E923" s="336"/>
      <c r="F923" s="336"/>
      <c r="G923" s="336"/>
    </row>
    <row r="924" customFormat="false" ht="15" hidden="false" customHeight="false" outlineLevel="0" collapsed="false">
      <c r="E924" s="336"/>
      <c r="F924" s="336"/>
      <c r="G924" s="336"/>
    </row>
    <row r="925" customFormat="false" ht="15" hidden="false" customHeight="false" outlineLevel="0" collapsed="false">
      <c r="E925" s="336"/>
      <c r="F925" s="336"/>
      <c r="G925" s="336"/>
    </row>
    <row r="926" customFormat="false" ht="15" hidden="false" customHeight="false" outlineLevel="0" collapsed="false">
      <c r="E926" s="336"/>
      <c r="F926" s="336"/>
      <c r="G926" s="336"/>
    </row>
    <row r="927" customFormat="false" ht="15" hidden="false" customHeight="false" outlineLevel="0" collapsed="false">
      <c r="E927" s="336"/>
      <c r="F927" s="336"/>
      <c r="G927" s="336"/>
    </row>
    <row r="928" customFormat="false" ht="15" hidden="false" customHeight="false" outlineLevel="0" collapsed="false">
      <c r="E928" s="336"/>
      <c r="F928" s="336"/>
      <c r="G928" s="336"/>
    </row>
    <row r="929" customFormat="false" ht="15" hidden="false" customHeight="false" outlineLevel="0" collapsed="false">
      <c r="E929" s="336"/>
      <c r="F929" s="336"/>
      <c r="G929" s="336"/>
    </row>
    <row r="930" customFormat="false" ht="15" hidden="false" customHeight="false" outlineLevel="0" collapsed="false">
      <c r="E930" s="336"/>
      <c r="F930" s="336"/>
      <c r="G930" s="336"/>
    </row>
    <row r="931" customFormat="false" ht="15" hidden="false" customHeight="false" outlineLevel="0" collapsed="false">
      <c r="E931" s="336"/>
      <c r="F931" s="336"/>
      <c r="G931" s="336"/>
    </row>
    <row r="932" customFormat="false" ht="15" hidden="false" customHeight="false" outlineLevel="0" collapsed="false">
      <c r="E932" s="336"/>
      <c r="F932" s="336"/>
      <c r="G932" s="336"/>
    </row>
    <row r="933" customFormat="false" ht="15" hidden="false" customHeight="false" outlineLevel="0" collapsed="false">
      <c r="E933" s="336"/>
      <c r="F933" s="336"/>
      <c r="G933" s="336"/>
    </row>
    <row r="934" customFormat="false" ht="15" hidden="false" customHeight="false" outlineLevel="0" collapsed="false">
      <c r="E934" s="336"/>
      <c r="F934" s="336"/>
      <c r="G934" s="336"/>
    </row>
    <row r="935" customFormat="false" ht="15" hidden="false" customHeight="false" outlineLevel="0" collapsed="false">
      <c r="E935" s="336"/>
      <c r="F935" s="336"/>
      <c r="G935" s="336"/>
    </row>
    <row r="936" customFormat="false" ht="15" hidden="false" customHeight="false" outlineLevel="0" collapsed="false">
      <c r="E936" s="336"/>
      <c r="F936" s="336"/>
      <c r="G936" s="336"/>
    </row>
    <row r="937" customFormat="false" ht="15" hidden="false" customHeight="false" outlineLevel="0" collapsed="false">
      <c r="E937" s="336"/>
      <c r="F937" s="336"/>
      <c r="G937" s="336"/>
    </row>
    <row r="938" customFormat="false" ht="15" hidden="false" customHeight="false" outlineLevel="0" collapsed="false">
      <c r="E938" s="336"/>
      <c r="F938" s="336"/>
      <c r="G938" s="336"/>
    </row>
    <row r="939" customFormat="false" ht="15" hidden="false" customHeight="false" outlineLevel="0" collapsed="false">
      <c r="E939" s="336"/>
      <c r="F939" s="336"/>
      <c r="G939" s="336"/>
    </row>
    <row r="940" customFormat="false" ht="15" hidden="false" customHeight="false" outlineLevel="0" collapsed="false">
      <c r="E940" s="336"/>
      <c r="F940" s="336"/>
      <c r="G940" s="336"/>
    </row>
    <row r="941" customFormat="false" ht="15" hidden="false" customHeight="false" outlineLevel="0" collapsed="false">
      <c r="E941" s="336"/>
      <c r="F941" s="336"/>
      <c r="G941" s="336"/>
    </row>
    <row r="942" customFormat="false" ht="15" hidden="false" customHeight="false" outlineLevel="0" collapsed="false">
      <c r="E942" s="336"/>
      <c r="F942" s="336"/>
      <c r="G942" s="336"/>
    </row>
    <row r="943" customFormat="false" ht="15" hidden="false" customHeight="false" outlineLevel="0" collapsed="false">
      <c r="E943" s="336"/>
      <c r="F943" s="336"/>
      <c r="G943" s="336"/>
    </row>
    <row r="944" customFormat="false" ht="15" hidden="false" customHeight="false" outlineLevel="0" collapsed="false">
      <c r="E944" s="336"/>
      <c r="F944" s="336"/>
      <c r="G944" s="336"/>
    </row>
    <row r="945" customFormat="false" ht="15" hidden="false" customHeight="false" outlineLevel="0" collapsed="false">
      <c r="E945" s="336"/>
      <c r="F945" s="336"/>
      <c r="G945" s="336"/>
    </row>
    <row r="946" customFormat="false" ht="15" hidden="false" customHeight="false" outlineLevel="0" collapsed="false">
      <c r="E946" s="336"/>
      <c r="F946" s="336"/>
      <c r="G946" s="336"/>
    </row>
    <row r="947" customFormat="false" ht="15" hidden="false" customHeight="false" outlineLevel="0" collapsed="false">
      <c r="E947" s="336"/>
      <c r="F947" s="336"/>
      <c r="G947" s="336"/>
    </row>
    <row r="948" customFormat="false" ht="15" hidden="false" customHeight="false" outlineLevel="0" collapsed="false">
      <c r="E948" s="336"/>
      <c r="F948" s="336"/>
      <c r="G948" s="336"/>
    </row>
    <row r="949" customFormat="false" ht="15" hidden="false" customHeight="false" outlineLevel="0" collapsed="false">
      <c r="E949" s="336"/>
      <c r="F949" s="336"/>
      <c r="G949" s="336"/>
    </row>
    <row r="950" customFormat="false" ht="15" hidden="false" customHeight="false" outlineLevel="0" collapsed="false">
      <c r="E950" s="336"/>
      <c r="F950" s="336"/>
      <c r="G950" s="336"/>
    </row>
    <row r="951" customFormat="false" ht="15" hidden="false" customHeight="false" outlineLevel="0" collapsed="false">
      <c r="E951" s="336"/>
      <c r="F951" s="336"/>
      <c r="G951" s="336"/>
    </row>
    <row r="952" customFormat="false" ht="15" hidden="false" customHeight="false" outlineLevel="0" collapsed="false">
      <c r="E952" s="336"/>
      <c r="F952" s="336"/>
      <c r="G952" s="336"/>
    </row>
    <row r="953" customFormat="false" ht="15" hidden="false" customHeight="false" outlineLevel="0" collapsed="false">
      <c r="E953" s="336"/>
      <c r="F953" s="336"/>
      <c r="G953" s="336"/>
    </row>
    <row r="954" customFormat="false" ht="15" hidden="false" customHeight="false" outlineLevel="0" collapsed="false">
      <c r="E954" s="336"/>
      <c r="F954" s="336"/>
      <c r="G954" s="336"/>
    </row>
    <row r="955" customFormat="false" ht="15" hidden="false" customHeight="false" outlineLevel="0" collapsed="false">
      <c r="E955" s="336"/>
      <c r="F955" s="336"/>
      <c r="G955" s="336"/>
    </row>
    <row r="956" customFormat="false" ht="15" hidden="false" customHeight="false" outlineLevel="0" collapsed="false">
      <c r="E956" s="336"/>
      <c r="F956" s="336"/>
      <c r="G956" s="336"/>
    </row>
    <row r="957" customFormat="false" ht="15" hidden="false" customHeight="false" outlineLevel="0" collapsed="false">
      <c r="E957" s="336"/>
      <c r="F957" s="336"/>
      <c r="G957" s="336"/>
    </row>
    <row r="958" customFormat="false" ht="15" hidden="false" customHeight="false" outlineLevel="0" collapsed="false">
      <c r="E958" s="336"/>
      <c r="F958" s="336"/>
      <c r="G958" s="336"/>
    </row>
    <row r="959" customFormat="false" ht="15" hidden="false" customHeight="false" outlineLevel="0" collapsed="false">
      <c r="E959" s="336"/>
      <c r="F959" s="336"/>
      <c r="G959" s="336"/>
    </row>
    <row r="960" customFormat="false" ht="15" hidden="false" customHeight="false" outlineLevel="0" collapsed="false">
      <c r="E960" s="336"/>
      <c r="F960" s="336"/>
      <c r="G960" s="336"/>
    </row>
    <row r="961" customFormat="false" ht="15" hidden="false" customHeight="false" outlineLevel="0" collapsed="false">
      <c r="E961" s="336"/>
      <c r="F961" s="336"/>
      <c r="G961" s="336"/>
    </row>
    <row r="962" customFormat="false" ht="15" hidden="false" customHeight="false" outlineLevel="0" collapsed="false">
      <c r="E962" s="336"/>
      <c r="F962" s="336"/>
      <c r="G962" s="336"/>
    </row>
    <row r="963" customFormat="false" ht="15" hidden="false" customHeight="false" outlineLevel="0" collapsed="false">
      <c r="E963" s="336"/>
      <c r="F963" s="336"/>
      <c r="G963" s="336"/>
    </row>
    <row r="964" customFormat="false" ht="15" hidden="false" customHeight="false" outlineLevel="0" collapsed="false">
      <c r="E964" s="336"/>
      <c r="F964" s="336"/>
      <c r="G964" s="336"/>
    </row>
    <row r="965" customFormat="false" ht="15" hidden="false" customHeight="false" outlineLevel="0" collapsed="false">
      <c r="E965" s="336"/>
      <c r="F965" s="336"/>
      <c r="G965" s="336"/>
    </row>
    <row r="966" customFormat="false" ht="15" hidden="false" customHeight="false" outlineLevel="0" collapsed="false">
      <c r="E966" s="336"/>
      <c r="F966" s="336"/>
      <c r="G966" s="336"/>
    </row>
    <row r="967" customFormat="false" ht="15" hidden="false" customHeight="false" outlineLevel="0" collapsed="false">
      <c r="E967" s="336"/>
      <c r="F967" s="336"/>
      <c r="G967" s="336"/>
    </row>
    <row r="968" customFormat="false" ht="15" hidden="false" customHeight="false" outlineLevel="0" collapsed="false">
      <c r="E968" s="336"/>
      <c r="F968" s="336"/>
      <c r="G968" s="336"/>
    </row>
    <row r="969" customFormat="false" ht="15" hidden="false" customHeight="false" outlineLevel="0" collapsed="false">
      <c r="E969" s="336"/>
      <c r="F969" s="336"/>
      <c r="G969" s="336"/>
    </row>
    <row r="970" customFormat="false" ht="15" hidden="false" customHeight="false" outlineLevel="0" collapsed="false">
      <c r="E970" s="336"/>
      <c r="F970" s="336"/>
      <c r="G970" s="336"/>
    </row>
    <row r="971" customFormat="false" ht="15" hidden="false" customHeight="false" outlineLevel="0" collapsed="false">
      <c r="E971" s="336"/>
      <c r="F971" s="336"/>
      <c r="G971" s="336"/>
    </row>
    <row r="972" customFormat="false" ht="15" hidden="false" customHeight="false" outlineLevel="0" collapsed="false">
      <c r="E972" s="336"/>
      <c r="F972" s="336"/>
      <c r="G972" s="336"/>
    </row>
    <row r="973" customFormat="false" ht="15" hidden="false" customHeight="false" outlineLevel="0" collapsed="false">
      <c r="E973" s="336"/>
      <c r="F973" s="336"/>
      <c r="G973" s="336"/>
    </row>
    <row r="974" customFormat="false" ht="15" hidden="false" customHeight="false" outlineLevel="0" collapsed="false">
      <c r="E974" s="336"/>
      <c r="F974" s="336"/>
      <c r="G974" s="336"/>
    </row>
    <row r="975" customFormat="false" ht="15" hidden="false" customHeight="false" outlineLevel="0" collapsed="false">
      <c r="E975" s="336"/>
      <c r="F975" s="336"/>
      <c r="G975" s="336"/>
    </row>
    <row r="976" customFormat="false" ht="15" hidden="false" customHeight="false" outlineLevel="0" collapsed="false">
      <c r="E976" s="336"/>
      <c r="F976" s="336"/>
      <c r="G976" s="336"/>
    </row>
    <row r="977" customFormat="false" ht="15" hidden="false" customHeight="false" outlineLevel="0" collapsed="false">
      <c r="E977" s="336"/>
      <c r="F977" s="336"/>
      <c r="G977" s="336"/>
    </row>
    <row r="978" customFormat="false" ht="15" hidden="false" customHeight="false" outlineLevel="0" collapsed="false">
      <c r="E978" s="336"/>
      <c r="F978" s="336"/>
      <c r="G978" s="336"/>
    </row>
    <row r="979" customFormat="false" ht="15" hidden="false" customHeight="false" outlineLevel="0" collapsed="false">
      <c r="E979" s="336"/>
      <c r="F979" s="336"/>
      <c r="G979" s="336"/>
    </row>
    <row r="980" customFormat="false" ht="15" hidden="false" customHeight="false" outlineLevel="0" collapsed="false">
      <c r="E980" s="336"/>
      <c r="F980" s="336"/>
      <c r="G980" s="336"/>
    </row>
    <row r="981" customFormat="false" ht="15" hidden="false" customHeight="false" outlineLevel="0" collapsed="false">
      <c r="E981" s="336"/>
      <c r="F981" s="336"/>
      <c r="G981" s="336"/>
    </row>
    <row r="982" customFormat="false" ht="15" hidden="false" customHeight="false" outlineLevel="0" collapsed="false">
      <c r="E982" s="336"/>
      <c r="F982" s="336"/>
      <c r="G982" s="336"/>
    </row>
    <row r="983" customFormat="false" ht="15" hidden="false" customHeight="false" outlineLevel="0" collapsed="false">
      <c r="E983" s="336"/>
      <c r="F983" s="336"/>
      <c r="G983" s="336"/>
    </row>
    <row r="984" customFormat="false" ht="15" hidden="false" customHeight="false" outlineLevel="0" collapsed="false">
      <c r="E984" s="336"/>
      <c r="F984" s="336"/>
      <c r="G984" s="336"/>
    </row>
    <row r="985" customFormat="false" ht="15" hidden="false" customHeight="false" outlineLevel="0" collapsed="false">
      <c r="E985" s="336"/>
      <c r="F985" s="336"/>
      <c r="G985" s="336"/>
    </row>
    <row r="986" customFormat="false" ht="15" hidden="false" customHeight="false" outlineLevel="0" collapsed="false">
      <c r="E986" s="336"/>
      <c r="F986" s="336"/>
      <c r="G986" s="336"/>
    </row>
    <row r="987" customFormat="false" ht="15" hidden="false" customHeight="false" outlineLevel="0" collapsed="false">
      <c r="E987" s="336"/>
      <c r="F987" s="336"/>
      <c r="G987" s="336"/>
    </row>
    <row r="988" customFormat="false" ht="15" hidden="false" customHeight="false" outlineLevel="0" collapsed="false">
      <c r="E988" s="336"/>
      <c r="F988" s="336"/>
      <c r="G988" s="336"/>
    </row>
    <row r="989" customFormat="false" ht="15" hidden="false" customHeight="false" outlineLevel="0" collapsed="false">
      <c r="E989" s="336"/>
      <c r="F989" s="336"/>
      <c r="G989" s="336"/>
    </row>
    <row r="990" customFormat="false" ht="15" hidden="false" customHeight="false" outlineLevel="0" collapsed="false">
      <c r="E990" s="336"/>
      <c r="F990" s="336"/>
      <c r="G990" s="336"/>
    </row>
    <row r="991" customFormat="false" ht="15" hidden="false" customHeight="false" outlineLevel="0" collapsed="false">
      <c r="E991" s="336"/>
      <c r="F991" s="336"/>
      <c r="G991" s="336"/>
    </row>
    <row r="992" customFormat="false" ht="15" hidden="false" customHeight="false" outlineLevel="0" collapsed="false">
      <c r="E992" s="336"/>
      <c r="F992" s="336"/>
      <c r="G992" s="336"/>
    </row>
    <row r="993" customFormat="false" ht="15" hidden="false" customHeight="false" outlineLevel="0" collapsed="false">
      <c r="E993" s="336"/>
      <c r="F993" s="336"/>
      <c r="G993" s="336"/>
    </row>
    <row r="994" customFormat="false" ht="15" hidden="false" customHeight="false" outlineLevel="0" collapsed="false">
      <c r="E994" s="336"/>
      <c r="F994" s="336"/>
      <c r="G994" s="336"/>
    </row>
    <row r="995" customFormat="false" ht="15" hidden="false" customHeight="false" outlineLevel="0" collapsed="false">
      <c r="E995" s="336"/>
      <c r="F995" s="336"/>
      <c r="G995" s="336"/>
    </row>
    <row r="996" customFormat="false" ht="15" hidden="false" customHeight="false" outlineLevel="0" collapsed="false">
      <c r="E996" s="336"/>
      <c r="F996" s="336"/>
      <c r="G996" s="336"/>
    </row>
    <row r="997" customFormat="false" ht="15" hidden="false" customHeight="false" outlineLevel="0" collapsed="false">
      <c r="E997" s="336"/>
      <c r="F997" s="336"/>
      <c r="G997" s="336"/>
    </row>
    <row r="998" customFormat="false" ht="15" hidden="false" customHeight="false" outlineLevel="0" collapsed="false">
      <c r="E998" s="336"/>
      <c r="F998" s="336"/>
      <c r="G998" s="336"/>
    </row>
    <row r="999" customFormat="false" ht="15" hidden="false" customHeight="false" outlineLevel="0" collapsed="false">
      <c r="E999" s="336"/>
      <c r="F999" s="336"/>
      <c r="G999" s="336"/>
    </row>
    <row r="1000" customFormat="false" ht="15" hidden="false" customHeight="false" outlineLevel="0" collapsed="false">
      <c r="E1000" s="336"/>
      <c r="F1000" s="336"/>
      <c r="G1000" s="336"/>
    </row>
    <row r="1001" customFormat="false" ht="15" hidden="false" customHeight="false" outlineLevel="0" collapsed="false">
      <c r="E1001" s="336"/>
      <c r="F1001" s="336"/>
      <c r="G1001" s="336"/>
    </row>
    <row r="1002" customFormat="false" ht="15" hidden="false" customHeight="false" outlineLevel="0" collapsed="false">
      <c r="E1002" s="336"/>
      <c r="F1002" s="336"/>
      <c r="G1002" s="336"/>
    </row>
    <row r="1003" customFormat="false" ht="15" hidden="false" customHeight="false" outlineLevel="0" collapsed="false">
      <c r="E1003" s="336"/>
      <c r="F1003" s="336"/>
      <c r="G1003" s="336"/>
    </row>
    <row r="1004" customFormat="false" ht="15" hidden="false" customHeight="false" outlineLevel="0" collapsed="false">
      <c r="E1004" s="336"/>
      <c r="F1004" s="336"/>
      <c r="G1004" s="336"/>
    </row>
    <row r="1005" customFormat="false" ht="15" hidden="false" customHeight="false" outlineLevel="0" collapsed="false">
      <c r="E1005" s="336"/>
      <c r="F1005" s="336"/>
      <c r="G1005" s="336"/>
    </row>
    <row r="1006" customFormat="false" ht="15" hidden="false" customHeight="false" outlineLevel="0" collapsed="false">
      <c r="E1006" s="336"/>
      <c r="F1006" s="336"/>
      <c r="G1006" s="336"/>
    </row>
    <row r="1007" customFormat="false" ht="15" hidden="false" customHeight="false" outlineLevel="0" collapsed="false">
      <c r="E1007" s="336"/>
      <c r="F1007" s="336"/>
      <c r="G1007" s="336"/>
    </row>
    <row r="1008" customFormat="false" ht="15" hidden="false" customHeight="false" outlineLevel="0" collapsed="false">
      <c r="E1008" s="336"/>
      <c r="F1008" s="336"/>
      <c r="G1008" s="336"/>
    </row>
    <row r="1009" customFormat="false" ht="15" hidden="false" customHeight="false" outlineLevel="0" collapsed="false">
      <c r="E1009" s="336"/>
      <c r="F1009" s="336"/>
      <c r="G1009" s="336"/>
    </row>
    <row r="1010" customFormat="false" ht="15" hidden="false" customHeight="false" outlineLevel="0" collapsed="false">
      <c r="E1010" s="336"/>
      <c r="F1010" s="336"/>
      <c r="G1010" s="336"/>
    </row>
    <row r="1011" customFormat="false" ht="15" hidden="false" customHeight="false" outlineLevel="0" collapsed="false">
      <c r="E1011" s="336"/>
      <c r="F1011" s="336"/>
      <c r="G1011" s="336"/>
    </row>
    <row r="1012" customFormat="false" ht="15" hidden="false" customHeight="false" outlineLevel="0" collapsed="false">
      <c r="E1012" s="336"/>
      <c r="F1012" s="336"/>
      <c r="G1012" s="336"/>
    </row>
    <row r="1013" customFormat="false" ht="15" hidden="false" customHeight="false" outlineLevel="0" collapsed="false">
      <c r="E1013" s="336"/>
      <c r="F1013" s="336"/>
      <c r="G1013" s="336"/>
    </row>
    <row r="1014" customFormat="false" ht="15" hidden="false" customHeight="false" outlineLevel="0" collapsed="false">
      <c r="E1014" s="336"/>
      <c r="F1014" s="336"/>
      <c r="G1014" s="336"/>
    </row>
    <row r="1015" customFormat="false" ht="15" hidden="false" customHeight="false" outlineLevel="0" collapsed="false">
      <c r="E1015" s="336"/>
      <c r="F1015" s="336"/>
      <c r="G1015" s="336"/>
    </row>
    <row r="1016" customFormat="false" ht="15" hidden="false" customHeight="false" outlineLevel="0" collapsed="false">
      <c r="E1016" s="336"/>
      <c r="F1016" s="336"/>
      <c r="G1016" s="336"/>
    </row>
    <row r="1017" customFormat="false" ht="15" hidden="false" customHeight="false" outlineLevel="0" collapsed="false">
      <c r="E1017" s="336"/>
      <c r="F1017" s="336"/>
      <c r="G1017" s="336"/>
    </row>
    <row r="1018" customFormat="false" ht="15" hidden="false" customHeight="false" outlineLevel="0" collapsed="false">
      <c r="E1018" s="336"/>
      <c r="F1018" s="336"/>
      <c r="G1018" s="336"/>
    </row>
    <row r="1019" customFormat="false" ht="15" hidden="false" customHeight="false" outlineLevel="0" collapsed="false">
      <c r="E1019" s="336"/>
      <c r="F1019" s="336"/>
      <c r="G1019" s="336"/>
    </row>
    <row r="1020" customFormat="false" ht="15" hidden="false" customHeight="false" outlineLevel="0" collapsed="false">
      <c r="E1020" s="336"/>
      <c r="F1020" s="336"/>
      <c r="G1020" s="336"/>
    </row>
    <row r="1021" customFormat="false" ht="15" hidden="false" customHeight="false" outlineLevel="0" collapsed="false">
      <c r="E1021" s="336"/>
      <c r="F1021" s="336"/>
      <c r="G1021" s="336"/>
    </row>
    <row r="1022" customFormat="false" ht="15" hidden="false" customHeight="false" outlineLevel="0" collapsed="false">
      <c r="E1022" s="336"/>
      <c r="F1022" s="336"/>
      <c r="G1022" s="336"/>
    </row>
    <row r="1023" customFormat="false" ht="15" hidden="false" customHeight="false" outlineLevel="0" collapsed="false">
      <c r="E1023" s="336"/>
      <c r="F1023" s="336"/>
      <c r="G1023" s="336"/>
    </row>
    <row r="1024" customFormat="false" ht="15" hidden="false" customHeight="false" outlineLevel="0" collapsed="false">
      <c r="E1024" s="336"/>
      <c r="F1024" s="336"/>
      <c r="G1024" s="336"/>
    </row>
    <row r="1025" customFormat="false" ht="15" hidden="false" customHeight="false" outlineLevel="0" collapsed="false">
      <c r="E1025" s="336"/>
      <c r="F1025" s="336"/>
      <c r="G1025" s="336"/>
    </row>
    <row r="1026" customFormat="false" ht="15" hidden="false" customHeight="false" outlineLevel="0" collapsed="false">
      <c r="E1026" s="336"/>
      <c r="F1026" s="336"/>
      <c r="G1026" s="336"/>
    </row>
    <row r="1027" customFormat="false" ht="15" hidden="false" customHeight="false" outlineLevel="0" collapsed="false">
      <c r="E1027" s="336"/>
      <c r="F1027" s="336"/>
      <c r="G1027" s="336"/>
    </row>
    <row r="1028" customFormat="false" ht="15" hidden="false" customHeight="false" outlineLevel="0" collapsed="false">
      <c r="E1028" s="336"/>
      <c r="F1028" s="336"/>
      <c r="G1028" s="336"/>
    </row>
    <row r="1029" customFormat="false" ht="15" hidden="false" customHeight="false" outlineLevel="0" collapsed="false">
      <c r="E1029" s="336"/>
      <c r="F1029" s="336"/>
      <c r="G1029" s="336"/>
    </row>
    <row r="1030" customFormat="false" ht="15" hidden="false" customHeight="false" outlineLevel="0" collapsed="false">
      <c r="E1030" s="336"/>
      <c r="F1030" s="336"/>
      <c r="G1030" s="336"/>
    </row>
    <row r="1031" customFormat="false" ht="15" hidden="false" customHeight="false" outlineLevel="0" collapsed="false">
      <c r="E1031" s="336"/>
      <c r="F1031" s="336"/>
      <c r="G1031" s="336"/>
    </row>
    <row r="1032" customFormat="false" ht="15" hidden="false" customHeight="false" outlineLevel="0" collapsed="false">
      <c r="E1032" s="336"/>
      <c r="F1032" s="336"/>
      <c r="G1032" s="336"/>
    </row>
    <row r="1033" customFormat="false" ht="15" hidden="false" customHeight="false" outlineLevel="0" collapsed="false">
      <c r="E1033" s="336"/>
      <c r="F1033" s="336"/>
      <c r="G1033" s="336"/>
    </row>
    <row r="1034" customFormat="false" ht="15" hidden="false" customHeight="false" outlineLevel="0" collapsed="false">
      <c r="E1034" s="336"/>
      <c r="F1034" s="336"/>
      <c r="G1034" s="336"/>
    </row>
    <row r="1035" customFormat="false" ht="15" hidden="false" customHeight="false" outlineLevel="0" collapsed="false">
      <c r="E1035" s="336"/>
      <c r="F1035" s="336"/>
      <c r="G1035" s="336"/>
    </row>
    <row r="1036" customFormat="false" ht="15" hidden="false" customHeight="false" outlineLevel="0" collapsed="false">
      <c r="E1036" s="336"/>
      <c r="F1036" s="336"/>
      <c r="G1036" s="336"/>
    </row>
    <row r="1037" customFormat="false" ht="15" hidden="false" customHeight="false" outlineLevel="0" collapsed="false">
      <c r="E1037" s="336"/>
      <c r="F1037" s="336"/>
      <c r="G1037" s="336"/>
    </row>
    <row r="1038" customFormat="false" ht="15" hidden="false" customHeight="false" outlineLevel="0" collapsed="false">
      <c r="E1038" s="336"/>
      <c r="F1038" s="336"/>
      <c r="G1038" s="336"/>
    </row>
    <row r="1039" customFormat="false" ht="15" hidden="false" customHeight="false" outlineLevel="0" collapsed="false">
      <c r="E1039" s="336"/>
      <c r="F1039" s="336"/>
      <c r="G1039" s="336"/>
    </row>
    <row r="1040" customFormat="false" ht="15" hidden="false" customHeight="false" outlineLevel="0" collapsed="false">
      <c r="E1040" s="336"/>
      <c r="F1040" s="336"/>
      <c r="G1040" s="336"/>
    </row>
    <row r="1041" customFormat="false" ht="15" hidden="false" customHeight="false" outlineLevel="0" collapsed="false">
      <c r="E1041" s="336"/>
      <c r="F1041" s="336"/>
      <c r="G1041" s="336"/>
    </row>
    <row r="1042" customFormat="false" ht="15" hidden="false" customHeight="false" outlineLevel="0" collapsed="false">
      <c r="E1042" s="336"/>
      <c r="F1042" s="336"/>
      <c r="G1042" s="336"/>
    </row>
    <row r="1043" customFormat="false" ht="15" hidden="false" customHeight="false" outlineLevel="0" collapsed="false">
      <c r="E1043" s="336"/>
      <c r="F1043" s="336"/>
      <c r="G1043" s="336"/>
    </row>
    <row r="1044" customFormat="false" ht="15" hidden="false" customHeight="false" outlineLevel="0" collapsed="false">
      <c r="E1044" s="336"/>
      <c r="F1044" s="336"/>
      <c r="G1044" s="336"/>
    </row>
    <row r="1045" customFormat="false" ht="15" hidden="false" customHeight="false" outlineLevel="0" collapsed="false">
      <c r="E1045" s="336"/>
      <c r="F1045" s="336"/>
      <c r="G1045" s="336"/>
    </row>
    <row r="1046" customFormat="false" ht="15" hidden="false" customHeight="false" outlineLevel="0" collapsed="false">
      <c r="E1046" s="336"/>
      <c r="F1046" s="336"/>
      <c r="G1046" s="336"/>
    </row>
    <row r="1047" customFormat="false" ht="15" hidden="false" customHeight="false" outlineLevel="0" collapsed="false">
      <c r="E1047" s="336"/>
      <c r="F1047" s="336"/>
      <c r="G1047" s="336"/>
    </row>
    <row r="1048" customFormat="false" ht="15" hidden="false" customHeight="false" outlineLevel="0" collapsed="false">
      <c r="E1048" s="336"/>
      <c r="F1048" s="336"/>
      <c r="G1048" s="336"/>
    </row>
    <row r="1049" customFormat="false" ht="15" hidden="false" customHeight="false" outlineLevel="0" collapsed="false">
      <c r="E1049" s="336"/>
      <c r="F1049" s="336"/>
      <c r="G1049" s="336"/>
    </row>
    <row r="1050" customFormat="false" ht="15" hidden="false" customHeight="false" outlineLevel="0" collapsed="false">
      <c r="E1050" s="336"/>
      <c r="F1050" s="336"/>
      <c r="G1050" s="336"/>
    </row>
    <row r="1051" customFormat="false" ht="15" hidden="false" customHeight="false" outlineLevel="0" collapsed="false">
      <c r="E1051" s="336"/>
      <c r="F1051" s="336"/>
      <c r="G1051" s="336"/>
    </row>
    <row r="1052" customFormat="false" ht="15" hidden="false" customHeight="false" outlineLevel="0" collapsed="false">
      <c r="E1052" s="336"/>
      <c r="F1052" s="336"/>
      <c r="G1052" s="336"/>
    </row>
    <row r="1053" customFormat="false" ht="15" hidden="false" customHeight="false" outlineLevel="0" collapsed="false">
      <c r="E1053" s="336"/>
      <c r="F1053" s="336"/>
      <c r="G1053" s="336"/>
    </row>
    <row r="1054" customFormat="false" ht="15" hidden="false" customHeight="false" outlineLevel="0" collapsed="false">
      <c r="E1054" s="336"/>
      <c r="F1054" s="336"/>
      <c r="G1054" s="336"/>
    </row>
    <row r="1055" customFormat="false" ht="15" hidden="false" customHeight="false" outlineLevel="0" collapsed="false">
      <c r="E1055" s="336"/>
      <c r="F1055" s="336"/>
      <c r="G1055" s="336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3" width="61.85"/>
    <col collapsed="false" customWidth="true" hidden="false" outlineLevel="0" max="3" min="3" style="3" width="11.85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3" width="12.42"/>
    <col collapsed="false" customWidth="false" hidden="false" outlineLevel="0" max="257" min="7" style="3" width="15.56"/>
  </cols>
  <sheetData>
    <row r="1" customFormat="false" ht="12.75" hidden="false" customHeight="false" outlineLevel="0" collapsed="false">
      <c r="A1" s="338" t="s">
        <v>196</v>
      </c>
      <c r="B1" s="338"/>
      <c r="C1" s="338"/>
      <c r="D1" s="338"/>
      <c r="E1" s="338"/>
      <c r="F1" s="338"/>
    </row>
    <row r="2" customFormat="false" ht="15" hidden="false" customHeight="true" outlineLevel="0" collapsed="false">
      <c r="A2" s="120" t="s">
        <v>2749</v>
      </c>
      <c r="B2" s="120"/>
      <c r="C2" s="120"/>
      <c r="D2" s="120"/>
      <c r="E2" s="120"/>
      <c r="F2" s="120"/>
    </row>
    <row r="3" customFormat="false" ht="12.75" hidden="false" customHeight="true" outlineLevel="0" collapsed="false">
      <c r="A3" s="120" t="s">
        <v>2750</v>
      </c>
      <c r="B3" s="120"/>
      <c r="C3" s="120"/>
      <c r="D3" s="120"/>
      <c r="E3" s="120"/>
      <c r="F3" s="120"/>
    </row>
    <row r="4" customFormat="false" ht="14.25" hidden="false" customHeight="true" outlineLevel="0" collapsed="false">
      <c r="A4" s="24"/>
      <c r="B4" s="339"/>
      <c r="C4" s="339"/>
      <c r="D4" s="339"/>
      <c r="E4" s="339"/>
      <c r="F4" s="339"/>
    </row>
    <row r="5" customFormat="false" ht="13.5" hidden="false" customHeight="true" outlineLevel="0" collapsed="false">
      <c r="A5" s="262" t="s">
        <v>2751</v>
      </c>
      <c r="B5" s="340" t="s">
        <v>2752</v>
      </c>
      <c r="C5" s="270" t="s">
        <v>2595</v>
      </c>
      <c r="D5" s="270" t="s">
        <v>2745</v>
      </c>
      <c r="E5" s="270" t="s">
        <v>2753</v>
      </c>
      <c r="F5" s="268" t="s">
        <v>2754</v>
      </c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</row>
    <row r="6" customFormat="false" ht="13.5" hidden="false" customHeight="true" outlineLevel="0" collapsed="false">
      <c r="A6" s="262"/>
      <c r="B6" s="340"/>
      <c r="C6" s="270"/>
      <c r="D6" s="270"/>
      <c r="E6" s="270"/>
      <c r="F6" s="268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</row>
    <row r="7" customFormat="false" ht="13.5" hidden="false" customHeight="true" outlineLevel="0" collapsed="false">
      <c r="A7" s="262"/>
      <c r="B7" s="340"/>
      <c r="C7" s="270"/>
      <c r="D7" s="270"/>
      <c r="E7" s="270"/>
      <c r="F7" s="268"/>
    </row>
    <row r="8" customFormat="false" ht="13.5" hidden="false" customHeight="true" outlineLevel="0" collapsed="false">
      <c r="A8" s="262"/>
      <c r="B8" s="340"/>
      <c r="C8" s="270"/>
      <c r="D8" s="270"/>
      <c r="E8" s="270"/>
      <c r="F8" s="268"/>
    </row>
    <row r="9" customFormat="false" ht="13.5" hidden="false" customHeight="true" outlineLevel="0" collapsed="false">
      <c r="A9" s="262"/>
      <c r="B9" s="340"/>
      <c r="C9" s="274" t="s">
        <v>84</v>
      </c>
      <c r="D9" s="274"/>
      <c r="E9" s="341" t="s">
        <v>306</v>
      </c>
      <c r="F9" s="341"/>
    </row>
    <row r="10" customFormat="false" ht="12.75" hidden="false" customHeight="false" outlineLevel="0" collapsed="false">
      <c r="A10" s="237"/>
      <c r="B10" s="237"/>
      <c r="C10" s="342"/>
      <c r="D10" s="343"/>
      <c r="E10" s="343"/>
      <c r="F10" s="343"/>
    </row>
    <row r="11" customFormat="false" ht="13.5" hidden="false" customHeight="true" outlineLevel="0" collapsed="false">
      <c r="A11" s="344" t="s">
        <v>2596</v>
      </c>
      <c r="B11" s="345" t="s">
        <v>2755</v>
      </c>
      <c r="C11" s="313" t="n">
        <v>525958</v>
      </c>
      <c r="D11" s="313" t="n">
        <v>54535499.399</v>
      </c>
      <c r="E11" s="313" t="n">
        <v>523766.036</v>
      </c>
      <c r="F11" s="313" t="n">
        <v>3402176.231</v>
      </c>
    </row>
    <row r="12" customFormat="false" ht="13.5" hidden="false" customHeight="true" outlineLevel="0" collapsed="false">
      <c r="A12" s="344" t="s">
        <v>2756</v>
      </c>
      <c r="B12" s="346" t="s">
        <v>2757</v>
      </c>
      <c r="C12" s="313" t="n">
        <v>10130</v>
      </c>
      <c r="D12" s="313" t="n">
        <v>1011256.764</v>
      </c>
      <c r="E12" s="313" t="n">
        <v>7527.274</v>
      </c>
      <c r="F12" s="313" t="n">
        <v>12779.566</v>
      </c>
    </row>
    <row r="13" customFormat="false" ht="13.5" hidden="false" customHeight="true" outlineLevel="0" collapsed="false">
      <c r="A13" s="344" t="s">
        <v>2601</v>
      </c>
      <c r="B13" s="347" t="s">
        <v>380</v>
      </c>
      <c r="C13" s="313" t="n">
        <v>147</v>
      </c>
      <c r="D13" s="313" t="n">
        <v>15538.16</v>
      </c>
      <c r="E13" s="313" t="n">
        <v>99.514</v>
      </c>
      <c r="F13" s="313" t="n">
        <v>817.929</v>
      </c>
    </row>
    <row r="14" customFormat="false" ht="13.5" hidden="false" customHeight="true" outlineLevel="0" collapsed="false">
      <c r="A14" s="344" t="s">
        <v>2603</v>
      </c>
      <c r="B14" s="347" t="s">
        <v>2758</v>
      </c>
      <c r="C14" s="313" t="n">
        <v>29050</v>
      </c>
      <c r="D14" s="313" t="n">
        <v>3442879.97</v>
      </c>
      <c r="E14" s="313" t="n">
        <v>44188.009</v>
      </c>
      <c r="F14" s="313" t="n">
        <v>142962.15</v>
      </c>
    </row>
    <row r="15" customFormat="false" ht="13.5" hidden="false" customHeight="true" outlineLevel="0" collapsed="false">
      <c r="A15" s="344" t="s">
        <v>2639</v>
      </c>
      <c r="B15" s="347" t="s">
        <v>2759</v>
      </c>
      <c r="C15" s="313" t="n">
        <v>2779</v>
      </c>
      <c r="D15" s="313" t="n">
        <v>286996.677</v>
      </c>
      <c r="E15" s="313" t="n">
        <v>5044.712</v>
      </c>
      <c r="F15" s="313" t="n">
        <v>-17433.021</v>
      </c>
    </row>
    <row r="16" customFormat="false" ht="13.5" hidden="false" customHeight="true" outlineLevel="0" collapsed="false">
      <c r="A16" s="344" t="s">
        <v>2760</v>
      </c>
      <c r="B16" s="347" t="s">
        <v>2761</v>
      </c>
      <c r="C16" s="313" t="n">
        <v>76851</v>
      </c>
      <c r="D16" s="313" t="n">
        <v>8569811.328</v>
      </c>
      <c r="E16" s="313" t="n">
        <v>28876.216</v>
      </c>
      <c r="F16" s="313" t="n">
        <v>298471.09</v>
      </c>
    </row>
    <row r="17" customFormat="false" ht="13.5" hidden="false" customHeight="true" outlineLevel="0" collapsed="false">
      <c r="A17" s="344" t="s">
        <v>2646</v>
      </c>
      <c r="B17" s="346" t="s">
        <v>2762</v>
      </c>
      <c r="C17" s="313"/>
      <c r="D17" s="313"/>
      <c r="E17" s="313"/>
      <c r="F17" s="313"/>
    </row>
    <row r="18" customFormat="false" ht="13.5" hidden="false" customHeight="true" outlineLevel="0" collapsed="false">
      <c r="A18" s="348"/>
      <c r="B18" s="349" t="s">
        <v>2763</v>
      </c>
      <c r="C18" s="216" t="n">
        <v>98686</v>
      </c>
      <c r="D18" s="216" t="n">
        <v>9755250.22</v>
      </c>
      <c r="E18" s="216" t="n">
        <v>309430.317</v>
      </c>
      <c r="F18" s="216" t="n">
        <v>364650.44</v>
      </c>
    </row>
    <row r="19" customFormat="false" ht="13.5" hidden="false" customHeight="true" outlineLevel="0" collapsed="false">
      <c r="A19" s="283" t="s">
        <v>2764</v>
      </c>
      <c r="B19" s="346" t="s">
        <v>2765</v>
      </c>
      <c r="C19" s="216"/>
      <c r="D19" s="216"/>
      <c r="E19" s="216"/>
      <c r="F19" s="216"/>
    </row>
    <row r="20" customFormat="false" ht="13.5" hidden="false" customHeight="true" outlineLevel="0" collapsed="false">
      <c r="A20" s="348"/>
      <c r="B20" s="349" t="s">
        <v>1396</v>
      </c>
      <c r="C20" s="313" t="n">
        <v>15316</v>
      </c>
      <c r="D20" s="313" t="n">
        <v>1809305.623</v>
      </c>
      <c r="E20" s="313" t="n">
        <v>49528.966</v>
      </c>
      <c r="F20" s="313" t="n">
        <v>63702.514</v>
      </c>
    </row>
    <row r="21" customFormat="false" ht="13.5" hidden="false" customHeight="true" outlineLevel="0" collapsed="false">
      <c r="A21" s="283" t="s">
        <v>2766</v>
      </c>
      <c r="B21" s="347" t="s">
        <v>2767</v>
      </c>
      <c r="C21" s="216" t="n">
        <v>21823</v>
      </c>
      <c r="D21" s="216" t="n">
        <v>2158646.375</v>
      </c>
      <c r="E21" s="216" t="n">
        <v>93497.108</v>
      </c>
      <c r="F21" s="216" t="n">
        <v>97106.571</v>
      </c>
    </row>
    <row r="22" customFormat="false" ht="13.5" hidden="false" customHeight="true" outlineLevel="0" collapsed="false">
      <c r="A22" s="283" t="s">
        <v>2768</v>
      </c>
      <c r="B22" s="346" t="s">
        <v>2769</v>
      </c>
      <c r="C22" s="216"/>
      <c r="D22" s="216"/>
      <c r="E22" s="216"/>
      <c r="F22" s="216"/>
    </row>
    <row r="23" customFormat="false" ht="13.5" hidden="false" customHeight="true" outlineLevel="0" collapsed="false">
      <c r="A23" s="348"/>
      <c r="B23" s="349" t="s">
        <v>2770</v>
      </c>
      <c r="C23" s="313" t="n">
        <v>61547</v>
      </c>
      <c r="D23" s="313" t="n">
        <v>5787298.222</v>
      </c>
      <c r="E23" s="313" t="n">
        <v>166404.243</v>
      </c>
      <c r="F23" s="313" t="n">
        <v>203841.355</v>
      </c>
    </row>
    <row r="24" customFormat="false" ht="13.5" hidden="false" customHeight="true" outlineLevel="0" collapsed="false">
      <c r="A24" s="344" t="s">
        <v>2771</v>
      </c>
      <c r="B24" s="347" t="s">
        <v>1750</v>
      </c>
      <c r="C24" s="313" t="n">
        <v>48884</v>
      </c>
      <c r="D24" s="313" t="n">
        <v>3758883.928</v>
      </c>
      <c r="E24" s="313" t="n">
        <v>10797.292</v>
      </c>
      <c r="F24" s="313" t="n">
        <v>193192.154</v>
      </c>
    </row>
    <row r="25" customFormat="false" ht="13.5" hidden="false" customHeight="true" outlineLevel="0" collapsed="false">
      <c r="A25" s="344" t="s">
        <v>2669</v>
      </c>
      <c r="B25" s="347" t="s">
        <v>1812</v>
      </c>
      <c r="C25" s="216" t="n">
        <v>23890</v>
      </c>
      <c r="D25" s="216" t="n">
        <v>2350005.801</v>
      </c>
      <c r="E25" s="216" t="n">
        <v>7924.358</v>
      </c>
      <c r="F25" s="216" t="n">
        <v>121291.45</v>
      </c>
    </row>
    <row r="26" customFormat="false" ht="13.5" hidden="false" customHeight="true" outlineLevel="0" collapsed="false">
      <c r="A26" s="344" t="s">
        <v>2678</v>
      </c>
      <c r="B26" s="347" t="s">
        <v>2772</v>
      </c>
      <c r="C26" s="313" t="n">
        <v>1999</v>
      </c>
      <c r="D26" s="313" t="n">
        <v>132943.36</v>
      </c>
      <c r="E26" s="313" t="n">
        <v>862.026</v>
      </c>
      <c r="F26" s="313" t="n">
        <v>10188.818</v>
      </c>
    </row>
    <row r="27" customFormat="false" ht="13.5" hidden="false" customHeight="true" outlineLevel="0" collapsed="false">
      <c r="A27" s="344" t="s">
        <v>2680</v>
      </c>
      <c r="B27" s="286" t="s">
        <v>2773</v>
      </c>
      <c r="C27" s="313"/>
      <c r="D27" s="313"/>
      <c r="E27" s="313"/>
      <c r="F27" s="313"/>
    </row>
    <row r="28" customFormat="false" ht="13.5" hidden="false" customHeight="true" outlineLevel="0" collapsed="false">
      <c r="A28" s="24"/>
      <c r="B28" s="251" t="s">
        <v>2774</v>
      </c>
      <c r="C28" s="313" t="n">
        <v>152543</v>
      </c>
      <c r="D28" s="313" t="n">
        <v>18526342.513</v>
      </c>
      <c r="E28" s="313" t="n">
        <v>71641.965</v>
      </c>
      <c r="F28" s="313" t="n">
        <v>1832483.036</v>
      </c>
    </row>
    <row r="29" customFormat="false" ht="13.5" hidden="false" customHeight="true" outlineLevel="0" collapsed="false">
      <c r="A29" s="344" t="s">
        <v>2775</v>
      </c>
      <c r="B29" s="347" t="s">
        <v>2776</v>
      </c>
      <c r="C29" s="313" t="n">
        <v>6660</v>
      </c>
      <c r="D29" s="313" t="n">
        <v>717337.741</v>
      </c>
      <c r="E29" s="313" t="n">
        <v>3577.646</v>
      </c>
      <c r="F29" s="313" t="n">
        <v>52513.426</v>
      </c>
    </row>
    <row r="30" customFormat="false" ht="13.5" hidden="false" customHeight="true" outlineLevel="0" collapsed="false">
      <c r="A30" s="344" t="s">
        <v>2777</v>
      </c>
      <c r="B30" s="347" t="s">
        <v>2778</v>
      </c>
      <c r="C30" s="313" t="n">
        <v>7222</v>
      </c>
      <c r="D30" s="313" t="n">
        <v>1145887.952</v>
      </c>
      <c r="E30" s="313" t="n">
        <v>4242.248</v>
      </c>
      <c r="F30" s="313" t="n">
        <v>62728.034</v>
      </c>
    </row>
    <row r="31" customFormat="false" ht="13.5" hidden="false" customHeight="true" outlineLevel="0" collapsed="false">
      <c r="A31" s="344" t="s">
        <v>2701</v>
      </c>
      <c r="B31" s="347" t="s">
        <v>2779</v>
      </c>
      <c r="C31" s="216" t="n">
        <v>67117</v>
      </c>
      <c r="D31" s="216" t="n">
        <v>4822364.985</v>
      </c>
      <c r="E31" s="216" t="n">
        <v>29554.459</v>
      </c>
      <c r="F31" s="216" t="n">
        <v>327531.159</v>
      </c>
    </row>
    <row r="32" customFormat="false" ht="13.5" hidden="false" customHeight="true" outlineLevel="0" collapsed="false">
      <c r="A32" s="350"/>
      <c r="B32" s="351"/>
      <c r="C32" s="312"/>
      <c r="D32" s="312"/>
      <c r="E32" s="312"/>
      <c r="F32" s="312"/>
    </row>
    <row r="33" customFormat="false" ht="20.25" hidden="false" customHeight="true" outlineLevel="0" collapsed="false">
      <c r="A33" s="241" t="s">
        <v>192</v>
      </c>
      <c r="B33" s="351"/>
      <c r="C33" s="312"/>
      <c r="D33" s="312"/>
      <c r="E33" s="312"/>
      <c r="F33" s="312"/>
    </row>
    <row r="34" customFormat="false" ht="13.5" hidden="false" customHeight="true" outlineLevel="0" collapsed="false">
      <c r="A34" s="302" t="s">
        <v>2780</v>
      </c>
      <c r="B34" s="351"/>
      <c r="C34" s="312"/>
      <c r="D34" s="312"/>
      <c r="E34" s="312"/>
      <c r="F34" s="312"/>
    </row>
    <row r="35" customFormat="false" ht="12.75" hidden="false" customHeight="false" outlineLevel="0" collapsed="false">
      <c r="A35" s="24" t="s">
        <v>2781</v>
      </c>
      <c r="B35" s="301"/>
      <c r="C35" s="312"/>
      <c r="D35" s="312"/>
      <c r="E35" s="312"/>
      <c r="F35" s="312"/>
    </row>
    <row r="36" customFormat="false" ht="21.75" hidden="false" customHeight="true" outlineLevel="0" collapsed="false">
      <c r="A36" s="24"/>
      <c r="B36" s="301"/>
      <c r="C36" s="352"/>
      <c r="D36" s="352"/>
      <c r="E36" s="352"/>
      <c r="F36" s="352"/>
    </row>
    <row r="37" customFormat="false" ht="12.75" hidden="false" customHeight="true" outlineLevel="0" collapsed="false">
      <c r="A37" s="120" t="s">
        <v>2782</v>
      </c>
      <c r="B37" s="120"/>
      <c r="C37" s="120"/>
      <c r="D37" s="120"/>
      <c r="E37" s="120"/>
      <c r="F37" s="120"/>
    </row>
    <row r="38" customFormat="false" ht="12.75" hidden="false" customHeight="true" outlineLevel="0" collapsed="false">
      <c r="A38" s="24"/>
      <c r="B38" s="339"/>
      <c r="C38" s="24"/>
      <c r="D38" s="24"/>
      <c r="E38" s="24"/>
      <c r="F38" s="24"/>
    </row>
    <row r="39" customFormat="false" ht="12.75" hidden="false" customHeight="true" outlineLevel="0" collapsed="false">
      <c r="A39" s="262" t="s">
        <v>2751</v>
      </c>
      <c r="B39" s="340" t="s">
        <v>2752</v>
      </c>
      <c r="C39" s="270" t="s">
        <v>2595</v>
      </c>
      <c r="D39" s="270" t="s">
        <v>2745</v>
      </c>
      <c r="E39" s="270" t="s">
        <v>2753</v>
      </c>
      <c r="F39" s="268" t="s">
        <v>2754</v>
      </c>
    </row>
    <row r="40" customFormat="false" ht="12.95" hidden="false" customHeight="true" outlineLevel="0" collapsed="false">
      <c r="A40" s="262"/>
      <c r="B40" s="340"/>
      <c r="C40" s="270"/>
      <c r="D40" s="270"/>
      <c r="E40" s="270"/>
      <c r="F40" s="268"/>
    </row>
    <row r="41" customFormat="false" ht="12.95" hidden="false" customHeight="true" outlineLevel="0" collapsed="false">
      <c r="A41" s="262"/>
      <c r="B41" s="340"/>
      <c r="C41" s="270"/>
      <c r="D41" s="270"/>
      <c r="E41" s="270"/>
      <c r="F41" s="268"/>
    </row>
    <row r="42" customFormat="false" ht="12.95" hidden="false" customHeight="true" outlineLevel="0" collapsed="false">
      <c r="A42" s="262"/>
      <c r="B42" s="340"/>
      <c r="C42" s="270"/>
      <c r="D42" s="270"/>
      <c r="E42" s="270"/>
      <c r="F42" s="268"/>
    </row>
    <row r="43" customFormat="false" ht="12.95" hidden="false" customHeight="true" outlineLevel="0" collapsed="false">
      <c r="A43" s="262"/>
      <c r="B43" s="340"/>
      <c r="C43" s="274" t="s">
        <v>84</v>
      </c>
      <c r="D43" s="274"/>
      <c r="E43" s="341" t="s">
        <v>306</v>
      </c>
      <c r="F43" s="341"/>
    </row>
    <row r="44" customFormat="false" ht="12.95" hidden="false" customHeight="true" outlineLevel="0" collapsed="false">
      <c r="A44" s="237"/>
      <c r="B44" s="241"/>
      <c r="C44" s="353"/>
      <c r="D44" s="354"/>
      <c r="E44" s="354"/>
      <c r="F44" s="354"/>
    </row>
    <row r="45" customFormat="false" ht="12.75" hidden="false" customHeight="false" outlineLevel="0" collapsed="false">
      <c r="A45" s="344" t="s">
        <v>2596</v>
      </c>
      <c r="B45" s="345" t="s">
        <v>2755</v>
      </c>
      <c r="C45" s="313" t="n">
        <v>4862</v>
      </c>
      <c r="D45" s="313" t="n">
        <v>219654.426</v>
      </c>
      <c r="E45" s="313" t="n">
        <v>634.655</v>
      </c>
      <c r="F45" s="313" t="n">
        <v>17943.938</v>
      </c>
    </row>
    <row r="46" customFormat="false" ht="13.5" hidden="false" customHeight="true" outlineLevel="0" collapsed="false">
      <c r="A46" s="344" t="s">
        <v>2756</v>
      </c>
      <c r="B46" s="346" t="s">
        <v>2757</v>
      </c>
      <c r="C46" s="313" t="n">
        <v>103</v>
      </c>
      <c r="D46" s="313" t="n">
        <v>4702.847</v>
      </c>
      <c r="E46" s="313" t="n">
        <v>31.597</v>
      </c>
      <c r="F46" s="313" t="n">
        <v>320.699</v>
      </c>
    </row>
    <row r="47" customFormat="false" ht="13.5" hidden="false" customHeight="true" outlineLevel="0" collapsed="false">
      <c r="A47" s="344" t="s">
        <v>2601</v>
      </c>
      <c r="B47" s="347" t="s">
        <v>380</v>
      </c>
      <c r="C47" s="355" t="s">
        <v>2783</v>
      </c>
      <c r="D47" s="355" t="s">
        <v>2783</v>
      </c>
      <c r="E47" s="355" t="s">
        <v>2783</v>
      </c>
      <c r="F47" s="355" t="s">
        <v>2783</v>
      </c>
    </row>
    <row r="48" customFormat="false" ht="13.5" hidden="false" customHeight="true" outlineLevel="0" collapsed="false">
      <c r="A48" s="344" t="s">
        <v>2603</v>
      </c>
      <c r="B48" s="347" t="s">
        <v>2758</v>
      </c>
      <c r="C48" s="313" t="n">
        <v>105</v>
      </c>
      <c r="D48" s="313" t="n">
        <v>4393.78</v>
      </c>
      <c r="E48" s="313" t="n">
        <v>19.811</v>
      </c>
      <c r="F48" s="313" t="n">
        <v>326.437</v>
      </c>
    </row>
    <row r="49" customFormat="false" ht="13.5" hidden="false" customHeight="true" outlineLevel="0" collapsed="false">
      <c r="A49" s="344" t="s">
        <v>2639</v>
      </c>
      <c r="B49" s="347" t="s">
        <v>2759</v>
      </c>
      <c r="C49" s="313" t="n">
        <v>3</v>
      </c>
      <c r="D49" s="313" t="n">
        <v>192.694</v>
      </c>
      <c r="E49" s="355" t="s">
        <v>2783</v>
      </c>
      <c r="F49" s="313" t="n">
        <v>4.725</v>
      </c>
    </row>
    <row r="50" customFormat="false" ht="13.5" hidden="false" customHeight="true" outlineLevel="0" collapsed="false">
      <c r="A50" s="344" t="s">
        <v>2760</v>
      </c>
      <c r="B50" s="347" t="s">
        <v>2761</v>
      </c>
      <c r="C50" s="313" t="n">
        <v>74</v>
      </c>
      <c r="D50" s="313" t="n">
        <v>3193.141</v>
      </c>
      <c r="E50" s="355" t="s">
        <v>2783</v>
      </c>
      <c r="F50" s="313" t="n">
        <v>158.412</v>
      </c>
    </row>
    <row r="51" customFormat="false" ht="13.5" hidden="false" customHeight="true" outlineLevel="0" collapsed="false">
      <c r="A51" s="344" t="s">
        <v>2646</v>
      </c>
      <c r="B51" s="346" t="s">
        <v>2762</v>
      </c>
      <c r="C51" s="313"/>
      <c r="D51" s="313"/>
      <c r="E51" s="313"/>
      <c r="F51" s="313"/>
    </row>
    <row r="52" customFormat="false" ht="13.5" hidden="false" customHeight="true" outlineLevel="0" collapsed="false">
      <c r="A52" s="348"/>
      <c r="B52" s="349" t="s">
        <v>2763</v>
      </c>
      <c r="C52" s="216" t="n">
        <v>130</v>
      </c>
      <c r="D52" s="216" t="n">
        <v>6742.163</v>
      </c>
      <c r="E52" s="216" t="n">
        <v>47.114</v>
      </c>
      <c r="F52" s="216" t="n">
        <v>349.413</v>
      </c>
    </row>
    <row r="53" customFormat="false" ht="13.5" hidden="false" customHeight="true" outlineLevel="0" collapsed="false">
      <c r="A53" s="283" t="s">
        <v>2764</v>
      </c>
      <c r="B53" s="346" t="s">
        <v>2765</v>
      </c>
      <c r="C53" s="216"/>
      <c r="D53" s="216"/>
      <c r="E53" s="216"/>
      <c r="F53" s="216"/>
    </row>
    <row r="54" customFormat="false" ht="13.5" hidden="false" customHeight="true" outlineLevel="0" collapsed="false">
      <c r="A54" s="283"/>
      <c r="B54" s="349" t="s">
        <v>1396</v>
      </c>
      <c r="C54" s="313" t="n">
        <v>10</v>
      </c>
      <c r="D54" s="313" t="n">
        <v>468.072</v>
      </c>
      <c r="E54" s="355" t="s">
        <v>2783</v>
      </c>
      <c r="F54" s="313" t="n">
        <v>42.506</v>
      </c>
    </row>
    <row r="55" customFormat="false" ht="13.5" hidden="false" customHeight="true" outlineLevel="0" collapsed="false">
      <c r="A55" s="283" t="s">
        <v>2766</v>
      </c>
      <c r="B55" s="347" t="s">
        <v>2767</v>
      </c>
      <c r="C55" s="216" t="n">
        <v>13</v>
      </c>
      <c r="D55" s="216" t="n">
        <v>788.959</v>
      </c>
      <c r="E55" s="216" t="n">
        <v>1.169</v>
      </c>
      <c r="F55" s="216" t="n">
        <v>52.489</v>
      </c>
    </row>
    <row r="56" customFormat="false" ht="13.5" hidden="false" customHeight="true" outlineLevel="0" collapsed="false">
      <c r="A56" s="283" t="s">
        <v>2768</v>
      </c>
      <c r="B56" s="346" t="s">
        <v>2769</v>
      </c>
      <c r="C56" s="216"/>
      <c r="D56" s="216"/>
      <c r="E56" s="216"/>
      <c r="F56" s="216"/>
    </row>
    <row r="57" customFormat="false" ht="13.5" hidden="false" customHeight="true" outlineLevel="0" collapsed="false">
      <c r="A57" s="348"/>
      <c r="B57" s="349" t="s">
        <v>2770</v>
      </c>
      <c r="C57" s="313" t="n">
        <v>107</v>
      </c>
      <c r="D57" s="313" t="n">
        <v>5485.132</v>
      </c>
      <c r="E57" s="313" t="n">
        <v>45.945</v>
      </c>
      <c r="F57" s="313" t="n">
        <v>254.418</v>
      </c>
    </row>
    <row r="58" customFormat="false" ht="13.5" hidden="false" customHeight="true" outlineLevel="0" collapsed="false">
      <c r="A58" s="344" t="s">
        <v>2771</v>
      </c>
      <c r="B58" s="347" t="s">
        <v>1750</v>
      </c>
      <c r="C58" s="313" t="n">
        <v>521</v>
      </c>
      <c r="D58" s="313" t="n">
        <v>18309.948</v>
      </c>
      <c r="E58" s="313" t="n">
        <v>5.122</v>
      </c>
      <c r="F58" s="313" t="n">
        <v>1358.986</v>
      </c>
    </row>
    <row r="59" customFormat="false" ht="13.5" hidden="false" customHeight="true" outlineLevel="0" collapsed="false">
      <c r="A59" s="344" t="s">
        <v>2669</v>
      </c>
      <c r="B59" s="347" t="s">
        <v>1812</v>
      </c>
      <c r="C59" s="216" t="n">
        <v>125</v>
      </c>
      <c r="D59" s="216" t="n">
        <v>5186.436</v>
      </c>
      <c r="E59" s="216" t="n">
        <v>4.314</v>
      </c>
      <c r="F59" s="216" t="n">
        <v>126.57</v>
      </c>
    </row>
    <row r="60" customFormat="false" ht="13.5" hidden="false" customHeight="true" outlineLevel="0" collapsed="false">
      <c r="A60" s="344" t="s">
        <v>2678</v>
      </c>
      <c r="B60" s="347" t="s">
        <v>2772</v>
      </c>
      <c r="C60" s="313" t="n">
        <v>3</v>
      </c>
      <c r="D60" s="313" t="n">
        <v>182.493</v>
      </c>
      <c r="E60" s="355" t="s">
        <v>2783</v>
      </c>
      <c r="F60" s="313" t="n">
        <v>27.494</v>
      </c>
    </row>
    <row r="61" customFormat="false" ht="13.5" hidden="false" customHeight="true" outlineLevel="0" collapsed="false">
      <c r="A61" s="344" t="s">
        <v>2680</v>
      </c>
      <c r="B61" s="286" t="s">
        <v>2773</v>
      </c>
      <c r="C61" s="313"/>
      <c r="D61" s="313"/>
      <c r="E61" s="313"/>
      <c r="F61" s="313"/>
    </row>
    <row r="62" customFormat="false" ht="13.5" hidden="false" customHeight="true" outlineLevel="0" collapsed="false">
      <c r="A62" s="344"/>
      <c r="B62" s="251" t="s">
        <v>2774</v>
      </c>
      <c r="C62" s="313" t="n">
        <v>982</v>
      </c>
      <c r="D62" s="313" t="n">
        <v>59222.449</v>
      </c>
      <c r="E62" s="313" t="n">
        <v>79.482</v>
      </c>
      <c r="F62" s="313" t="n">
        <v>7351.686</v>
      </c>
    </row>
    <row r="63" customFormat="false" ht="13.5" hidden="false" customHeight="true" outlineLevel="0" collapsed="false">
      <c r="A63" s="344" t="s">
        <v>2775</v>
      </c>
      <c r="B63" s="347" t="s">
        <v>2776</v>
      </c>
      <c r="C63" s="313" t="n">
        <v>103</v>
      </c>
      <c r="D63" s="313" t="n">
        <v>3844.277</v>
      </c>
      <c r="E63" s="313" t="n">
        <v>9.685</v>
      </c>
      <c r="F63" s="313" t="n">
        <v>412.007</v>
      </c>
    </row>
    <row r="64" customFormat="false" ht="13.5" hidden="false" customHeight="true" outlineLevel="0" collapsed="false">
      <c r="A64" s="344" t="s">
        <v>2777</v>
      </c>
      <c r="B64" s="347" t="s">
        <v>2778</v>
      </c>
      <c r="C64" s="313" t="n">
        <v>42</v>
      </c>
      <c r="D64" s="313" t="n">
        <v>1858.342</v>
      </c>
      <c r="E64" s="355" t="s">
        <v>2783</v>
      </c>
      <c r="F64" s="313" t="n">
        <v>230.73</v>
      </c>
    </row>
    <row r="65" customFormat="false" ht="13.5" hidden="false" customHeight="true" outlineLevel="0" collapsed="false">
      <c r="A65" s="344" t="s">
        <v>2701</v>
      </c>
      <c r="B65" s="347" t="s">
        <v>2779</v>
      </c>
      <c r="C65" s="216" t="n">
        <v>2671</v>
      </c>
      <c r="D65" s="216" t="n">
        <v>111825.856</v>
      </c>
      <c r="E65" s="216" t="n">
        <v>437.53</v>
      </c>
      <c r="F65" s="216" t="n">
        <v>7276.779</v>
      </c>
    </row>
    <row r="66" customFormat="false" ht="13.5" hidden="false" customHeight="true" outlineLevel="0" collapsed="false">
      <c r="A66" s="350"/>
      <c r="B66" s="351"/>
    </row>
    <row r="67" customFormat="false" ht="21.75" hidden="false" customHeight="true" outlineLevel="0" collapsed="false">
      <c r="A67" s="241" t="s">
        <v>192</v>
      </c>
      <c r="B67" s="351"/>
    </row>
    <row r="68" customFormat="false" ht="13.5" hidden="false" customHeight="true" outlineLevel="0" collapsed="false">
      <c r="A68" s="302" t="s">
        <v>2780</v>
      </c>
      <c r="B68" s="351"/>
    </row>
    <row r="69" customFormat="false" ht="13.5" hidden="false" customHeight="true" outlineLevel="0" collapsed="false">
      <c r="A69" s="24" t="s">
        <v>2781</v>
      </c>
      <c r="B69" s="301"/>
    </row>
    <row r="70" customFormat="false" ht="12.75" hidden="false" customHeight="false" outlineLevel="0" collapsed="false">
      <c r="B70" s="333"/>
    </row>
    <row r="71" customFormat="false" ht="12" hidden="false" customHeight="true" outlineLevel="0" collapsed="false">
      <c r="C71" s="343"/>
      <c r="D71" s="343"/>
      <c r="E71" s="343"/>
      <c r="F71" s="343"/>
    </row>
    <row r="72" customFormat="false" ht="12.75" hidden="false" customHeight="false" outlineLevel="0" collapsed="false">
      <c r="C72" s="343"/>
      <c r="D72" s="343"/>
      <c r="E72" s="343"/>
      <c r="F72" s="343"/>
    </row>
    <row r="73" customFormat="false" ht="12.75" hidden="false" customHeight="false" outlineLevel="0" collapsed="false">
      <c r="C73" s="343"/>
      <c r="D73" s="343"/>
      <c r="E73" s="343"/>
      <c r="F73" s="343"/>
    </row>
    <row r="74" customFormat="false" ht="12.75" hidden="false" customHeight="false" outlineLevel="0" collapsed="false">
      <c r="C74" s="24"/>
      <c r="D74" s="24"/>
      <c r="E74" s="356"/>
      <c r="F74" s="343"/>
    </row>
    <row r="75" customFormat="false" ht="12.75" hidden="false" customHeight="false" outlineLevel="0" collapsed="false">
      <c r="E75" s="357"/>
      <c r="F75" s="358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0 E49:E50 E54 C47:F47 E6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60.85"/>
    <col collapsed="false" customWidth="true" hidden="false" outlineLevel="0" max="3" min="3" style="3" width="11.99"/>
    <col collapsed="false" customWidth="true" hidden="false" outlineLevel="0" max="4" min="4" style="3" width="12.7"/>
    <col collapsed="false" customWidth="true" hidden="false" outlineLevel="0" max="5" min="5" style="3" width="11.56"/>
    <col collapsed="false" customWidth="true" hidden="false" outlineLevel="0" max="6" min="6" style="3" width="12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338" t="s">
        <v>196</v>
      </c>
      <c r="B1" s="338"/>
      <c r="C1" s="338"/>
      <c r="D1" s="338"/>
      <c r="E1" s="338"/>
      <c r="F1" s="338"/>
    </row>
    <row r="2" customFormat="false" ht="15" hidden="false" customHeight="true" outlineLevel="0" collapsed="false">
      <c r="A2" s="120" t="s">
        <v>2749</v>
      </c>
      <c r="B2" s="120"/>
      <c r="C2" s="120"/>
      <c r="D2" s="120"/>
      <c r="E2" s="120"/>
      <c r="F2" s="120"/>
    </row>
    <row r="3" customFormat="false" ht="15" hidden="false" customHeight="true" outlineLevel="0" collapsed="false">
      <c r="A3" s="120" t="s">
        <v>2784</v>
      </c>
      <c r="B3" s="120"/>
      <c r="C3" s="120"/>
      <c r="D3" s="120"/>
      <c r="E3" s="120"/>
      <c r="F3" s="120"/>
    </row>
    <row r="4" customFormat="false" ht="15" hidden="false" customHeight="true" outlineLevel="0" collapsed="false">
      <c r="A4" s="120" t="s">
        <v>2785</v>
      </c>
      <c r="B4" s="120"/>
      <c r="C4" s="120"/>
      <c r="D4" s="120"/>
      <c r="E4" s="120"/>
      <c r="F4" s="120"/>
    </row>
    <row r="5" customFormat="false" ht="12.75" hidden="false" customHeight="false" outlineLevel="0" collapsed="false">
      <c r="A5" s="24"/>
      <c r="B5" s="261"/>
      <c r="C5" s="261"/>
      <c r="D5" s="261"/>
      <c r="E5" s="261"/>
      <c r="F5" s="261"/>
    </row>
    <row r="6" customFormat="false" ht="12.95" hidden="false" customHeight="true" outlineLevel="0" collapsed="false">
      <c r="A6" s="262" t="s">
        <v>2751</v>
      </c>
      <c r="B6" s="273" t="s">
        <v>2752</v>
      </c>
      <c r="C6" s="270" t="s">
        <v>2595</v>
      </c>
      <c r="D6" s="270" t="s">
        <v>2745</v>
      </c>
      <c r="E6" s="270" t="s">
        <v>2753</v>
      </c>
      <c r="F6" s="268" t="s">
        <v>2754</v>
      </c>
    </row>
    <row r="7" customFormat="false" ht="12.95" hidden="false" customHeight="true" outlineLevel="0" collapsed="false">
      <c r="A7" s="262"/>
      <c r="B7" s="273"/>
      <c r="C7" s="270"/>
      <c r="D7" s="270"/>
      <c r="E7" s="270"/>
      <c r="F7" s="268"/>
    </row>
    <row r="8" customFormat="false" ht="12.95" hidden="false" customHeight="true" outlineLevel="0" collapsed="false">
      <c r="A8" s="262"/>
      <c r="B8" s="273"/>
      <c r="C8" s="270"/>
      <c r="D8" s="270"/>
      <c r="E8" s="270"/>
      <c r="F8" s="268"/>
    </row>
    <row r="9" customFormat="false" ht="12.95" hidden="false" customHeight="true" outlineLevel="0" collapsed="false">
      <c r="A9" s="262"/>
      <c r="B9" s="273"/>
      <c r="C9" s="270"/>
      <c r="D9" s="270"/>
      <c r="E9" s="270"/>
      <c r="F9" s="268"/>
    </row>
    <row r="10" customFormat="false" ht="12.95" hidden="false" customHeight="true" outlineLevel="0" collapsed="false">
      <c r="A10" s="262"/>
      <c r="B10" s="273"/>
      <c r="C10" s="274" t="s">
        <v>84</v>
      </c>
      <c r="D10" s="274"/>
      <c r="E10" s="341" t="s">
        <v>306</v>
      </c>
      <c r="F10" s="341"/>
    </row>
    <row r="11" customFormat="false" ht="12.75" hidden="false" customHeight="false" outlineLevel="0" collapsed="false">
      <c r="A11" s="237"/>
      <c r="B11" s="237"/>
      <c r="C11" s="353"/>
      <c r="D11" s="354"/>
      <c r="E11" s="354"/>
      <c r="F11" s="354"/>
    </row>
    <row r="12" customFormat="false" ht="13.5" hidden="false" customHeight="true" outlineLevel="0" collapsed="false">
      <c r="A12" s="344" t="s">
        <v>2596</v>
      </c>
      <c r="B12" s="345" t="s">
        <v>2755</v>
      </c>
      <c r="C12" s="313" t="n">
        <v>292</v>
      </c>
      <c r="D12" s="313" t="n">
        <v>91263.176</v>
      </c>
      <c r="E12" s="313" t="n">
        <v>1046.249</v>
      </c>
      <c r="F12" s="313" t="n">
        <v>1650.703</v>
      </c>
    </row>
    <row r="13" customFormat="false" ht="13.5" hidden="false" customHeight="true" outlineLevel="0" collapsed="false">
      <c r="A13" s="344" t="s">
        <v>2756</v>
      </c>
      <c r="B13" s="346" t="s">
        <v>2757</v>
      </c>
      <c r="C13" s="359" t="s">
        <v>383</v>
      </c>
      <c r="D13" s="359" t="s">
        <v>383</v>
      </c>
      <c r="E13" s="359" t="s">
        <v>383</v>
      </c>
      <c r="F13" s="359" t="s">
        <v>383</v>
      </c>
    </row>
    <row r="14" customFormat="false" ht="13.5" hidden="false" customHeight="true" outlineLevel="0" collapsed="false">
      <c r="A14" s="344" t="s">
        <v>2601</v>
      </c>
      <c r="B14" s="347" t="s">
        <v>380</v>
      </c>
      <c r="C14" s="355" t="s">
        <v>2783</v>
      </c>
      <c r="D14" s="355" t="s">
        <v>2783</v>
      </c>
      <c r="E14" s="355" t="s">
        <v>2783</v>
      </c>
      <c r="F14" s="355" t="s">
        <v>2783</v>
      </c>
    </row>
    <row r="15" customFormat="false" ht="13.5" hidden="false" customHeight="true" outlineLevel="0" collapsed="false">
      <c r="A15" s="344" t="s">
        <v>2603</v>
      </c>
      <c r="B15" s="347" t="s">
        <v>2758</v>
      </c>
      <c r="C15" s="313" t="n">
        <v>6</v>
      </c>
      <c r="D15" s="313" t="n">
        <v>1048.337</v>
      </c>
      <c r="E15" s="313" t="n">
        <v>82.878</v>
      </c>
      <c r="F15" s="313" t="n">
        <v>68.811</v>
      </c>
    </row>
    <row r="16" customFormat="false" ht="13.5" hidden="false" customHeight="true" outlineLevel="0" collapsed="false">
      <c r="A16" s="344" t="s">
        <v>2639</v>
      </c>
      <c r="B16" s="347" t="s">
        <v>2759</v>
      </c>
      <c r="C16" s="313"/>
      <c r="D16" s="313"/>
      <c r="E16" s="313"/>
      <c r="F16" s="313"/>
    </row>
    <row r="17" customFormat="false" ht="13.5" hidden="false" customHeight="true" outlineLevel="0" collapsed="false">
      <c r="A17" s="344" t="s">
        <v>2760</v>
      </c>
      <c r="B17" s="347" t="s">
        <v>2761</v>
      </c>
      <c r="C17" s="359" t="s">
        <v>383</v>
      </c>
      <c r="D17" s="359" t="s">
        <v>383</v>
      </c>
      <c r="E17" s="359" t="s">
        <v>383</v>
      </c>
      <c r="F17" s="359" t="s">
        <v>383</v>
      </c>
    </row>
    <row r="18" customFormat="false" ht="13.5" hidden="false" customHeight="true" outlineLevel="0" collapsed="false">
      <c r="A18" s="344" t="s">
        <v>2646</v>
      </c>
      <c r="B18" s="346" t="s">
        <v>2762</v>
      </c>
      <c r="C18" s="313"/>
      <c r="D18" s="313"/>
      <c r="E18" s="313"/>
      <c r="F18" s="313"/>
    </row>
    <row r="19" customFormat="false" ht="13.5" hidden="false" customHeight="true" outlineLevel="0" collapsed="false">
      <c r="A19" s="348"/>
      <c r="B19" s="349" t="s">
        <v>2763</v>
      </c>
      <c r="C19" s="216" t="n">
        <v>10</v>
      </c>
      <c r="D19" s="216" t="n">
        <v>3411.881</v>
      </c>
      <c r="E19" s="216" t="n">
        <v>872.625</v>
      </c>
      <c r="F19" s="216" t="n">
        <v>90.714</v>
      </c>
    </row>
    <row r="20" customFormat="false" ht="13.5" hidden="false" customHeight="true" outlineLevel="0" collapsed="false">
      <c r="A20" s="283" t="s">
        <v>2764</v>
      </c>
      <c r="B20" s="346" t="s">
        <v>2765</v>
      </c>
      <c r="C20" s="216"/>
      <c r="D20" s="216"/>
      <c r="E20" s="216"/>
      <c r="F20" s="216"/>
    </row>
    <row r="21" customFormat="false" ht="13.5" hidden="false" customHeight="true" outlineLevel="0" collapsed="false">
      <c r="A21" s="283"/>
      <c r="B21" s="349" t="s">
        <v>1396</v>
      </c>
      <c r="C21" s="355" t="s">
        <v>2783</v>
      </c>
      <c r="D21" s="355" t="s">
        <v>2783</v>
      </c>
      <c r="E21" s="355" t="s">
        <v>2783</v>
      </c>
      <c r="F21" s="355" t="s">
        <v>2783</v>
      </c>
    </row>
    <row r="22" customFormat="false" ht="13.5" hidden="false" customHeight="true" outlineLevel="0" collapsed="false">
      <c r="A22" s="283" t="s">
        <v>2766</v>
      </c>
      <c r="B22" s="347" t="s">
        <v>2767</v>
      </c>
      <c r="C22" s="216" t="n">
        <v>4</v>
      </c>
      <c r="D22" s="216" t="n">
        <v>2268.184</v>
      </c>
      <c r="E22" s="216" t="n">
        <v>828.068</v>
      </c>
      <c r="F22" s="216" t="n">
        <v>73.948</v>
      </c>
    </row>
    <row r="23" customFormat="false" ht="13.5" hidden="false" customHeight="true" outlineLevel="0" collapsed="false">
      <c r="A23" s="283" t="s">
        <v>2768</v>
      </c>
      <c r="B23" s="346" t="s">
        <v>2769</v>
      </c>
      <c r="C23" s="216" t="n">
        <v>6</v>
      </c>
      <c r="D23" s="216" t="n">
        <v>1143.697</v>
      </c>
      <c r="E23" s="216" t="n">
        <v>44.557</v>
      </c>
      <c r="F23" s="216" t="n">
        <v>16.766</v>
      </c>
    </row>
    <row r="24" customFormat="false" ht="13.5" hidden="false" customHeight="true" outlineLevel="0" collapsed="false">
      <c r="A24" s="348"/>
      <c r="B24" s="349" t="s">
        <v>2770</v>
      </c>
      <c r="C24" s="313"/>
      <c r="D24" s="313"/>
      <c r="E24" s="313"/>
      <c r="F24" s="313"/>
    </row>
    <row r="25" customFormat="false" ht="13.5" hidden="false" customHeight="true" outlineLevel="0" collapsed="false">
      <c r="A25" s="344" t="s">
        <v>2771</v>
      </c>
      <c r="B25" s="347" t="s">
        <v>1750</v>
      </c>
      <c r="C25" s="313" t="n">
        <v>44</v>
      </c>
      <c r="D25" s="313" t="n">
        <v>1189.787</v>
      </c>
      <c r="E25" s="313" t="n">
        <v>0.095</v>
      </c>
      <c r="F25" s="313" t="n">
        <v>92.152</v>
      </c>
    </row>
    <row r="26" customFormat="false" ht="13.5" hidden="false" customHeight="true" outlineLevel="0" collapsed="false">
      <c r="A26" s="344" t="s">
        <v>2669</v>
      </c>
      <c r="B26" s="347" t="s">
        <v>1812</v>
      </c>
      <c r="C26" s="355" t="s">
        <v>2783</v>
      </c>
      <c r="D26" s="355" t="s">
        <v>2783</v>
      </c>
      <c r="E26" s="355" t="s">
        <v>2783</v>
      </c>
      <c r="F26" s="355" t="s">
        <v>2783</v>
      </c>
    </row>
    <row r="27" customFormat="false" ht="13.5" hidden="false" customHeight="true" outlineLevel="0" collapsed="false">
      <c r="A27" s="344" t="s">
        <v>2678</v>
      </c>
      <c r="B27" s="347" t="s">
        <v>2772</v>
      </c>
      <c r="C27" s="355" t="s">
        <v>2783</v>
      </c>
      <c r="D27" s="355" t="s">
        <v>2783</v>
      </c>
      <c r="E27" s="355" t="s">
        <v>2783</v>
      </c>
      <c r="F27" s="355" t="s">
        <v>2783</v>
      </c>
    </row>
    <row r="28" customFormat="false" ht="13.5" hidden="false" customHeight="true" outlineLevel="0" collapsed="false">
      <c r="A28" s="344" t="s">
        <v>2680</v>
      </c>
      <c r="B28" s="286" t="s">
        <v>2773</v>
      </c>
      <c r="C28" s="313"/>
      <c r="D28" s="313"/>
      <c r="E28" s="313"/>
      <c r="F28" s="313"/>
    </row>
    <row r="29" customFormat="false" ht="13.5" hidden="false" customHeight="true" outlineLevel="0" collapsed="false">
      <c r="A29" s="344"/>
      <c r="B29" s="251" t="s">
        <v>2774</v>
      </c>
      <c r="C29" s="313" t="n">
        <v>23</v>
      </c>
      <c r="D29" s="313" t="n">
        <v>2888.913</v>
      </c>
      <c r="E29" s="313" t="n">
        <v>6.136</v>
      </c>
      <c r="F29" s="313" t="n">
        <v>275.914</v>
      </c>
    </row>
    <row r="30" customFormat="false" ht="13.5" hidden="false" customHeight="true" outlineLevel="0" collapsed="false">
      <c r="A30" s="344" t="s">
        <v>2775</v>
      </c>
      <c r="B30" s="347" t="s">
        <v>2776</v>
      </c>
      <c r="C30" s="313" t="n">
        <v>5</v>
      </c>
      <c r="D30" s="313" t="n">
        <v>635.452</v>
      </c>
      <c r="E30" s="355" t="s">
        <v>2783</v>
      </c>
      <c r="F30" s="313" t="n">
        <v>47.795</v>
      </c>
    </row>
    <row r="31" customFormat="false" ht="13.5" hidden="false" customHeight="true" outlineLevel="0" collapsed="false">
      <c r="A31" s="344" t="s">
        <v>2777</v>
      </c>
      <c r="B31" s="347" t="s">
        <v>2778</v>
      </c>
      <c r="C31" s="313" t="n">
        <v>20</v>
      </c>
      <c r="D31" s="313" t="n">
        <v>61692.726</v>
      </c>
      <c r="E31" s="313" t="n">
        <v>16.278</v>
      </c>
      <c r="F31" s="313" t="n">
        <v>259.842</v>
      </c>
    </row>
    <row r="32" customFormat="false" ht="13.5" hidden="false" customHeight="true" outlineLevel="0" collapsed="false">
      <c r="A32" s="344" t="s">
        <v>2701</v>
      </c>
      <c r="B32" s="347" t="s">
        <v>2779</v>
      </c>
      <c r="C32" s="216" t="n">
        <v>179</v>
      </c>
      <c r="D32" s="216" t="n">
        <v>19884.878</v>
      </c>
      <c r="E32" s="216" t="n">
        <v>68.237</v>
      </c>
      <c r="F32" s="216" t="n">
        <v>788.488</v>
      </c>
    </row>
    <row r="33" customFormat="false" ht="21.75" hidden="false" customHeight="true" outlineLevel="0" collapsed="false">
      <c r="A33" s="350"/>
      <c r="B33" s="351"/>
      <c r="C33" s="360"/>
      <c r="D33" s="360"/>
      <c r="E33" s="360"/>
      <c r="F33" s="360"/>
    </row>
    <row r="34" customFormat="false" ht="12.75" hidden="false" customHeight="false" outlineLevel="0" collapsed="false">
      <c r="A34" s="241" t="s">
        <v>192</v>
      </c>
      <c r="B34" s="301"/>
      <c r="C34" s="343"/>
      <c r="D34" s="343"/>
      <c r="E34" s="343"/>
      <c r="F34" s="343"/>
    </row>
    <row r="35" customFormat="false" ht="12.75" hidden="false" customHeight="true" outlineLevel="0" collapsed="false">
      <c r="A35" s="302" t="s">
        <v>2780</v>
      </c>
      <c r="B35" s="301"/>
      <c r="C35" s="24"/>
      <c r="D35" s="24"/>
      <c r="E35" s="356"/>
      <c r="F35" s="343"/>
    </row>
    <row r="36" customFormat="false" ht="12.75" hidden="false" customHeight="false" outlineLevel="0" collapsed="false">
      <c r="A36" s="24" t="s">
        <v>2781</v>
      </c>
      <c r="B36" s="301"/>
      <c r="C36" s="24"/>
      <c r="D36" s="24"/>
      <c r="E36" s="356"/>
      <c r="F36" s="343"/>
    </row>
    <row r="37" customFormat="false" ht="12.75" hidden="false" customHeight="false" outlineLevel="0" collapsed="false">
      <c r="A37" s="241"/>
      <c r="B37" s="301"/>
      <c r="C37" s="24"/>
      <c r="D37" s="24"/>
      <c r="E37" s="356"/>
      <c r="F37" s="343"/>
    </row>
    <row r="38" customFormat="false" ht="12.75" hidden="false" customHeight="true" outlineLevel="0" collapsed="false">
      <c r="A38" s="120" t="s">
        <v>2786</v>
      </c>
      <c r="B38" s="120"/>
      <c r="C38" s="120"/>
      <c r="D38" s="120"/>
      <c r="E38" s="120"/>
      <c r="F38" s="120"/>
    </row>
    <row r="39" customFormat="false" ht="12.95" hidden="false" customHeight="true" outlineLevel="0" collapsed="false">
      <c r="A39" s="24"/>
      <c r="B39" s="339"/>
      <c r="C39" s="339"/>
      <c r="D39" s="339"/>
      <c r="E39" s="339"/>
      <c r="F39" s="339"/>
    </row>
    <row r="40" customFormat="false" ht="12.95" hidden="false" customHeight="true" outlineLevel="0" collapsed="false">
      <c r="A40" s="262" t="s">
        <v>2751</v>
      </c>
      <c r="B40" s="340" t="s">
        <v>2752</v>
      </c>
      <c r="C40" s="270" t="s">
        <v>2595</v>
      </c>
      <c r="D40" s="270" t="s">
        <v>2745</v>
      </c>
      <c r="E40" s="270" t="s">
        <v>2753</v>
      </c>
      <c r="F40" s="268" t="s">
        <v>2754</v>
      </c>
    </row>
    <row r="41" customFormat="false" ht="14.25" hidden="false" customHeight="true" outlineLevel="0" collapsed="false">
      <c r="A41" s="262"/>
      <c r="B41" s="340"/>
      <c r="C41" s="270"/>
      <c r="D41" s="270"/>
      <c r="E41" s="270"/>
      <c r="F41" s="268"/>
    </row>
    <row r="42" customFormat="false" ht="12.75" hidden="false" customHeight="false" outlineLevel="0" collapsed="false">
      <c r="A42" s="262"/>
      <c r="B42" s="340"/>
      <c r="C42" s="270"/>
      <c r="D42" s="270"/>
      <c r="E42" s="270"/>
      <c r="F42" s="268"/>
    </row>
    <row r="43" customFormat="false" ht="12.75" hidden="false" customHeight="false" outlineLevel="0" collapsed="false">
      <c r="A43" s="262"/>
      <c r="B43" s="340"/>
      <c r="C43" s="270"/>
      <c r="D43" s="270"/>
      <c r="E43" s="270"/>
      <c r="F43" s="268"/>
    </row>
    <row r="44" customFormat="false" ht="12.75" hidden="false" customHeight="false" outlineLevel="0" collapsed="false">
      <c r="A44" s="262"/>
      <c r="B44" s="340"/>
      <c r="C44" s="274" t="s">
        <v>84</v>
      </c>
      <c r="D44" s="274"/>
      <c r="E44" s="341" t="s">
        <v>306</v>
      </c>
      <c r="F44" s="341"/>
    </row>
    <row r="45" customFormat="false" ht="13.5" hidden="false" customHeight="true" outlineLevel="0" collapsed="false">
      <c r="A45" s="237"/>
      <c r="B45" s="241"/>
      <c r="C45" s="353"/>
      <c r="D45" s="354"/>
      <c r="E45" s="354"/>
      <c r="F45" s="354"/>
    </row>
    <row r="46" customFormat="false" ht="13.5" hidden="false" customHeight="true" outlineLevel="0" collapsed="false">
      <c r="A46" s="344" t="s">
        <v>2596</v>
      </c>
      <c r="B46" s="345" t="s">
        <v>2755</v>
      </c>
      <c r="C46" s="313" t="n">
        <v>21857</v>
      </c>
      <c r="D46" s="313" t="n">
        <v>5252397.306</v>
      </c>
      <c r="E46" s="313" t="n">
        <v>136131.017</v>
      </c>
      <c r="F46" s="313" t="n">
        <v>-42328.115</v>
      </c>
    </row>
    <row r="47" customFormat="false" ht="13.5" hidden="false" customHeight="true" outlineLevel="0" collapsed="false">
      <c r="A47" s="344" t="s">
        <v>2597</v>
      </c>
      <c r="B47" s="346" t="s">
        <v>2787</v>
      </c>
      <c r="C47" s="313" t="n">
        <v>20748</v>
      </c>
      <c r="D47" s="313" t="n">
        <v>4909403.217</v>
      </c>
      <c r="E47" s="313" t="n">
        <v>117487.87</v>
      </c>
      <c r="F47" s="313" t="n">
        <v>-52992.525</v>
      </c>
    </row>
    <row r="48" customFormat="false" ht="13.5" hidden="false" customHeight="true" outlineLevel="0" collapsed="false">
      <c r="A48" s="344" t="s">
        <v>2788</v>
      </c>
      <c r="B48" s="347" t="s">
        <v>2789</v>
      </c>
      <c r="C48" s="313" t="n">
        <v>356</v>
      </c>
      <c r="D48" s="313" t="n">
        <v>68284.728</v>
      </c>
      <c r="E48" s="313" t="n">
        <v>4718.437</v>
      </c>
      <c r="F48" s="313" t="n">
        <v>2499.095</v>
      </c>
    </row>
    <row r="49" customFormat="false" ht="13.5" hidden="false" customHeight="true" outlineLevel="0" collapsed="false">
      <c r="A49" s="344" t="s">
        <v>2601</v>
      </c>
      <c r="B49" s="347" t="s">
        <v>380</v>
      </c>
      <c r="C49" s="313" t="n">
        <v>5</v>
      </c>
      <c r="D49" s="313" t="n">
        <v>1625.54</v>
      </c>
      <c r="E49" s="313" t="n">
        <v>26.624</v>
      </c>
      <c r="F49" s="313" t="n">
        <v>114.798</v>
      </c>
    </row>
    <row r="50" customFormat="false" ht="13.5" hidden="false" customHeight="true" outlineLevel="0" collapsed="false">
      <c r="A50" s="344" t="s">
        <v>2603</v>
      </c>
      <c r="B50" s="347" t="s">
        <v>2758</v>
      </c>
      <c r="C50" s="313" t="n">
        <v>55</v>
      </c>
      <c r="D50" s="313" t="n">
        <v>43765.508</v>
      </c>
      <c r="E50" s="313" t="n">
        <v>8224.64</v>
      </c>
      <c r="F50" s="313" t="n">
        <v>2142.781</v>
      </c>
    </row>
    <row r="51" customFormat="false" ht="13.5" hidden="false" customHeight="true" outlineLevel="0" collapsed="false">
      <c r="A51" s="344" t="s">
        <v>2639</v>
      </c>
      <c r="B51" s="347" t="s">
        <v>2759</v>
      </c>
      <c r="C51" s="313" t="n">
        <v>128</v>
      </c>
      <c r="D51" s="313" t="n">
        <v>16624.178</v>
      </c>
      <c r="E51" s="313" t="n">
        <v>3.247</v>
      </c>
      <c r="F51" s="313" t="n">
        <v>-337.192</v>
      </c>
    </row>
    <row r="52" customFormat="false" ht="13.5" hidden="false" customHeight="true" outlineLevel="0" collapsed="false">
      <c r="A52" s="344" t="s">
        <v>2760</v>
      </c>
      <c r="B52" s="347" t="s">
        <v>2761</v>
      </c>
      <c r="C52" s="313" t="n">
        <v>42</v>
      </c>
      <c r="D52" s="313" t="n">
        <v>7547.799</v>
      </c>
      <c r="E52" s="313" t="n">
        <v>59.295</v>
      </c>
      <c r="F52" s="313" t="n">
        <v>301.367</v>
      </c>
    </row>
    <row r="53" customFormat="false" ht="13.5" hidden="false" customHeight="true" outlineLevel="0" collapsed="false">
      <c r="A53" s="344" t="s">
        <v>2646</v>
      </c>
      <c r="B53" s="346" t="s">
        <v>2762</v>
      </c>
      <c r="C53" s="216"/>
      <c r="D53" s="216"/>
      <c r="E53" s="216"/>
      <c r="F53" s="216"/>
    </row>
    <row r="54" customFormat="false" ht="13.5" hidden="false" customHeight="true" outlineLevel="0" collapsed="false">
      <c r="A54" s="348"/>
      <c r="B54" s="349" t="s">
        <v>2763</v>
      </c>
      <c r="C54" s="216" t="n">
        <v>205</v>
      </c>
      <c r="D54" s="216" t="n">
        <v>120783.407</v>
      </c>
      <c r="E54" s="216" t="n">
        <v>4583.369</v>
      </c>
      <c r="F54" s="216" t="n">
        <v>1608.751</v>
      </c>
    </row>
    <row r="55" customFormat="false" ht="13.5" hidden="false" customHeight="true" outlineLevel="0" collapsed="false">
      <c r="A55" s="283" t="s">
        <v>2764</v>
      </c>
      <c r="B55" s="346" t="s">
        <v>2765</v>
      </c>
      <c r="C55" s="313"/>
      <c r="D55" s="313"/>
      <c r="E55" s="313"/>
      <c r="F55" s="313"/>
    </row>
    <row r="56" customFormat="false" ht="13.5" hidden="false" customHeight="true" outlineLevel="0" collapsed="false">
      <c r="A56" s="283"/>
      <c r="B56" s="349" t="s">
        <v>1396</v>
      </c>
      <c r="C56" s="216" t="n">
        <v>11</v>
      </c>
      <c r="D56" s="216" t="n">
        <v>3616.371</v>
      </c>
      <c r="E56" s="216" t="n">
        <v>426.287</v>
      </c>
      <c r="F56" s="216" t="n">
        <v>135.652</v>
      </c>
    </row>
    <row r="57" customFormat="false" ht="13.5" hidden="false" customHeight="true" outlineLevel="0" collapsed="false">
      <c r="A57" s="283" t="s">
        <v>2766</v>
      </c>
      <c r="B57" s="347" t="s">
        <v>2767</v>
      </c>
      <c r="C57" s="216" t="n">
        <v>57</v>
      </c>
      <c r="D57" s="216" t="n">
        <v>40646.557</v>
      </c>
      <c r="E57" s="216" t="n">
        <v>2705.334</v>
      </c>
      <c r="F57" s="216" t="n">
        <v>879.415</v>
      </c>
    </row>
    <row r="58" customFormat="false" ht="13.5" hidden="false" customHeight="true" outlineLevel="0" collapsed="false">
      <c r="A58" s="283" t="s">
        <v>2768</v>
      </c>
      <c r="B58" s="346" t="s">
        <v>2769</v>
      </c>
      <c r="C58" s="313"/>
      <c r="D58" s="313"/>
      <c r="E58" s="313"/>
      <c r="F58" s="313"/>
    </row>
    <row r="59" customFormat="false" ht="13.5" hidden="false" customHeight="true" outlineLevel="0" collapsed="false">
      <c r="A59" s="348"/>
      <c r="B59" s="349" t="s">
        <v>2770</v>
      </c>
      <c r="C59" s="313" t="n">
        <v>137</v>
      </c>
      <c r="D59" s="313" t="n">
        <v>76520.479</v>
      </c>
      <c r="E59" s="313" t="n">
        <v>1451.748</v>
      </c>
      <c r="F59" s="313" t="n">
        <v>593.684</v>
      </c>
    </row>
    <row r="60" customFormat="false" ht="13.5" hidden="false" customHeight="true" outlineLevel="0" collapsed="false">
      <c r="A60" s="344" t="s">
        <v>2771</v>
      </c>
      <c r="B60" s="347" t="s">
        <v>1750</v>
      </c>
      <c r="C60" s="313" t="n">
        <v>86</v>
      </c>
      <c r="D60" s="313" t="n">
        <v>18351.114</v>
      </c>
      <c r="E60" s="313" t="n">
        <v>52.094</v>
      </c>
      <c r="F60" s="313" t="n">
        <v>1164.108</v>
      </c>
    </row>
    <row r="61" customFormat="false" ht="13.5" hidden="false" customHeight="true" outlineLevel="0" collapsed="false">
      <c r="A61" s="344" t="s">
        <v>2669</v>
      </c>
      <c r="B61" s="347" t="s">
        <v>1812</v>
      </c>
      <c r="C61" s="313" t="n">
        <v>29</v>
      </c>
      <c r="D61" s="313" t="n">
        <v>11630.934</v>
      </c>
      <c r="E61" s="313" t="n">
        <v>536.553</v>
      </c>
      <c r="F61" s="313" t="n">
        <v>418.657</v>
      </c>
    </row>
    <row r="62" customFormat="false" ht="13.5" hidden="false" customHeight="true" outlineLevel="0" collapsed="false">
      <c r="A62" s="344" t="s">
        <v>2678</v>
      </c>
      <c r="B62" s="347" t="s">
        <v>2772</v>
      </c>
      <c r="C62" s="359" t="s">
        <v>383</v>
      </c>
      <c r="D62" s="359" t="s">
        <v>383</v>
      </c>
      <c r="E62" s="359" t="s">
        <v>383</v>
      </c>
      <c r="F62" s="359" t="s">
        <v>383</v>
      </c>
    </row>
    <row r="63" customFormat="false" ht="13.5" hidden="false" customHeight="true" outlineLevel="0" collapsed="false">
      <c r="A63" s="344" t="s">
        <v>2680</v>
      </c>
      <c r="B63" s="286" t="s">
        <v>2773</v>
      </c>
      <c r="C63" s="313"/>
      <c r="D63" s="313"/>
      <c r="E63" s="313"/>
      <c r="F63" s="313"/>
    </row>
    <row r="64" customFormat="false" ht="13.5" hidden="false" customHeight="true" outlineLevel="0" collapsed="false">
      <c r="A64" s="344"/>
      <c r="B64" s="251" t="s">
        <v>2774</v>
      </c>
      <c r="C64" s="313" t="n">
        <v>100</v>
      </c>
      <c r="D64" s="313" t="n">
        <v>21655.702</v>
      </c>
      <c r="E64" s="313" t="n">
        <v>62.997</v>
      </c>
      <c r="F64" s="313" t="n">
        <v>1046.514</v>
      </c>
    </row>
    <row r="65" customFormat="false" ht="13.5" hidden="false" customHeight="true" outlineLevel="0" collapsed="false">
      <c r="A65" s="344" t="s">
        <v>2775</v>
      </c>
      <c r="B65" s="347" t="s">
        <v>2776</v>
      </c>
      <c r="C65" s="359" t="s">
        <v>383</v>
      </c>
      <c r="D65" s="359" t="s">
        <v>383</v>
      </c>
      <c r="E65" s="359" t="s">
        <v>383</v>
      </c>
      <c r="F65" s="359" t="s">
        <v>383</v>
      </c>
    </row>
    <row r="66" customFormat="false" ht="13.5" hidden="false" customHeight="true" outlineLevel="0" collapsed="false">
      <c r="A66" s="344" t="s">
        <v>2777</v>
      </c>
      <c r="B66" s="347" t="s">
        <v>2778</v>
      </c>
      <c r="C66" s="216" t="n">
        <v>10</v>
      </c>
      <c r="D66" s="216" t="n">
        <v>1992.365</v>
      </c>
      <c r="E66" s="216" t="n">
        <v>7.453</v>
      </c>
      <c r="F66" s="216" t="n">
        <v>77.61</v>
      </c>
    </row>
    <row r="67" customFormat="false" ht="13.5" hidden="false" customHeight="true" outlineLevel="0" collapsed="false">
      <c r="A67" s="344" t="s">
        <v>2701</v>
      </c>
      <c r="B67" s="347" t="s">
        <v>2779</v>
      </c>
      <c r="C67" s="216" t="n">
        <v>88</v>
      </c>
      <c r="D67" s="216" t="n">
        <v>29775.646</v>
      </c>
      <c r="E67" s="216" t="n">
        <v>368.438</v>
      </c>
      <c r="F67" s="216" t="n">
        <v>1701.457</v>
      </c>
    </row>
    <row r="68" customFormat="false" ht="12.75" hidden="false" customHeight="false" outlineLevel="0" collapsed="false">
      <c r="A68" s="241"/>
      <c r="B68" s="325"/>
      <c r="D68" s="361"/>
      <c r="E68" s="361"/>
      <c r="F68" s="361"/>
    </row>
    <row r="69" customFormat="false" ht="20.25" hidden="false" customHeight="true" outlineLevel="0" collapsed="false">
      <c r="A69" s="241" t="s">
        <v>192</v>
      </c>
      <c r="B69" s="301"/>
      <c r="D69" s="361"/>
      <c r="E69" s="361"/>
      <c r="F69" s="361"/>
    </row>
    <row r="70" customFormat="false" ht="13.5" hidden="false" customHeight="true" outlineLevel="0" collapsed="false">
      <c r="A70" s="302" t="s">
        <v>2780</v>
      </c>
      <c r="B70" s="301"/>
      <c r="D70" s="361"/>
      <c r="E70" s="361"/>
      <c r="F70" s="361"/>
    </row>
    <row r="71" customFormat="false" ht="13.5" hidden="false" customHeight="true" outlineLevel="0" collapsed="false">
      <c r="A71" s="24" t="s">
        <v>2781</v>
      </c>
      <c r="B71" s="301"/>
      <c r="D71" s="361"/>
      <c r="E71" s="361"/>
      <c r="F71" s="361"/>
    </row>
    <row r="72" customFormat="false" ht="12.75" hidden="false" customHeight="false" outlineLevel="0" collapsed="false">
      <c r="B72" s="333"/>
      <c r="C72" s="24"/>
      <c r="D72" s="24"/>
      <c r="E72" s="356"/>
      <c r="F72" s="356"/>
    </row>
    <row r="73" customFormat="false" ht="12.75" hidden="false" customHeight="false" outlineLevel="0" collapsed="false">
      <c r="B73" s="333"/>
      <c r="C73" s="24"/>
      <c r="D73" s="24"/>
      <c r="E73" s="356"/>
      <c r="F73" s="356"/>
    </row>
    <row r="74" customFormat="false" ht="12.75" hidden="false" customHeight="false" outlineLevel="0" collapsed="false">
      <c r="B74" s="333"/>
      <c r="D74" s="306"/>
      <c r="E74" s="357"/>
      <c r="F74" s="357"/>
    </row>
    <row r="75" customFormat="false" ht="12.75" hidden="false" customHeight="false" outlineLevel="0" collapsed="false">
      <c r="B75" s="333"/>
      <c r="D75" s="215"/>
      <c r="E75" s="357"/>
      <c r="F75" s="357"/>
    </row>
    <row r="76" customFormat="false" ht="12.75" hidden="false" customHeight="false" outlineLevel="0" collapsed="false">
      <c r="B76" s="333"/>
      <c r="D76" s="215"/>
      <c r="E76" s="357"/>
      <c r="F76" s="357"/>
    </row>
    <row r="77" customFormat="false" ht="12.75" hidden="false" customHeight="false" outlineLevel="0" collapsed="false">
      <c r="B77" s="333"/>
      <c r="C77" s="362"/>
      <c r="D77" s="215"/>
      <c r="E77" s="357"/>
      <c r="F77" s="357"/>
    </row>
    <row r="78" customFormat="false" ht="12.75" hidden="false" customHeight="false" outlineLevel="0" collapsed="false">
      <c r="B78" s="333"/>
      <c r="D78" s="215"/>
      <c r="E78" s="357"/>
      <c r="F78" s="357"/>
    </row>
    <row r="79" customFormat="false" ht="12.75" hidden="false" customHeight="false" outlineLevel="0" collapsed="false">
      <c r="B79" s="333"/>
      <c r="D79" s="215"/>
      <c r="E79" s="357"/>
      <c r="F79" s="357"/>
    </row>
    <row r="80" customFormat="false" ht="12.75" hidden="false" customHeight="false" outlineLevel="0" collapsed="false">
      <c r="B80" s="333"/>
      <c r="D80" s="215"/>
      <c r="F80" s="357"/>
    </row>
    <row r="81" customFormat="false" ht="12.75" hidden="false" customHeight="false" outlineLevel="0" collapsed="false">
      <c r="B81" s="333"/>
      <c r="D81" s="215"/>
      <c r="F81" s="357"/>
    </row>
    <row r="82" customFormat="false" ht="12.75" hidden="false" customHeight="false" outlineLevel="0" collapsed="false">
      <c r="B82" s="333"/>
      <c r="D82" s="215"/>
      <c r="F82" s="357"/>
    </row>
    <row r="83" customFormat="false" ht="12.75" hidden="false" customHeight="false" outlineLevel="0" collapsed="false">
      <c r="B83" s="333"/>
      <c r="D83" s="215"/>
      <c r="F83" s="357"/>
    </row>
    <row r="84" customFormat="false" ht="12.75" hidden="false" customHeight="false" outlineLevel="0" collapsed="false">
      <c r="B84" s="333"/>
      <c r="D84" s="215"/>
      <c r="F84" s="357"/>
    </row>
    <row r="85" customFormat="false" ht="12.75" hidden="false" customHeight="false" outlineLevel="0" collapsed="false">
      <c r="B85" s="333"/>
      <c r="D85" s="215"/>
      <c r="F85" s="357"/>
    </row>
    <row r="86" customFormat="false" ht="12.75" hidden="false" customHeight="false" outlineLevel="0" collapsed="false">
      <c r="B86" s="333"/>
      <c r="D86" s="215"/>
      <c r="F86" s="215"/>
    </row>
    <row r="87" customFormat="false" ht="12.75" hidden="false" customHeight="false" outlineLevel="0" collapsed="false">
      <c r="B87" s="333"/>
      <c r="D87" s="215"/>
      <c r="F87" s="215"/>
    </row>
    <row r="88" customFormat="false" ht="12.75" hidden="false" customHeight="false" outlineLevel="0" collapsed="false">
      <c r="B88" s="333"/>
      <c r="D88" s="215"/>
      <c r="F88" s="215"/>
    </row>
    <row r="89" customFormat="false" ht="12.75" hidden="false" customHeight="false" outlineLevel="0" collapsed="false">
      <c r="B89" s="333"/>
      <c r="D89" s="215"/>
      <c r="F89" s="215"/>
    </row>
    <row r="90" customFormat="false" ht="12.75" hidden="false" customHeight="false" outlineLevel="0" collapsed="false">
      <c r="B90" s="333"/>
      <c r="D90" s="215"/>
      <c r="F90" s="215"/>
    </row>
    <row r="91" customFormat="false" ht="12.75" hidden="false" customHeight="false" outlineLevel="0" collapsed="false">
      <c r="B91" s="333"/>
      <c r="D91" s="215"/>
      <c r="F91" s="215"/>
    </row>
    <row r="92" customFormat="false" ht="12.75" hidden="false" customHeight="false" outlineLevel="0" collapsed="false">
      <c r="B92" s="333"/>
      <c r="D92" s="215"/>
      <c r="F92" s="215"/>
    </row>
    <row r="93" customFormat="false" ht="12.75" hidden="false" customHeight="false" outlineLevel="0" collapsed="false">
      <c r="B93" s="333"/>
      <c r="D93" s="215"/>
      <c r="F93" s="215"/>
    </row>
    <row r="94" customFormat="false" ht="12.75" hidden="false" customHeight="false" outlineLevel="0" collapsed="false">
      <c r="B94" s="333"/>
      <c r="D94" s="215"/>
      <c r="F94" s="215"/>
    </row>
    <row r="95" customFormat="false" ht="12.75" hidden="false" customHeight="false" outlineLevel="0" collapsed="false">
      <c r="B95" s="333"/>
      <c r="D95" s="215"/>
      <c r="F95" s="215"/>
    </row>
    <row r="96" customFormat="false" ht="12.75" hidden="false" customHeight="false" outlineLevel="0" collapsed="false">
      <c r="B96" s="333"/>
      <c r="D96" s="215"/>
      <c r="F96" s="215"/>
    </row>
    <row r="97" customFormat="false" ht="12.75" hidden="false" customHeight="false" outlineLevel="0" collapsed="false">
      <c r="B97" s="333"/>
      <c r="D97" s="215"/>
      <c r="F97" s="215"/>
    </row>
    <row r="98" customFormat="false" ht="12.75" hidden="false" customHeight="false" outlineLevel="0" collapsed="false">
      <c r="B98" s="333"/>
      <c r="D98" s="215"/>
      <c r="F98" s="215"/>
    </row>
    <row r="99" customFormat="false" ht="12.75" hidden="false" customHeight="false" outlineLevel="0" collapsed="false">
      <c r="B99" s="333"/>
      <c r="D99" s="215"/>
      <c r="F99" s="215"/>
    </row>
    <row r="100" customFormat="false" ht="12.75" hidden="false" customHeight="false" outlineLevel="0" collapsed="false">
      <c r="B100" s="333"/>
      <c r="D100" s="215"/>
      <c r="F100" s="215"/>
    </row>
    <row r="101" customFormat="false" ht="12.75" hidden="false" customHeight="false" outlineLevel="0" collapsed="false">
      <c r="B101" s="333"/>
      <c r="D101" s="215"/>
      <c r="F101" s="215"/>
    </row>
    <row r="102" customFormat="false" ht="12.75" hidden="false" customHeight="false" outlineLevel="0" collapsed="false">
      <c r="B102" s="333"/>
      <c r="D102" s="215"/>
      <c r="F102" s="215"/>
    </row>
    <row r="103" customFormat="false" ht="12.75" hidden="false" customHeight="false" outlineLevel="0" collapsed="false">
      <c r="B103" s="333"/>
      <c r="D103" s="215"/>
      <c r="F103" s="215"/>
    </row>
    <row r="104" customFormat="false" ht="12.75" hidden="false" customHeight="false" outlineLevel="0" collapsed="false">
      <c r="B104" s="333"/>
      <c r="D104" s="215"/>
      <c r="F104" s="215"/>
    </row>
    <row r="105" customFormat="false" ht="12.75" hidden="false" customHeight="false" outlineLevel="0" collapsed="false">
      <c r="B105" s="333"/>
      <c r="D105" s="215"/>
      <c r="F105" s="215"/>
    </row>
    <row r="106" customFormat="false" ht="12.75" hidden="false" customHeight="false" outlineLevel="0" collapsed="false">
      <c r="B106" s="333"/>
      <c r="D106" s="215"/>
      <c r="F106" s="215"/>
    </row>
    <row r="107" customFormat="false" ht="12.75" hidden="false" customHeight="false" outlineLevel="0" collapsed="false">
      <c r="D107" s="215"/>
      <c r="F107" s="215"/>
    </row>
    <row r="108" customFormat="false" ht="12.75" hidden="false" customHeight="false" outlineLevel="0" collapsed="false">
      <c r="D108" s="215"/>
      <c r="F108" s="215"/>
    </row>
    <row r="109" customFormat="false" ht="12.75" hidden="false" customHeight="false" outlineLevel="0" collapsed="false">
      <c r="D109" s="215"/>
      <c r="F109" s="215"/>
    </row>
    <row r="110" customFormat="false" ht="12.75" hidden="false" customHeight="false" outlineLevel="0" collapsed="false">
      <c r="D110" s="215"/>
      <c r="F110" s="215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62:F62 C21:F21 C26:F27 E30 C13:F14 C17:F17 C65:F6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3" width="11.42"/>
    <col collapsed="false" customWidth="false" hidden="false" outlineLevel="0" max="257" min="12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6"/>
    </row>
    <row r="2" customFormat="false" ht="12.75" hidden="false" customHeight="false" outlineLevel="0" collapsed="false">
      <c r="A2" s="27" t="s">
        <v>14</v>
      </c>
      <c r="B2" s="27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7" t="s">
        <v>15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7"/>
      <c r="B5" s="27"/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8" t="s">
        <v>16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8" t="s">
        <v>17</v>
      </c>
      <c r="B7" s="26"/>
      <c r="C7" s="26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8" t="s">
        <v>18</v>
      </c>
      <c r="B8" s="26"/>
      <c r="C8" s="26"/>
      <c r="D8" s="27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8" t="s">
        <v>1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8" t="s">
        <v>20</v>
      </c>
      <c r="B10" s="26"/>
      <c r="C10" s="26"/>
      <c r="D10" s="27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8" t="s">
        <v>21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8" t="s">
        <v>22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8" t="s">
        <v>23</v>
      </c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8" t="s">
        <v>24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7" t="s">
        <v>25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7" t="s">
        <v>26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7" t="s">
        <v>27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8" t="s">
        <v>28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31" customFormat="true" ht="12.75" hidden="false" customHeight="false" outlineLevel="0" collapsed="false">
      <c r="A21" s="29" t="s">
        <v>29</v>
      </c>
      <c r="B21" s="29"/>
      <c r="C21" s="29"/>
      <c r="D21" s="29"/>
      <c r="E21" s="28"/>
      <c r="F21" s="28"/>
      <c r="G21" s="28"/>
      <c r="H21" s="28"/>
      <c r="I21" s="28"/>
      <c r="J21" s="28"/>
      <c r="K21" s="30"/>
    </row>
    <row r="22" customFormat="false" ht="12.75" hidden="false" customHeight="false" outlineLevel="0" collapsed="false">
      <c r="A22" s="27" t="s">
        <v>30</v>
      </c>
      <c r="B22" s="27"/>
      <c r="C22" s="27"/>
      <c r="D22" s="27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6"/>
    </row>
    <row r="24" customFormat="false" ht="12.75" hidden="false" customHeight="false" outlineLevel="0" collapsed="false">
      <c r="A24" s="27" t="s">
        <v>32</v>
      </c>
      <c r="B24" s="27"/>
      <c r="C24" s="27"/>
      <c r="D24" s="27"/>
      <c r="E24" s="27"/>
      <c r="F24" s="27"/>
      <c r="G24" s="27"/>
      <c r="H24" s="27"/>
      <c r="I24" s="27"/>
      <c r="J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s="31" customFormat="true" ht="12.75" hidden="false" customHeight="false" outlineLevel="0" collapsed="false">
      <c r="A26" s="29" t="s">
        <v>33</v>
      </c>
      <c r="B26" s="29"/>
      <c r="C26" s="29"/>
      <c r="D26" s="28"/>
      <c r="E26" s="28"/>
      <c r="F26" s="28"/>
      <c r="G26" s="28"/>
      <c r="H26" s="28"/>
      <c r="I26" s="28"/>
      <c r="J26" s="28"/>
      <c r="K26" s="30"/>
    </row>
    <row r="27" customFormat="false" ht="12.75" hidden="false" customHeight="false" outlineLevel="0" collapsed="false">
      <c r="A27" s="27" t="s">
        <v>34</v>
      </c>
      <c r="B27" s="27"/>
      <c r="C27" s="27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7" t="s">
        <v>35</v>
      </c>
      <c r="B28" s="27"/>
      <c r="C28" s="27"/>
      <c r="D28" s="27"/>
      <c r="E28" s="27"/>
      <c r="F28" s="27"/>
      <c r="G28" s="27"/>
      <c r="H28" s="27"/>
      <c r="I28" s="26"/>
      <c r="J28" s="26"/>
    </row>
    <row r="29" customFormat="false" ht="12.75" hidden="false" customHeight="false" outlineLevel="0" collapsed="false">
      <c r="A29" s="27" t="s">
        <v>36</v>
      </c>
      <c r="B29" s="27"/>
      <c r="C29" s="27"/>
      <c r="D29" s="27"/>
      <c r="E29" s="27"/>
      <c r="F29" s="27"/>
      <c r="G29" s="27"/>
      <c r="H29" s="27"/>
      <c r="I29" s="26"/>
      <c r="J29" s="26"/>
    </row>
    <row r="30" customFormat="false" ht="12.75" hidden="false" customHeight="false" outlineLevel="0" collapsed="false">
      <c r="A30" s="27" t="s">
        <v>37</v>
      </c>
      <c r="B30" s="27"/>
      <c r="C30" s="27"/>
      <c r="D30" s="27"/>
      <c r="E30" s="27"/>
      <c r="F30" s="27"/>
      <c r="G30" s="27"/>
      <c r="H30" s="26"/>
      <c r="I30" s="26"/>
      <c r="J30" s="26"/>
    </row>
    <row r="31" customFormat="false" ht="12.75" hidden="false" customHeight="false" outlineLevel="0" collapsed="false">
      <c r="A31" s="27" t="s">
        <v>38</v>
      </c>
      <c r="B31" s="27"/>
      <c r="C31" s="27"/>
      <c r="D31" s="27"/>
      <c r="E31" s="27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7" t="s">
        <v>39</v>
      </c>
      <c r="B32" s="27"/>
      <c r="C32" s="27"/>
      <c r="D32" s="27"/>
      <c r="E32" s="27"/>
      <c r="F32" s="27"/>
      <c r="G32" s="27"/>
      <c r="H32" s="27"/>
      <c r="I32" s="26"/>
      <c r="J32" s="26"/>
    </row>
    <row r="33" customFormat="false" ht="12.75" hidden="false" customHeight="false" outlineLevel="0" collapsed="false">
      <c r="A33" s="27" t="s">
        <v>40</v>
      </c>
      <c r="B33" s="27"/>
      <c r="C33" s="27"/>
      <c r="D33" s="27"/>
      <c r="E33" s="27"/>
      <c r="F33" s="27"/>
      <c r="G33" s="26"/>
      <c r="H33" s="26"/>
      <c r="I33" s="26"/>
      <c r="J33" s="26"/>
    </row>
    <row r="34" customFormat="false" ht="12.75" hidden="false" customHeight="false" outlineLevel="0" collapsed="false">
      <c r="A34" s="27" t="s">
        <v>41</v>
      </c>
      <c r="B34" s="27"/>
      <c r="C34" s="27"/>
      <c r="D34" s="27"/>
      <c r="E34" s="27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7" t="s">
        <v>42</v>
      </c>
      <c r="B35" s="27"/>
      <c r="C35" s="27"/>
      <c r="D35" s="27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7" t="s">
        <v>43</v>
      </c>
      <c r="B36" s="27"/>
      <c r="C36" s="27"/>
      <c r="D36" s="27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7" t="s">
        <v>44</v>
      </c>
      <c r="B37" s="27"/>
      <c r="C37" s="27"/>
      <c r="D37" s="27"/>
      <c r="E37" s="27"/>
      <c r="F37" s="27"/>
      <c r="G37" s="26"/>
      <c r="H37" s="26"/>
      <c r="I37" s="26"/>
      <c r="J37" s="26"/>
    </row>
    <row r="38" customFormat="false" ht="12.75" hidden="false" customHeight="false" outlineLevel="0" collapsed="false">
      <c r="A38" s="27" t="s">
        <v>45</v>
      </c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27" t="s">
        <v>46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7" t="s">
        <v>47</v>
      </c>
      <c r="B40" s="27"/>
      <c r="C40" s="27"/>
      <c r="D40" s="27"/>
      <c r="E40" s="27"/>
      <c r="F40" s="27"/>
      <c r="G40" s="27"/>
      <c r="H40" s="27"/>
      <c r="I40" s="26"/>
      <c r="J40" s="26"/>
    </row>
    <row r="41" customFormat="false" ht="12.75" hidden="false" customHeight="false" outlineLevel="0" collapsed="false">
      <c r="A41" s="27" t="s">
        <v>48</v>
      </c>
      <c r="B41" s="27"/>
      <c r="C41" s="27"/>
      <c r="D41" s="27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9" t="s">
        <v>49</v>
      </c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7" t="s">
        <v>50</v>
      </c>
      <c r="B44" s="27"/>
      <c r="C44" s="27"/>
      <c r="D44" s="27"/>
      <c r="E44" s="27"/>
      <c r="F44" s="27"/>
      <c r="G44" s="26"/>
      <c r="H44" s="26"/>
      <c r="I44" s="26"/>
      <c r="J44" s="26"/>
    </row>
    <row r="45" customFormat="false" ht="12.75" hidden="false" customHeight="false" outlineLevel="0" collapsed="false">
      <c r="A45" s="27" t="s">
        <v>51</v>
      </c>
      <c r="B45" s="27"/>
      <c r="C45" s="27"/>
      <c r="D45" s="27"/>
      <c r="E45" s="27"/>
      <c r="F45" s="27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52</v>
      </c>
      <c r="B46" s="27"/>
      <c r="C46" s="27"/>
      <c r="D46" s="27"/>
      <c r="E46" s="27"/>
      <c r="F46" s="27"/>
      <c r="G46" s="27"/>
      <c r="H46" s="26"/>
      <c r="I46" s="26"/>
      <c r="J46" s="26"/>
    </row>
    <row r="47" customFormat="false" ht="12.75" hidden="false" customHeight="false" outlineLevel="0" collapsed="false">
      <c r="A47" s="27" t="s">
        <v>53</v>
      </c>
      <c r="B47" s="27"/>
      <c r="C47" s="27"/>
      <c r="D47" s="27"/>
      <c r="E47" s="27"/>
      <c r="F47" s="27"/>
      <c r="G47" s="27"/>
      <c r="H47" s="26"/>
      <c r="I47" s="26"/>
      <c r="J47" s="26"/>
    </row>
    <row r="48" customFormat="false" ht="12.75" hidden="false" customHeight="false" outlineLevel="0" collapsed="false">
      <c r="A48" s="27" t="s">
        <v>54</v>
      </c>
      <c r="B48" s="27"/>
      <c r="C48" s="27"/>
      <c r="D48" s="27"/>
      <c r="E48" s="27"/>
      <c r="F48" s="27"/>
      <c r="G48" s="27"/>
      <c r="H48" s="26"/>
      <c r="I48" s="26"/>
      <c r="J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6"/>
      <c r="I49" s="26"/>
      <c r="J49" s="26"/>
    </row>
    <row r="50" customFormat="false" ht="12.75" hidden="false" customHeight="false" outlineLevel="0" collapsed="false">
      <c r="A50" s="29" t="s">
        <v>55</v>
      </c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7" t="s">
        <v>56</v>
      </c>
      <c r="B51" s="27"/>
      <c r="C51" s="27"/>
      <c r="D51" s="27"/>
      <c r="E51" s="27"/>
      <c r="F51" s="27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57</v>
      </c>
      <c r="B52" s="27"/>
      <c r="C52" s="27"/>
      <c r="D52" s="27"/>
      <c r="E52" s="27"/>
      <c r="F52" s="27"/>
      <c r="G52" s="26"/>
      <c r="H52" s="26"/>
      <c r="I52" s="26"/>
      <c r="J52" s="26"/>
    </row>
    <row r="53" customFormat="false" ht="12.75" hidden="false" customHeight="false" outlineLevel="0" collapsed="false">
      <c r="A53" s="27" t="s">
        <v>58</v>
      </c>
      <c r="B53" s="27"/>
      <c r="C53" s="27"/>
      <c r="D53" s="27"/>
      <c r="E53" s="27"/>
      <c r="F53" s="27"/>
      <c r="G53" s="26"/>
      <c r="H53" s="26"/>
      <c r="I53" s="26"/>
      <c r="J53" s="26"/>
    </row>
    <row r="54" customFormat="false" ht="12.75" hidden="false" customHeight="false" outlineLevel="0" collapsed="false">
      <c r="A54" s="27" t="s">
        <v>59</v>
      </c>
      <c r="B54" s="27"/>
      <c r="C54" s="27"/>
      <c r="D54" s="27"/>
      <c r="E54" s="27"/>
      <c r="F54" s="27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9" t="s">
        <v>60</v>
      </c>
      <c r="B56" s="27"/>
      <c r="C56" s="27"/>
      <c r="D56" s="27"/>
      <c r="E56" s="27"/>
      <c r="F56" s="27"/>
      <c r="G56" s="27"/>
      <c r="H56" s="26"/>
      <c r="I56" s="26"/>
      <c r="J56" s="26"/>
    </row>
    <row r="57" customFormat="false" ht="12.75" hidden="false" customHeight="false" outlineLevel="0" collapsed="false">
      <c r="A57" s="27" t="s">
        <v>61</v>
      </c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8" t="s">
        <v>62</v>
      </c>
      <c r="B59" s="26"/>
      <c r="C59" s="26"/>
      <c r="D59" s="26"/>
      <c r="E59" s="26"/>
      <c r="F59" s="26"/>
      <c r="G59" s="26"/>
      <c r="H59" s="26"/>
      <c r="I59" s="26"/>
      <c r="J59" s="26"/>
    </row>
    <row r="60" s="34" customFormat="true" ht="12.75" hidden="false" customHeight="false" outlineLevel="0" collapsed="false">
      <c r="A60" s="27" t="s">
        <v>63</v>
      </c>
      <c r="B60" s="32"/>
      <c r="C60" s="32"/>
      <c r="D60" s="32"/>
      <c r="E60" s="32"/>
      <c r="F60" s="32"/>
      <c r="G60" s="32"/>
      <c r="H60" s="32"/>
      <c r="I60" s="32"/>
      <c r="J60" s="32"/>
      <c r="K60" s="33"/>
    </row>
    <row r="61" s="34" customFormat="true" ht="12.75" hidden="false" customHeight="false" outlineLevel="0" collapsed="false">
      <c r="A61" s="27" t="s">
        <v>64</v>
      </c>
      <c r="B61" s="32"/>
      <c r="C61" s="32"/>
      <c r="D61" s="32"/>
      <c r="E61" s="32"/>
      <c r="F61" s="32"/>
      <c r="G61" s="32"/>
      <c r="H61" s="32"/>
      <c r="I61" s="32"/>
      <c r="J61" s="32"/>
      <c r="K61" s="33"/>
    </row>
    <row r="62" s="34" customFormat="true" ht="12.75" hidden="false" customHeight="false" outlineLevel="0" collapsed="false">
      <c r="A62" s="27" t="s">
        <v>65</v>
      </c>
      <c r="B62" s="32"/>
      <c r="C62" s="32"/>
      <c r="D62" s="32"/>
      <c r="E62" s="32"/>
      <c r="F62" s="32"/>
      <c r="G62" s="32"/>
      <c r="H62" s="32"/>
      <c r="I62" s="32"/>
      <c r="J62" s="32"/>
      <c r="K62" s="33"/>
    </row>
    <row r="63" s="34" customFormat="tru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3"/>
    </row>
    <row r="64" s="34" customFormat="true" ht="12.75" hidden="false" customHeight="false" outlineLevel="0" collapsed="false">
      <c r="A64" s="27" t="s">
        <v>66</v>
      </c>
      <c r="B64" s="32"/>
      <c r="C64" s="32"/>
      <c r="D64" s="32"/>
      <c r="E64" s="32"/>
      <c r="F64" s="32"/>
      <c r="G64" s="32"/>
      <c r="H64" s="32"/>
      <c r="I64" s="32"/>
      <c r="J64" s="32"/>
      <c r="K64" s="33"/>
    </row>
    <row r="65" customFormat="false" ht="12.75" hidden="false" customHeight="false" outlineLevel="0" collapsed="false">
      <c r="A65" s="26" t="s">
        <v>67</v>
      </c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 t="s">
        <v>67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25" t="s">
        <v>68</v>
      </c>
      <c r="B67" s="25"/>
      <c r="C67" s="25"/>
      <c r="D67" s="25"/>
      <c r="E67" s="25"/>
      <c r="F67" s="25"/>
      <c r="G67" s="25"/>
      <c r="H67" s="25"/>
      <c r="I67" s="25"/>
      <c r="J67" s="26"/>
    </row>
    <row r="68" customFormat="false" ht="12.75" hidden="false" customHeight="false" outlineLevel="0" collapsed="false">
      <c r="A68" s="35" t="s">
        <v>69</v>
      </c>
      <c r="B68" s="35"/>
      <c r="C68" s="35"/>
      <c r="D68" s="35"/>
      <c r="E68" s="35"/>
      <c r="F68" s="35"/>
      <c r="G68" s="35"/>
      <c r="H68" s="35"/>
      <c r="I68" s="35"/>
      <c r="J68" s="26"/>
    </row>
    <row r="69" customFormat="false" ht="12.75" hidden="false" customHeight="false" outlineLevel="0" collapsed="false">
      <c r="A69" s="35" t="s">
        <v>70</v>
      </c>
      <c r="B69" s="35"/>
      <c r="C69" s="35"/>
      <c r="D69" s="35"/>
      <c r="E69" s="35"/>
      <c r="F69" s="35"/>
      <c r="G69" s="35"/>
      <c r="H69" s="35"/>
      <c r="I69" s="35"/>
      <c r="J69" s="26"/>
    </row>
    <row r="70" customFormat="false" ht="12.75" hidden="false" customHeight="false" outlineLevel="0" collapsed="false">
      <c r="A70" s="25" t="s">
        <v>67</v>
      </c>
      <c r="B70" s="25"/>
      <c r="C70" s="25"/>
      <c r="D70" s="25"/>
      <c r="E70" s="25"/>
      <c r="F70" s="25"/>
      <c r="G70" s="25"/>
      <c r="H70" s="25"/>
      <c r="I70" s="25"/>
      <c r="J70" s="26"/>
    </row>
    <row r="71" customFormat="false" ht="12.75" hidden="false" customHeight="false" outlineLevel="0" collapsed="false">
      <c r="A71" s="25" t="s">
        <v>67</v>
      </c>
      <c r="B71" s="25"/>
      <c r="C71" s="25"/>
      <c r="D71" s="25"/>
      <c r="E71" s="25"/>
      <c r="F71" s="25"/>
      <c r="G71" s="25"/>
      <c r="H71" s="25"/>
      <c r="I71" s="25"/>
      <c r="J71" s="26"/>
    </row>
    <row r="72" customFormat="false" ht="12.75" hidden="false" customHeight="false" outlineLevel="0" collapsed="false">
      <c r="A72" s="25" t="s">
        <v>71</v>
      </c>
      <c r="B72" s="25"/>
      <c r="C72" s="25"/>
      <c r="D72" s="25"/>
      <c r="E72" s="25"/>
      <c r="F72" s="25"/>
      <c r="G72" s="25"/>
      <c r="H72" s="25"/>
      <c r="I72" s="25"/>
      <c r="J72" s="26"/>
    </row>
    <row r="73" customFormat="false" ht="12.75" hidden="false" customHeight="false" outlineLevel="0" collapsed="false">
      <c r="A73" s="35" t="s">
        <v>72</v>
      </c>
      <c r="B73" s="35"/>
      <c r="C73" s="35"/>
      <c r="D73" s="35"/>
      <c r="E73" s="35"/>
      <c r="F73" s="35"/>
      <c r="G73" s="35"/>
      <c r="H73" s="35"/>
      <c r="I73" s="35"/>
      <c r="J73" s="26"/>
    </row>
    <row r="74" customFormat="false" ht="12.75" hidden="false" customHeight="false" outlineLevel="0" collapsed="false">
      <c r="A74" s="35" t="s">
        <v>73</v>
      </c>
      <c r="B74" s="35"/>
      <c r="C74" s="35"/>
      <c r="D74" s="35"/>
      <c r="E74" s="35"/>
      <c r="F74" s="35"/>
      <c r="G74" s="35"/>
      <c r="H74" s="35"/>
      <c r="I74" s="35"/>
      <c r="J74" s="26"/>
    </row>
    <row r="75" customFormat="false" ht="12.75" hidden="false" customHeight="false" outlineLevel="0" collapsed="false">
      <c r="A75" s="35" t="s">
        <v>74</v>
      </c>
      <c r="B75" s="35"/>
      <c r="C75" s="35"/>
      <c r="D75" s="35"/>
      <c r="E75" s="35"/>
      <c r="F75" s="35"/>
      <c r="G75" s="35"/>
      <c r="H75" s="35"/>
      <c r="I75" s="35"/>
      <c r="J75" s="26"/>
    </row>
    <row r="76" customFormat="false" ht="12.75" hidden="false" customHeight="false" outlineLevel="0" collapsed="false">
      <c r="A76" s="35" t="s">
        <v>75</v>
      </c>
      <c r="B76" s="35"/>
      <c r="C76" s="35"/>
      <c r="D76" s="35"/>
      <c r="E76" s="35"/>
      <c r="F76" s="35"/>
      <c r="G76" s="35"/>
      <c r="H76" s="35"/>
      <c r="I76" s="35"/>
      <c r="J76" s="2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2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26"/>
    </row>
    <row r="79" customFormat="false" ht="12.75" hidden="false" customHeight="false" outlineLevel="0" collapsed="false">
      <c r="A79" s="25" t="s">
        <v>76</v>
      </c>
      <c r="B79" s="25"/>
      <c r="C79" s="25"/>
      <c r="D79" s="25"/>
      <c r="E79" s="25"/>
      <c r="F79" s="25"/>
      <c r="G79" s="25"/>
      <c r="H79" s="25"/>
      <c r="I79" s="25"/>
      <c r="J79" s="26"/>
    </row>
    <row r="80" customFormat="false" ht="12.75" hidden="false" customHeight="false" outlineLevel="0" collapsed="false">
      <c r="A80" s="35" t="s">
        <v>77</v>
      </c>
      <c r="B80" s="35"/>
      <c r="C80" s="35"/>
      <c r="D80" s="35"/>
      <c r="E80" s="35"/>
      <c r="F80" s="35"/>
      <c r="G80" s="35"/>
      <c r="H80" s="35"/>
      <c r="I80" s="35"/>
      <c r="J80" s="26"/>
    </row>
    <row r="81" customFormat="false" ht="12.75" hidden="false" customHeight="false" outlineLevel="0" collapsed="false">
      <c r="A81" s="35" t="s">
        <v>78</v>
      </c>
      <c r="B81" s="35"/>
      <c r="C81" s="35"/>
      <c r="D81" s="35"/>
      <c r="E81" s="35"/>
      <c r="F81" s="35"/>
      <c r="G81" s="35"/>
      <c r="H81" s="35"/>
      <c r="I81" s="35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</sheetData>
  <mergeCells count="14">
    <mergeCell ref="A1:I1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e!A1" display="Hinweise"/>
    <hyperlink ref="A16" location="'Schaubild 1+2'!A1" display="Schaubild 1+2"/>
    <hyperlink ref="A17" location="'Schaubild 3+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'Vordruck Voranmeldung'!A1" display="Vordruck Umsatzsteuer-Voranmeldung "/>
    <hyperlink ref="A61" location="Anleitung!Druckbereich" display="Anleitung zur Umsatzsteuer-Voranmeldung"/>
    <hyperlink ref="A62" location="Antrag!Druckbereich" display="Antrag auf Dauerfristverlängerung"/>
    <hyperlink ref="A64" location="'Datenangebote '!Druckbereich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89.7"/>
    <col collapsed="false" customWidth="true" hidden="false" outlineLevel="0" max="2" min="2" style="113" width="21.7"/>
    <col collapsed="false" customWidth="true" hidden="false" outlineLevel="0" max="3" min="3" style="113" width="22.56"/>
    <col collapsed="false" customWidth="true" hidden="false" outlineLevel="0" max="4" min="4" style="113" width="21.7"/>
    <col collapsed="false" customWidth="true" hidden="false" outlineLevel="0" max="5" min="5" style="113" width="22.56"/>
    <col collapsed="false" customWidth="false" hidden="false" outlineLevel="0" max="257" min="6" style="113" width="11.42"/>
  </cols>
  <sheetData>
    <row r="1" s="364" customFormat="true" ht="23.25" hidden="false" customHeight="true" outlineLevel="0" collapsed="false">
      <c r="A1" s="363" t="s">
        <v>196</v>
      </c>
      <c r="B1" s="363"/>
      <c r="C1" s="363"/>
      <c r="D1" s="363"/>
      <c r="E1" s="363"/>
    </row>
    <row r="2" customFormat="false" ht="22.5" hidden="false" customHeight="true" outlineLevel="0" collapsed="false">
      <c r="A2" s="365" t="s">
        <v>2790</v>
      </c>
      <c r="B2" s="365"/>
      <c r="C2" s="365"/>
      <c r="D2" s="365"/>
      <c r="E2" s="365"/>
    </row>
    <row r="3" customFormat="false" ht="22.5" hidden="false" customHeight="true" outlineLevel="0" collapsed="false">
      <c r="A3" s="366"/>
      <c r="B3" s="366"/>
      <c r="C3" s="366"/>
      <c r="D3" s="366"/>
      <c r="E3" s="366"/>
    </row>
    <row r="4" s="126" customFormat="true" ht="15.75" hidden="false" customHeight="true" outlineLevel="0" collapsed="false">
      <c r="A4" s="154"/>
      <c r="B4" s="154"/>
      <c r="C4" s="154"/>
      <c r="D4" s="154"/>
      <c r="E4" s="154"/>
    </row>
    <row r="5" s="364" customFormat="true" ht="30" hidden="false" customHeight="true" outlineLevel="0" collapsed="false">
      <c r="A5" s="367" t="s">
        <v>120</v>
      </c>
      <c r="B5" s="368" t="s">
        <v>2791</v>
      </c>
      <c r="C5" s="368"/>
      <c r="D5" s="369" t="s">
        <v>2792</v>
      </c>
      <c r="E5" s="369"/>
    </row>
    <row r="6" s="364" customFormat="true" ht="20.25" hidden="false" customHeight="true" outlineLevel="0" collapsed="false">
      <c r="A6" s="367"/>
      <c r="B6" s="370" t="s">
        <v>2793</v>
      </c>
      <c r="C6" s="370" t="s">
        <v>2794</v>
      </c>
      <c r="D6" s="370" t="s">
        <v>2793</v>
      </c>
      <c r="E6" s="369" t="s">
        <v>2794</v>
      </c>
    </row>
    <row r="7" s="364" customFormat="true" ht="36" hidden="false" customHeight="true" outlineLevel="0" collapsed="false">
      <c r="A7" s="367"/>
      <c r="B7" s="370"/>
      <c r="C7" s="370"/>
      <c r="D7" s="370"/>
      <c r="E7" s="369"/>
    </row>
    <row r="8" s="364" customFormat="true" ht="19.5" hidden="false" customHeight="true" outlineLevel="0" collapsed="false">
      <c r="A8" s="367"/>
      <c r="B8" s="371" t="s">
        <v>84</v>
      </c>
      <c r="C8" s="371" t="s">
        <v>86</v>
      </c>
      <c r="D8" s="371" t="s">
        <v>84</v>
      </c>
      <c r="E8" s="371" t="s">
        <v>86</v>
      </c>
    </row>
    <row r="9" s="364" customFormat="true" ht="15.75" hidden="false" customHeight="true" outlineLevel="0" collapsed="false">
      <c r="A9" s="372"/>
      <c r="B9" s="373"/>
      <c r="C9" s="372"/>
      <c r="D9" s="372"/>
      <c r="E9" s="372"/>
    </row>
    <row r="10" s="364" customFormat="true" ht="15.75" hidden="false" customHeight="true" outlineLevel="0" collapsed="false">
      <c r="A10" s="374"/>
      <c r="B10" s="375"/>
      <c r="C10" s="66"/>
      <c r="D10" s="66"/>
      <c r="E10" s="66"/>
    </row>
    <row r="11" s="364" customFormat="true" ht="23.45" hidden="false" customHeight="true" outlineLevel="0" collapsed="false">
      <c r="A11" s="376" t="s">
        <v>122</v>
      </c>
      <c r="B11" s="377" t="n">
        <v>155503</v>
      </c>
      <c r="C11" s="378" t="n">
        <v>91460.005614</v>
      </c>
      <c r="D11" s="378" t="n">
        <v>112240</v>
      </c>
      <c r="E11" s="378" t="n">
        <v>91352.542761</v>
      </c>
    </row>
    <row r="12" s="364" customFormat="true" ht="23.45" hidden="false" customHeight="true" outlineLevel="0" collapsed="false">
      <c r="A12" s="379"/>
      <c r="B12" s="377"/>
      <c r="C12" s="378"/>
      <c r="D12" s="378"/>
      <c r="E12" s="378"/>
    </row>
    <row r="13" s="381" customFormat="true" ht="23.45" hidden="false" customHeight="true" outlineLevel="0" collapsed="false">
      <c r="A13" s="380" t="s">
        <v>2795</v>
      </c>
      <c r="B13" s="377"/>
      <c r="C13" s="378"/>
      <c r="D13" s="378"/>
      <c r="E13" s="378"/>
    </row>
    <row r="14" s="364" customFormat="true" ht="23.45" hidden="false" customHeight="true" outlineLevel="0" collapsed="false">
      <c r="A14" s="380" t="s">
        <v>2796</v>
      </c>
      <c r="B14" s="382" t="n">
        <v>4123</v>
      </c>
      <c r="C14" s="383" t="n">
        <v>831.098145</v>
      </c>
      <c r="D14" s="383" t="n">
        <v>2058</v>
      </c>
      <c r="E14" s="383" t="n">
        <v>644.755947</v>
      </c>
    </row>
    <row r="15" s="364" customFormat="true" ht="23.45" hidden="false" customHeight="true" outlineLevel="0" collapsed="false">
      <c r="A15" s="376" t="s">
        <v>2797</v>
      </c>
      <c r="B15" s="382" t="n">
        <v>71</v>
      </c>
      <c r="C15" s="383" t="n">
        <v>1895.262536</v>
      </c>
      <c r="D15" s="383" t="n">
        <v>81</v>
      </c>
      <c r="E15" s="383" t="n">
        <v>75.364192</v>
      </c>
    </row>
    <row r="16" s="364" customFormat="true" ht="23.45" hidden="false" customHeight="true" outlineLevel="0" collapsed="false">
      <c r="A16" s="376" t="s">
        <v>2798</v>
      </c>
      <c r="B16" s="377" t="n">
        <v>10400</v>
      </c>
      <c r="C16" s="378" t="n">
        <v>21931.878293</v>
      </c>
      <c r="D16" s="378" t="n">
        <v>9181</v>
      </c>
      <c r="E16" s="378" t="n">
        <v>34385.838539</v>
      </c>
    </row>
    <row r="17" s="364" customFormat="true" ht="23.45" hidden="false" customHeight="true" outlineLevel="0" collapsed="false">
      <c r="A17" s="376" t="s">
        <v>2799</v>
      </c>
      <c r="B17" s="377" t="n">
        <v>657</v>
      </c>
      <c r="C17" s="378" t="n">
        <v>2937.068324</v>
      </c>
      <c r="D17" s="378" t="n">
        <v>241</v>
      </c>
      <c r="E17" s="378" t="n">
        <v>3038.930553</v>
      </c>
    </row>
    <row r="18" s="364" customFormat="true" ht="23.45" hidden="false" customHeight="true" outlineLevel="0" collapsed="false">
      <c r="A18" s="376" t="s">
        <v>2800</v>
      </c>
      <c r="B18" s="377" t="n">
        <v>20379</v>
      </c>
      <c r="C18" s="378" t="n">
        <v>6565.677798</v>
      </c>
      <c r="D18" s="378" t="n">
        <v>10868</v>
      </c>
      <c r="E18" s="378" t="n">
        <v>3698.301177</v>
      </c>
    </row>
    <row r="19" s="364" customFormat="true" ht="23.45" hidden="false" customHeight="true" outlineLevel="0" collapsed="false">
      <c r="A19" s="384" t="s">
        <v>2801</v>
      </c>
      <c r="B19" s="377"/>
      <c r="C19" s="378"/>
      <c r="D19" s="378"/>
      <c r="E19" s="378"/>
    </row>
    <row r="20" s="364" customFormat="true" ht="23.45" hidden="false" customHeight="true" outlineLevel="0" collapsed="false">
      <c r="A20" s="376" t="s">
        <v>2802</v>
      </c>
      <c r="B20" s="377" t="n">
        <v>36307</v>
      </c>
      <c r="C20" s="378" t="n">
        <v>31180.945699</v>
      </c>
      <c r="D20" s="378" t="n">
        <v>30615</v>
      </c>
      <c r="E20" s="378" t="n">
        <v>25346.115029</v>
      </c>
    </row>
    <row r="21" s="364" customFormat="true" ht="23.45" hidden="false" customHeight="true" outlineLevel="0" collapsed="false">
      <c r="A21" s="384" t="s">
        <v>2803</v>
      </c>
      <c r="B21" s="377"/>
      <c r="C21" s="378"/>
      <c r="D21" s="378"/>
      <c r="E21" s="378"/>
    </row>
    <row r="22" s="364" customFormat="true" ht="23.45" hidden="false" customHeight="true" outlineLevel="0" collapsed="false">
      <c r="A22" s="376" t="s">
        <v>2804</v>
      </c>
      <c r="B22" s="377" t="n">
        <v>6019</v>
      </c>
      <c r="C22" s="378" t="n">
        <v>4513.75935</v>
      </c>
      <c r="D22" s="378" t="n">
        <v>4333</v>
      </c>
      <c r="E22" s="378" t="n">
        <v>3234.500726</v>
      </c>
    </row>
    <row r="23" s="364" customFormat="true" ht="23.45" hidden="false" customHeight="true" outlineLevel="0" collapsed="false">
      <c r="A23" s="384" t="s">
        <v>2805</v>
      </c>
      <c r="B23" s="377"/>
      <c r="C23" s="378"/>
      <c r="D23" s="378"/>
      <c r="E23" s="378"/>
    </row>
    <row r="24" s="364" customFormat="true" ht="23.45" hidden="false" customHeight="true" outlineLevel="0" collapsed="false">
      <c r="A24" s="376" t="s">
        <v>2806</v>
      </c>
      <c r="B24" s="382" t="n">
        <v>8530</v>
      </c>
      <c r="C24" s="383" t="n">
        <v>19591.887591</v>
      </c>
      <c r="D24" s="383" t="n">
        <v>6557</v>
      </c>
      <c r="E24" s="383" t="n">
        <v>16698.394341</v>
      </c>
    </row>
    <row r="25" s="364" customFormat="true" ht="23.45" hidden="false" customHeight="true" outlineLevel="0" collapsed="false">
      <c r="A25" s="384" t="s">
        <v>2807</v>
      </c>
      <c r="B25" s="382"/>
      <c r="C25" s="383"/>
      <c r="D25" s="383"/>
      <c r="E25" s="383"/>
    </row>
    <row r="26" s="364" customFormat="true" ht="23.45" hidden="false" customHeight="true" outlineLevel="0" collapsed="false">
      <c r="A26" s="376" t="s">
        <v>2808</v>
      </c>
      <c r="B26" s="377" t="n">
        <v>21758</v>
      </c>
      <c r="C26" s="378" t="n">
        <v>7075.298758</v>
      </c>
      <c r="D26" s="378" t="n">
        <v>19725</v>
      </c>
      <c r="E26" s="378" t="n">
        <v>5413.219962</v>
      </c>
    </row>
    <row r="27" s="364" customFormat="true" ht="23.45" hidden="false" customHeight="true" outlineLevel="0" collapsed="false">
      <c r="A27" s="376" t="s">
        <v>2809</v>
      </c>
      <c r="B27" s="382" t="n">
        <v>19402</v>
      </c>
      <c r="C27" s="383" t="n">
        <v>2149.836279</v>
      </c>
      <c r="D27" s="383" t="n">
        <v>17747</v>
      </c>
      <c r="E27" s="383" t="n">
        <v>1749.589461</v>
      </c>
    </row>
    <row r="28" s="364" customFormat="true" ht="23.45" hidden="false" customHeight="true" outlineLevel="0" collapsed="false">
      <c r="A28" s="376" t="s">
        <v>2810</v>
      </c>
      <c r="B28" s="377" t="n">
        <v>7055</v>
      </c>
      <c r="C28" s="378" t="n">
        <v>2946.629218</v>
      </c>
      <c r="D28" s="378" t="n">
        <v>6463</v>
      </c>
      <c r="E28" s="378" t="n">
        <v>6137.919003</v>
      </c>
    </row>
    <row r="29" s="364" customFormat="true" ht="23.45" hidden="false" customHeight="true" outlineLevel="0" collapsed="false">
      <c r="A29" s="376" t="s">
        <v>2811</v>
      </c>
      <c r="B29" s="382" t="n">
        <v>552</v>
      </c>
      <c r="C29" s="383" t="n">
        <v>193.855974</v>
      </c>
      <c r="D29" s="383" t="n">
        <v>482</v>
      </c>
      <c r="E29" s="383" t="n">
        <v>329.641081</v>
      </c>
    </row>
    <row r="30" s="364" customFormat="true" ht="23.45" hidden="false" customHeight="true" outlineLevel="0" collapsed="false">
      <c r="A30" s="384" t="s">
        <v>2812</v>
      </c>
      <c r="B30" s="382"/>
      <c r="C30" s="383"/>
      <c r="D30" s="383"/>
      <c r="E30" s="383"/>
    </row>
    <row r="31" s="364" customFormat="true" ht="23.45" hidden="false" customHeight="true" outlineLevel="0" collapsed="false">
      <c r="A31" s="376" t="s">
        <v>2813</v>
      </c>
      <c r="B31" s="377" t="n">
        <v>36765</v>
      </c>
      <c r="C31" s="378" t="n">
        <v>15097.262844</v>
      </c>
      <c r="D31" s="378" t="n">
        <v>23072</v>
      </c>
      <c r="E31" s="378" t="n">
        <v>12458.284909</v>
      </c>
    </row>
    <row r="32" s="364" customFormat="true" ht="23.45" hidden="false" customHeight="true" outlineLevel="0" collapsed="false">
      <c r="A32" s="376" t="s">
        <v>2814</v>
      </c>
      <c r="B32" s="382" t="n">
        <v>1258</v>
      </c>
      <c r="C32" s="383" t="n">
        <v>111.326123</v>
      </c>
      <c r="D32" s="383" t="n">
        <v>794</v>
      </c>
      <c r="E32" s="383" t="n">
        <v>85.166588</v>
      </c>
    </row>
    <row r="33" s="364" customFormat="true" ht="23.45" hidden="false" customHeight="true" outlineLevel="0" collapsed="false">
      <c r="A33" s="376" t="s">
        <v>2815</v>
      </c>
      <c r="B33" s="377" t="n">
        <v>2074</v>
      </c>
      <c r="C33" s="378" t="n">
        <v>1449.811365</v>
      </c>
      <c r="D33" s="378" t="n">
        <v>1220</v>
      </c>
      <c r="E33" s="378" t="n">
        <v>974.486113</v>
      </c>
    </row>
    <row r="34" s="364" customFormat="true" ht="23.45" hidden="false" customHeight="true" outlineLevel="0" collapsed="false">
      <c r="A34" s="384" t="s">
        <v>2816</v>
      </c>
      <c r="B34" s="377"/>
      <c r="C34" s="378"/>
      <c r="D34" s="378"/>
      <c r="E34" s="378"/>
    </row>
    <row r="35" s="364" customFormat="true" ht="23.45" hidden="false" customHeight="true" outlineLevel="0" collapsed="false">
      <c r="A35" s="376" t="s">
        <v>2817</v>
      </c>
      <c r="B35" s="377" t="n">
        <v>16460</v>
      </c>
      <c r="C35" s="378" t="n">
        <v>4169.353016</v>
      </c>
      <c r="D35" s="378" t="n">
        <v>9418</v>
      </c>
      <c r="E35" s="378" t="n">
        <v>2428.150169</v>
      </c>
    </row>
    <row r="36" s="364" customFormat="true" ht="23.45" hidden="false" customHeight="true" outlineLevel="0" collapsed="false">
      <c r="A36" s="385"/>
      <c r="B36" s="377"/>
      <c r="C36" s="378"/>
      <c r="D36" s="378"/>
      <c r="E36" s="378"/>
    </row>
    <row r="37" s="364" customFormat="true" ht="23.45" hidden="false" customHeight="true" outlineLevel="0" collapsed="false">
      <c r="A37" s="380" t="s">
        <v>141</v>
      </c>
      <c r="B37" s="377"/>
      <c r="C37" s="378"/>
      <c r="D37" s="378"/>
      <c r="E37" s="378"/>
    </row>
    <row r="38" s="364" customFormat="true" ht="23.45" hidden="false" customHeight="true" outlineLevel="0" collapsed="false">
      <c r="A38" s="386" t="s">
        <v>2818</v>
      </c>
      <c r="B38" s="382" t="n">
        <v>71808</v>
      </c>
      <c r="C38" s="383" t="n">
        <v>2164.722987</v>
      </c>
      <c r="D38" s="383" t="n">
        <v>48817</v>
      </c>
      <c r="E38" s="383" t="n">
        <v>1485.2793</v>
      </c>
    </row>
    <row r="39" s="364" customFormat="true" ht="23.45" hidden="false" customHeight="true" outlineLevel="0" collapsed="false">
      <c r="A39" s="386" t="s">
        <v>2819</v>
      </c>
      <c r="B39" s="377" t="n">
        <v>32654</v>
      </c>
      <c r="C39" s="378" t="n">
        <v>2296.844185</v>
      </c>
      <c r="D39" s="378" t="n">
        <v>24374</v>
      </c>
      <c r="E39" s="378" t="n">
        <v>1721.147754</v>
      </c>
    </row>
    <row r="40" s="364" customFormat="true" ht="23.45" hidden="false" customHeight="true" outlineLevel="0" collapsed="false">
      <c r="A40" s="386" t="s">
        <v>2820</v>
      </c>
      <c r="B40" s="377" t="n">
        <v>25506</v>
      </c>
      <c r="C40" s="378" t="n">
        <v>3977.584026</v>
      </c>
      <c r="D40" s="378" t="n">
        <v>19592</v>
      </c>
      <c r="E40" s="378" t="n">
        <v>3051.871748</v>
      </c>
    </row>
    <row r="41" s="364" customFormat="true" ht="23.45" hidden="false" customHeight="true" outlineLevel="0" collapsed="false">
      <c r="A41" s="386" t="s">
        <v>2821</v>
      </c>
      <c r="B41" s="377" t="n">
        <v>10906</v>
      </c>
      <c r="C41" s="378" t="n">
        <v>3822.46623</v>
      </c>
      <c r="D41" s="378" t="n">
        <v>8172</v>
      </c>
      <c r="E41" s="378" t="n">
        <v>2868.615394</v>
      </c>
    </row>
    <row r="42" s="364" customFormat="true" ht="23.45" hidden="false" customHeight="true" outlineLevel="0" collapsed="false">
      <c r="A42" s="386" t="s">
        <v>2822</v>
      </c>
      <c r="B42" s="382" t="n">
        <v>6819</v>
      </c>
      <c r="C42" s="383" t="n">
        <v>4760.242366</v>
      </c>
      <c r="D42" s="383" t="n">
        <v>4839</v>
      </c>
      <c r="E42" s="383" t="n">
        <v>3380.379052</v>
      </c>
    </row>
    <row r="43" s="364" customFormat="true" ht="23.45" hidden="false" customHeight="true" outlineLevel="0" collapsed="false">
      <c r="A43" s="386" t="s">
        <v>2823</v>
      </c>
      <c r="B43" s="377" t="n">
        <v>6950</v>
      </c>
      <c r="C43" s="378" t="n">
        <v>18121.434614</v>
      </c>
      <c r="D43" s="378" t="n">
        <v>5486</v>
      </c>
      <c r="E43" s="378" t="n">
        <v>15153.502857</v>
      </c>
    </row>
    <row r="44" s="364" customFormat="true" ht="23.45" hidden="false" customHeight="true" outlineLevel="0" collapsed="false">
      <c r="A44" s="387" t="s">
        <v>2824</v>
      </c>
      <c r="B44" s="377" t="n">
        <v>860</v>
      </c>
      <c r="C44" s="388" t="n">
        <v>56316.711206</v>
      </c>
      <c r="D44" s="388" t="n">
        <v>960</v>
      </c>
      <c r="E44" s="388" t="n">
        <v>63691.746656</v>
      </c>
    </row>
    <row r="45" s="364" customFormat="true" ht="23.45" hidden="false" customHeight="true" outlineLevel="0" collapsed="false">
      <c r="A45" s="376"/>
      <c r="B45" s="377"/>
      <c r="C45" s="388"/>
      <c r="D45" s="388"/>
      <c r="E45" s="388"/>
    </row>
    <row r="46" s="364" customFormat="true" ht="23.45" hidden="false" customHeight="true" outlineLevel="0" collapsed="false">
      <c r="A46" s="389" t="s">
        <v>155</v>
      </c>
      <c r="B46" s="377"/>
      <c r="C46" s="378"/>
      <c r="D46" s="378"/>
      <c r="E46" s="378"/>
    </row>
    <row r="47" s="364" customFormat="true" ht="23.45" hidden="false" customHeight="true" outlineLevel="0" collapsed="false">
      <c r="A47" s="376" t="s">
        <v>2825</v>
      </c>
      <c r="B47" s="377" t="n">
        <v>104964</v>
      </c>
      <c r="C47" s="378" t="n">
        <v>11197.110038</v>
      </c>
      <c r="D47" s="388" t="n">
        <v>82914</v>
      </c>
      <c r="E47" s="378" t="n">
        <v>12879.876522</v>
      </c>
    </row>
    <row r="48" s="364" customFormat="true" ht="23.45" hidden="false" customHeight="true" outlineLevel="0" collapsed="false">
      <c r="A48" s="376" t="s">
        <v>2826</v>
      </c>
      <c r="B48" s="377" t="n">
        <v>15989</v>
      </c>
      <c r="C48" s="378" t="n">
        <v>6397.288002</v>
      </c>
      <c r="D48" s="388" t="n">
        <v>13008</v>
      </c>
      <c r="E48" s="378" t="n">
        <v>5662.944139</v>
      </c>
    </row>
    <row r="49" s="364" customFormat="true" ht="23.45" hidden="false" customHeight="true" outlineLevel="0" collapsed="false">
      <c r="A49" s="376" t="s">
        <v>2827</v>
      </c>
      <c r="B49" s="377" t="n">
        <v>7739</v>
      </c>
      <c r="C49" s="378" t="n">
        <v>23003.517858</v>
      </c>
      <c r="D49" s="388" t="n">
        <v>3139</v>
      </c>
      <c r="E49" s="378" t="n">
        <v>24147.198224</v>
      </c>
    </row>
    <row r="50" s="364" customFormat="true" ht="23.45" hidden="false" customHeight="true" outlineLevel="0" collapsed="false">
      <c r="A50" s="376" t="s">
        <v>2828</v>
      </c>
      <c r="B50" s="377" t="n">
        <v>310</v>
      </c>
      <c r="C50" s="378" t="n">
        <v>2628.26312</v>
      </c>
      <c r="D50" s="388" t="n">
        <v>194</v>
      </c>
      <c r="E50" s="378" t="n">
        <v>5780.428354</v>
      </c>
    </row>
    <row r="51" s="364" customFormat="true" ht="23.45" hidden="false" customHeight="true" outlineLevel="0" collapsed="false">
      <c r="A51" s="376" t="s">
        <v>2829</v>
      </c>
      <c r="B51" s="377" t="n">
        <v>21695</v>
      </c>
      <c r="C51" s="378" t="n">
        <v>39006.230616</v>
      </c>
      <c r="D51" s="388" t="n">
        <v>11603</v>
      </c>
      <c r="E51" s="378" t="n">
        <v>37505.031163</v>
      </c>
    </row>
    <row r="52" s="364" customFormat="true" ht="23.45" hidden="false" customHeight="true" outlineLevel="0" collapsed="false">
      <c r="A52" s="376" t="s">
        <v>2830</v>
      </c>
      <c r="B52" s="377" t="n">
        <v>4806</v>
      </c>
      <c r="C52" s="378" t="n">
        <v>9227.59598</v>
      </c>
      <c r="D52" s="388" t="n">
        <v>1382</v>
      </c>
      <c r="E52" s="378" t="n">
        <v>5377.064359</v>
      </c>
    </row>
    <row r="53" s="364" customFormat="true" ht="23.45" hidden="false" customHeight="true" outlineLevel="0" collapsed="false">
      <c r="A53" s="376"/>
      <c r="B53" s="390"/>
      <c r="C53" s="391"/>
      <c r="D53" s="374"/>
      <c r="E53" s="391"/>
    </row>
    <row r="54" s="364" customFormat="true" ht="21" hidden="false" customHeight="true" outlineLevel="0" collapsed="false">
      <c r="A54" s="390" t="s">
        <v>2831</v>
      </c>
      <c r="B54" s="392"/>
      <c r="C54" s="391"/>
      <c r="D54" s="393"/>
      <c r="E54" s="391"/>
    </row>
    <row r="55" s="364" customFormat="true" ht="21" hidden="false" customHeight="true" outlineLevel="0" collapsed="false">
      <c r="A55" s="390" t="s">
        <v>2832</v>
      </c>
      <c r="B55" s="394"/>
      <c r="C55" s="395"/>
      <c r="D55" s="395"/>
      <c r="E55" s="395"/>
    </row>
    <row r="56" s="364" customFormat="true" ht="21" hidden="false" customHeight="true" outlineLevel="0" collapsed="false">
      <c r="A56" s="396" t="s">
        <v>186</v>
      </c>
      <c r="B56" s="397"/>
      <c r="C56" s="395"/>
      <c r="D56" s="397"/>
      <c r="E56" s="395"/>
    </row>
    <row r="57" s="364" customFormat="true" ht="21" hidden="false" customHeight="true" outlineLevel="0" collapsed="false">
      <c r="A57" s="390" t="s">
        <v>2833</v>
      </c>
      <c r="B57" s="397"/>
      <c r="C57" s="395"/>
      <c r="D57" s="397"/>
      <c r="E57" s="395"/>
    </row>
    <row r="58" s="364" customFormat="true" ht="21" hidden="false" customHeight="true" outlineLevel="0" collapsed="false">
      <c r="A58" s="396" t="s">
        <v>2834</v>
      </c>
      <c r="B58" s="397"/>
      <c r="C58" s="395"/>
      <c r="D58" s="397"/>
      <c r="E58" s="395"/>
    </row>
    <row r="59" s="364" customFormat="true" ht="21" hidden="false" customHeight="true" outlineLevel="0" collapsed="false">
      <c r="A59" s="384" t="s">
        <v>2781</v>
      </c>
      <c r="B59" s="397"/>
      <c r="C59" s="395"/>
      <c r="D59" s="397"/>
      <c r="E59" s="395"/>
    </row>
    <row r="60" customFormat="false" ht="21" hidden="false" customHeight="true" outlineLevel="0" collapsed="false">
      <c r="A60" s="336"/>
      <c r="B60" s="397"/>
      <c r="C60" s="395"/>
      <c r="D60" s="397"/>
      <c r="E60" s="395"/>
    </row>
    <row r="61" customFormat="false" ht="21" hidden="false" customHeight="true" outlineLevel="0" collapsed="false">
      <c r="A61" s="336"/>
      <c r="B61" s="398"/>
      <c r="C61" s="399"/>
      <c r="D61" s="399"/>
      <c r="E61" s="399"/>
    </row>
    <row r="62" customFormat="false" ht="18" hidden="false" customHeight="false" outlineLevel="0" collapsed="false">
      <c r="A62" s="400"/>
      <c r="B62" s="374"/>
      <c r="C62" s="374"/>
      <c r="D62" s="374"/>
      <c r="E62" s="374"/>
    </row>
    <row r="63" customFormat="false" ht="18" hidden="false" customHeight="false" outlineLevel="0" collapsed="false">
      <c r="A63" s="401"/>
      <c r="B63" s="374"/>
      <c r="C63" s="374"/>
      <c r="D63" s="374"/>
      <c r="E63" s="374"/>
    </row>
    <row r="64" customFormat="false" ht="18" hidden="false" customHeight="false" outlineLevel="0" collapsed="false">
      <c r="A64" s="335"/>
      <c r="B64" s="374"/>
      <c r="C64" s="374"/>
      <c r="D64" s="374"/>
      <c r="E64" s="374"/>
    </row>
    <row r="65" customFormat="false" ht="18" hidden="false" customHeight="false" outlineLevel="0" collapsed="false">
      <c r="A65" s="335"/>
      <c r="B65" s="393"/>
      <c r="C65" s="374"/>
      <c r="D65" s="390"/>
      <c r="E65" s="374"/>
    </row>
    <row r="66" customFormat="false" ht="18" hidden="false" customHeight="false" outlineLevel="0" collapsed="false">
      <c r="A66" s="402"/>
      <c r="B66" s="374"/>
      <c r="C66" s="374"/>
      <c r="D66" s="390"/>
      <c r="E66" s="374"/>
    </row>
    <row r="67" customFormat="false" ht="18" hidden="false" customHeight="false" outlineLevel="0" collapsed="false">
      <c r="A67" s="335"/>
      <c r="B67" s="384"/>
      <c r="C67" s="384"/>
      <c r="D67" s="384"/>
      <c r="E67" s="374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  <c r="C69" s="403"/>
      <c r="D69" s="336"/>
    </row>
    <row r="70" customFormat="false" ht="15" hidden="false" customHeight="false" outlineLevel="0" collapsed="false">
      <c r="A70" s="335"/>
      <c r="B70" s="404"/>
      <c r="C70" s="400"/>
      <c r="D70" s="400"/>
    </row>
    <row r="71" customFormat="false" ht="15" hidden="false" customHeight="false" outlineLevel="0" collapsed="false">
      <c r="A71" s="335"/>
      <c r="B71" s="404"/>
      <c r="C71" s="400"/>
      <c r="D71" s="400"/>
    </row>
    <row r="72" customFormat="false" ht="15" hidden="false" customHeight="false" outlineLevel="0" collapsed="false">
      <c r="A72" s="335"/>
      <c r="B72" s="336"/>
      <c r="C72" s="403"/>
      <c r="D72" s="336"/>
    </row>
    <row r="73" customFormat="false" ht="15" hidden="false" customHeight="false" outlineLevel="0" collapsed="false">
      <c r="A73" s="335"/>
      <c r="B73" s="336"/>
      <c r="C73" s="403"/>
      <c r="D73" s="336"/>
    </row>
    <row r="74" customFormat="false" ht="15" hidden="false" customHeight="false" outlineLevel="0" collapsed="false">
      <c r="A74" s="335"/>
      <c r="B74" s="336"/>
      <c r="C74" s="403"/>
      <c r="D74" s="336"/>
    </row>
    <row r="75" customFormat="false" ht="15" hidden="false" customHeight="false" outlineLevel="0" collapsed="false">
      <c r="A75" s="335"/>
      <c r="B75" s="336"/>
      <c r="C75" s="403"/>
      <c r="D75" s="336"/>
    </row>
    <row r="76" customFormat="false" ht="15" hidden="false" customHeight="false" outlineLevel="0" collapsed="false">
      <c r="A76" s="335"/>
      <c r="B76" s="336"/>
      <c r="C76" s="403"/>
      <c r="D76" s="336"/>
    </row>
    <row r="77" customFormat="false" ht="15" hidden="false" customHeight="false" outlineLevel="0" collapsed="false">
      <c r="A77" s="335"/>
      <c r="B77" s="336"/>
      <c r="C77" s="403"/>
      <c r="D77" s="336"/>
    </row>
    <row r="78" customFormat="false" ht="15" hidden="false" customHeight="false" outlineLevel="0" collapsed="false">
      <c r="A78" s="335"/>
      <c r="B78" s="336"/>
      <c r="C78" s="403"/>
      <c r="D78" s="336"/>
    </row>
    <row r="79" customFormat="false" ht="15" hidden="false" customHeight="false" outlineLevel="0" collapsed="false">
      <c r="A79" s="335"/>
      <c r="B79" s="336"/>
      <c r="C79" s="403"/>
      <c r="D79" s="336"/>
    </row>
    <row r="80" customFormat="false" ht="15" hidden="false" customHeight="false" outlineLevel="0" collapsed="false">
      <c r="A80" s="335"/>
      <c r="B80" s="336"/>
      <c r="C80" s="403"/>
      <c r="D80" s="336"/>
    </row>
    <row r="81" customFormat="false" ht="15" hidden="false" customHeight="false" outlineLevel="0" collapsed="false">
      <c r="A81" s="335"/>
      <c r="B81" s="336"/>
      <c r="C81" s="403"/>
      <c r="D81" s="336"/>
    </row>
    <row r="82" customFormat="false" ht="15" hidden="false" customHeight="false" outlineLevel="0" collapsed="false">
      <c r="A82" s="335"/>
      <c r="B82" s="336"/>
      <c r="C82" s="403"/>
      <c r="D82" s="336"/>
    </row>
    <row r="83" customFormat="false" ht="15" hidden="false" customHeight="false" outlineLevel="0" collapsed="false">
      <c r="A83" s="335"/>
      <c r="B83" s="336"/>
      <c r="C83" s="403"/>
      <c r="D83" s="336"/>
    </row>
    <row r="84" customFormat="false" ht="15" hidden="false" customHeight="false" outlineLevel="0" collapsed="false">
      <c r="A84" s="335"/>
      <c r="B84" s="336"/>
      <c r="C84" s="403"/>
      <c r="D84" s="336"/>
    </row>
    <row r="85" customFormat="false" ht="15" hidden="false" customHeight="false" outlineLevel="0" collapsed="false">
      <c r="A85" s="335"/>
      <c r="B85" s="336"/>
      <c r="C85" s="403"/>
      <c r="D85" s="336"/>
    </row>
    <row r="86" customFormat="false" ht="15" hidden="false" customHeight="false" outlineLevel="0" collapsed="false">
      <c r="A86" s="335"/>
      <c r="B86" s="336"/>
      <c r="C86" s="403"/>
      <c r="D86" s="336"/>
    </row>
    <row r="87" customFormat="false" ht="15" hidden="false" customHeight="false" outlineLevel="0" collapsed="false">
      <c r="A87" s="335"/>
      <c r="B87" s="336"/>
      <c r="C87" s="403"/>
      <c r="D87" s="336"/>
    </row>
    <row r="88" customFormat="false" ht="15" hidden="false" customHeight="false" outlineLevel="0" collapsed="false">
      <c r="A88" s="335"/>
      <c r="B88" s="336"/>
      <c r="C88" s="403"/>
      <c r="D88" s="336"/>
    </row>
    <row r="89" customFormat="false" ht="15" hidden="false" customHeight="false" outlineLevel="0" collapsed="false">
      <c r="A89" s="335"/>
      <c r="B89" s="336"/>
      <c r="C89" s="403"/>
      <c r="D89" s="336"/>
    </row>
    <row r="90" customFormat="false" ht="15" hidden="false" customHeight="false" outlineLevel="0" collapsed="false">
      <c r="A90" s="335"/>
      <c r="B90" s="336"/>
      <c r="C90" s="403"/>
      <c r="D90" s="336"/>
    </row>
    <row r="91" customFormat="false" ht="15" hidden="false" customHeight="false" outlineLevel="0" collapsed="false">
      <c r="A91" s="335"/>
      <c r="B91" s="336"/>
      <c r="C91" s="403"/>
      <c r="D91" s="336"/>
    </row>
    <row r="92" customFormat="false" ht="15" hidden="false" customHeight="false" outlineLevel="0" collapsed="false">
      <c r="A92" s="335"/>
      <c r="B92" s="336"/>
      <c r="C92" s="403"/>
      <c r="D92" s="336"/>
    </row>
    <row r="93" customFormat="false" ht="15" hidden="false" customHeight="false" outlineLevel="0" collapsed="false">
      <c r="A93" s="335"/>
      <c r="B93" s="336"/>
      <c r="C93" s="403"/>
      <c r="D93" s="336"/>
    </row>
    <row r="94" customFormat="false" ht="15" hidden="false" customHeight="false" outlineLevel="0" collapsed="false">
      <c r="A94" s="335"/>
      <c r="B94" s="336"/>
      <c r="C94" s="403"/>
      <c r="D94" s="336"/>
    </row>
    <row r="95" customFormat="false" ht="15" hidden="false" customHeight="false" outlineLevel="0" collapsed="false">
      <c r="A95" s="335"/>
      <c r="B95" s="336"/>
      <c r="C95" s="403"/>
      <c r="D95" s="336"/>
    </row>
    <row r="96" customFormat="false" ht="15" hidden="false" customHeight="false" outlineLevel="0" collapsed="false">
      <c r="A96" s="335"/>
      <c r="B96" s="336"/>
      <c r="C96" s="403"/>
      <c r="D96" s="336"/>
    </row>
    <row r="97" customFormat="false" ht="15" hidden="false" customHeight="false" outlineLevel="0" collapsed="false">
      <c r="A97" s="335"/>
      <c r="B97" s="336"/>
      <c r="C97" s="403"/>
      <c r="D97" s="336"/>
    </row>
    <row r="98" customFormat="false" ht="15" hidden="false" customHeight="false" outlineLevel="0" collapsed="false">
      <c r="A98" s="335"/>
      <c r="B98" s="336"/>
      <c r="C98" s="403"/>
      <c r="D98" s="336"/>
    </row>
    <row r="99" customFormat="false" ht="15" hidden="false" customHeight="false" outlineLevel="0" collapsed="false">
      <c r="A99" s="335"/>
      <c r="B99" s="336"/>
      <c r="C99" s="403"/>
      <c r="D99" s="336"/>
    </row>
    <row r="100" customFormat="false" ht="15" hidden="false" customHeight="false" outlineLevel="0" collapsed="false">
      <c r="A100" s="335"/>
      <c r="B100" s="336"/>
      <c r="C100" s="403"/>
      <c r="D100" s="336"/>
    </row>
    <row r="101" customFormat="false" ht="15" hidden="false" customHeight="false" outlineLevel="0" collapsed="false">
      <c r="A101" s="335"/>
      <c r="B101" s="336"/>
      <c r="C101" s="403"/>
      <c r="D101" s="336"/>
    </row>
    <row r="102" customFormat="false" ht="15" hidden="false" customHeight="false" outlineLevel="0" collapsed="false">
      <c r="A102" s="335"/>
      <c r="B102" s="336"/>
      <c r="C102" s="403"/>
      <c r="D102" s="336"/>
    </row>
    <row r="103" customFormat="false" ht="15" hidden="false" customHeight="false" outlineLevel="0" collapsed="false">
      <c r="A103" s="335"/>
      <c r="B103" s="336"/>
      <c r="C103" s="403"/>
      <c r="D103" s="336"/>
    </row>
    <row r="104" customFormat="false" ht="15" hidden="false" customHeight="false" outlineLevel="0" collapsed="false">
      <c r="A104" s="335"/>
      <c r="B104" s="336"/>
      <c r="C104" s="403"/>
      <c r="D104" s="336"/>
    </row>
    <row r="105" customFormat="false" ht="15" hidden="false" customHeight="false" outlineLevel="0" collapsed="false">
      <c r="A105" s="335"/>
      <c r="B105" s="336"/>
      <c r="C105" s="403"/>
      <c r="D105" s="336"/>
    </row>
    <row r="106" customFormat="false" ht="15" hidden="false" customHeight="false" outlineLevel="0" collapsed="false">
      <c r="A106" s="335"/>
      <c r="B106" s="336"/>
      <c r="C106" s="403"/>
      <c r="D106" s="336"/>
    </row>
    <row r="107" customFormat="false" ht="15" hidden="false" customHeight="false" outlineLevel="0" collapsed="false">
      <c r="A107" s="335"/>
      <c r="B107" s="336"/>
      <c r="C107" s="403"/>
      <c r="D107" s="336"/>
    </row>
    <row r="108" customFormat="false" ht="15" hidden="false" customHeight="false" outlineLevel="0" collapsed="false">
      <c r="A108" s="335"/>
      <c r="B108" s="336"/>
      <c r="C108" s="403"/>
      <c r="D108" s="336"/>
    </row>
    <row r="109" customFormat="false" ht="15" hidden="false" customHeight="false" outlineLevel="0" collapsed="false">
      <c r="A109" s="335"/>
      <c r="B109" s="336"/>
      <c r="C109" s="403"/>
      <c r="D109" s="336"/>
    </row>
    <row r="110" customFormat="false" ht="15" hidden="false" customHeight="false" outlineLevel="0" collapsed="false">
      <c r="A110" s="335"/>
      <c r="B110" s="336"/>
      <c r="C110" s="403"/>
      <c r="D110" s="336"/>
    </row>
    <row r="111" customFormat="false" ht="15" hidden="false" customHeight="false" outlineLevel="0" collapsed="false">
      <c r="A111" s="335"/>
      <c r="B111" s="336"/>
      <c r="C111" s="403"/>
      <c r="D111" s="336"/>
    </row>
    <row r="112" customFormat="false" ht="15" hidden="false" customHeight="false" outlineLevel="0" collapsed="false">
      <c r="A112" s="335"/>
      <c r="B112" s="336"/>
      <c r="C112" s="403"/>
      <c r="D112" s="336"/>
    </row>
    <row r="113" customFormat="false" ht="15" hidden="false" customHeight="false" outlineLevel="0" collapsed="false">
      <c r="A113" s="335"/>
      <c r="B113" s="336"/>
      <c r="C113" s="403"/>
      <c r="D113" s="336"/>
    </row>
    <row r="114" customFormat="false" ht="15" hidden="false" customHeight="false" outlineLevel="0" collapsed="false">
      <c r="A114" s="335"/>
      <c r="B114" s="336"/>
      <c r="C114" s="403"/>
      <c r="D114" s="336"/>
    </row>
    <row r="115" customFormat="false" ht="15" hidden="false" customHeight="false" outlineLevel="0" collapsed="false">
      <c r="A115" s="335"/>
      <c r="B115" s="336"/>
      <c r="C115" s="403"/>
      <c r="D115" s="336"/>
    </row>
    <row r="116" customFormat="false" ht="15" hidden="false" customHeight="false" outlineLevel="0" collapsed="false">
      <c r="A116" s="335"/>
      <c r="B116" s="336"/>
      <c r="C116" s="403"/>
      <c r="D116" s="336"/>
    </row>
    <row r="117" customFormat="false" ht="15" hidden="false" customHeight="false" outlineLevel="0" collapsed="false">
      <c r="A117" s="335"/>
      <c r="B117" s="336"/>
      <c r="C117" s="403"/>
      <c r="D117" s="336"/>
    </row>
    <row r="118" customFormat="false" ht="15" hidden="false" customHeight="false" outlineLevel="0" collapsed="false">
      <c r="A118" s="335"/>
      <c r="B118" s="336"/>
      <c r="C118" s="403"/>
      <c r="D118" s="336"/>
    </row>
    <row r="119" customFormat="false" ht="15" hidden="false" customHeight="false" outlineLevel="0" collapsed="false">
      <c r="A119" s="335"/>
      <c r="B119" s="336"/>
      <c r="C119" s="403"/>
      <c r="D119" s="336"/>
    </row>
    <row r="120" customFormat="false" ht="15" hidden="false" customHeight="false" outlineLevel="0" collapsed="false">
      <c r="A120" s="335"/>
      <c r="B120" s="336"/>
      <c r="C120" s="403"/>
      <c r="D120" s="336"/>
    </row>
    <row r="121" customFormat="false" ht="15" hidden="false" customHeight="false" outlineLevel="0" collapsed="false">
      <c r="A121" s="335"/>
      <c r="B121" s="336"/>
      <c r="C121" s="403"/>
      <c r="D121" s="336"/>
    </row>
    <row r="122" customFormat="false" ht="15" hidden="false" customHeight="false" outlineLevel="0" collapsed="false">
      <c r="A122" s="335"/>
      <c r="B122" s="336"/>
      <c r="C122" s="403"/>
      <c r="D122" s="336"/>
    </row>
    <row r="123" customFormat="false" ht="15" hidden="false" customHeight="false" outlineLevel="0" collapsed="false">
      <c r="A123" s="335"/>
      <c r="B123" s="336"/>
      <c r="C123" s="403"/>
      <c r="D123" s="336"/>
    </row>
    <row r="124" customFormat="false" ht="15" hidden="false" customHeight="false" outlineLevel="0" collapsed="false">
      <c r="A124" s="335"/>
      <c r="B124" s="336"/>
      <c r="C124" s="403"/>
      <c r="D124" s="336"/>
    </row>
    <row r="125" customFormat="false" ht="15" hidden="false" customHeight="false" outlineLevel="0" collapsed="false">
      <c r="A125" s="335"/>
      <c r="B125" s="336"/>
      <c r="C125" s="403"/>
      <c r="D125" s="336"/>
    </row>
    <row r="126" customFormat="false" ht="15" hidden="false" customHeight="false" outlineLevel="0" collapsed="false">
      <c r="A126" s="335"/>
      <c r="B126" s="336"/>
      <c r="C126" s="403"/>
      <c r="D126" s="336"/>
    </row>
    <row r="127" customFormat="false" ht="15" hidden="false" customHeight="false" outlineLevel="0" collapsed="false">
      <c r="A127" s="335"/>
      <c r="B127" s="336"/>
      <c r="C127" s="403"/>
      <c r="D127" s="336"/>
    </row>
    <row r="128" customFormat="false" ht="15" hidden="false" customHeight="false" outlineLevel="0" collapsed="false">
      <c r="A128" s="335"/>
      <c r="B128" s="336"/>
      <c r="C128" s="403"/>
      <c r="D128" s="336"/>
    </row>
    <row r="129" customFormat="false" ht="15" hidden="false" customHeight="false" outlineLevel="0" collapsed="false">
      <c r="A129" s="335"/>
      <c r="B129" s="336"/>
      <c r="C129" s="403"/>
      <c r="D129" s="336"/>
    </row>
    <row r="130" customFormat="false" ht="15" hidden="false" customHeight="false" outlineLevel="0" collapsed="false">
      <c r="A130" s="335"/>
      <c r="B130" s="336"/>
      <c r="C130" s="403"/>
      <c r="D130" s="336"/>
    </row>
    <row r="131" customFormat="false" ht="15" hidden="false" customHeight="false" outlineLevel="0" collapsed="false">
      <c r="A131" s="335"/>
      <c r="B131" s="336"/>
      <c r="C131" s="403"/>
      <c r="D131" s="336"/>
    </row>
    <row r="132" customFormat="false" ht="15" hidden="false" customHeight="false" outlineLevel="0" collapsed="false">
      <c r="A132" s="335"/>
      <c r="B132" s="336"/>
      <c r="C132" s="403"/>
      <c r="D132" s="336"/>
    </row>
    <row r="133" customFormat="false" ht="15" hidden="false" customHeight="false" outlineLevel="0" collapsed="false">
      <c r="A133" s="335"/>
      <c r="B133" s="336"/>
      <c r="C133" s="403"/>
      <c r="D133" s="336"/>
    </row>
    <row r="134" customFormat="false" ht="15" hidden="false" customHeight="false" outlineLevel="0" collapsed="false">
      <c r="A134" s="335"/>
      <c r="B134" s="336"/>
      <c r="C134" s="403"/>
      <c r="D134" s="336"/>
    </row>
    <row r="135" customFormat="false" ht="15" hidden="false" customHeight="false" outlineLevel="0" collapsed="false">
      <c r="A135" s="335"/>
      <c r="B135" s="336"/>
      <c r="C135" s="403"/>
      <c r="D135" s="336"/>
    </row>
    <row r="136" customFormat="false" ht="15" hidden="false" customHeight="false" outlineLevel="0" collapsed="false">
      <c r="A136" s="335"/>
      <c r="B136" s="336"/>
      <c r="D136" s="336"/>
    </row>
    <row r="137" customFormat="false" ht="15" hidden="false" customHeight="false" outlineLevel="0" collapsed="false">
      <c r="A137" s="335"/>
      <c r="B137" s="336"/>
      <c r="D137" s="336"/>
    </row>
    <row r="138" customFormat="false" ht="15" hidden="false" customHeight="false" outlineLevel="0" collapsed="false">
      <c r="A138" s="335"/>
      <c r="B138" s="336"/>
      <c r="D138" s="336"/>
    </row>
    <row r="139" customFormat="false" ht="15" hidden="false" customHeight="false" outlineLevel="0" collapsed="false">
      <c r="A139" s="335"/>
      <c r="B139" s="336"/>
      <c r="D139" s="336"/>
    </row>
    <row r="140" customFormat="false" ht="15" hidden="false" customHeight="false" outlineLevel="0" collapsed="false">
      <c r="A140" s="335"/>
      <c r="B140" s="336"/>
      <c r="D140" s="336"/>
    </row>
    <row r="141" customFormat="false" ht="15" hidden="false" customHeight="false" outlineLevel="0" collapsed="false">
      <c r="A141" s="335"/>
      <c r="B141" s="336"/>
      <c r="D141" s="336"/>
    </row>
    <row r="142" customFormat="false" ht="15" hidden="false" customHeight="false" outlineLevel="0" collapsed="false">
      <c r="A142" s="335"/>
      <c r="B142" s="336"/>
      <c r="D142" s="336"/>
    </row>
    <row r="143" customFormat="false" ht="15" hidden="false" customHeight="false" outlineLevel="0" collapsed="false">
      <c r="A143" s="335"/>
      <c r="B143" s="336"/>
      <c r="D143" s="336"/>
    </row>
    <row r="144" customFormat="false" ht="15" hidden="false" customHeight="false" outlineLevel="0" collapsed="false">
      <c r="A144" s="335"/>
      <c r="B144" s="336"/>
      <c r="D144" s="336"/>
    </row>
    <row r="145" customFormat="false" ht="15" hidden="false" customHeight="false" outlineLevel="0" collapsed="false">
      <c r="A145" s="335"/>
      <c r="B145" s="336"/>
      <c r="D145" s="336"/>
    </row>
    <row r="146" customFormat="false" ht="15" hidden="false" customHeight="false" outlineLevel="0" collapsed="false">
      <c r="A146" s="335"/>
      <c r="B146" s="336"/>
      <c r="D146" s="336"/>
    </row>
    <row r="147" customFormat="false" ht="15" hidden="false" customHeight="false" outlineLevel="0" collapsed="false">
      <c r="A147" s="335"/>
      <c r="B147" s="336"/>
      <c r="D147" s="336"/>
    </row>
    <row r="148" customFormat="false" ht="15" hidden="false" customHeight="false" outlineLevel="0" collapsed="false">
      <c r="A148" s="335"/>
      <c r="B148" s="336"/>
      <c r="D148" s="336"/>
    </row>
    <row r="149" customFormat="false" ht="15" hidden="false" customHeight="false" outlineLevel="0" collapsed="false">
      <c r="A149" s="335"/>
      <c r="B149" s="336"/>
      <c r="D149" s="336"/>
    </row>
    <row r="150" customFormat="false" ht="15" hidden="false" customHeight="false" outlineLevel="0" collapsed="false">
      <c r="A150" s="335"/>
      <c r="B150" s="336"/>
      <c r="D150" s="336"/>
    </row>
    <row r="151" customFormat="false" ht="15" hidden="false" customHeight="false" outlineLevel="0" collapsed="false">
      <c r="A151" s="335"/>
      <c r="B151" s="336"/>
      <c r="D151" s="336"/>
    </row>
    <row r="152" customFormat="false" ht="15" hidden="false" customHeight="false" outlineLevel="0" collapsed="false">
      <c r="A152" s="335"/>
      <c r="B152" s="336"/>
      <c r="D152" s="336"/>
    </row>
    <row r="153" customFormat="false" ht="15" hidden="false" customHeight="false" outlineLevel="0" collapsed="false">
      <c r="A153" s="335"/>
      <c r="B153" s="336"/>
      <c r="D153" s="336"/>
    </row>
    <row r="154" customFormat="false" ht="15" hidden="false" customHeight="false" outlineLevel="0" collapsed="false">
      <c r="A154" s="335"/>
      <c r="B154" s="336"/>
      <c r="D154" s="336"/>
    </row>
    <row r="155" customFormat="false" ht="15" hidden="false" customHeight="false" outlineLevel="0" collapsed="false">
      <c r="A155" s="335"/>
      <c r="B155" s="336"/>
      <c r="D155" s="336"/>
    </row>
    <row r="156" customFormat="false" ht="15" hidden="false" customHeight="false" outlineLevel="0" collapsed="false">
      <c r="A156" s="335"/>
      <c r="B156" s="336"/>
      <c r="D156" s="336"/>
    </row>
    <row r="157" customFormat="false" ht="15" hidden="false" customHeight="false" outlineLevel="0" collapsed="false">
      <c r="A157" s="335"/>
      <c r="B157" s="336"/>
      <c r="D157" s="336"/>
    </row>
    <row r="158" customFormat="false" ht="15" hidden="false" customHeight="false" outlineLevel="0" collapsed="false">
      <c r="A158" s="335"/>
      <c r="B158" s="336"/>
      <c r="D158" s="336"/>
    </row>
    <row r="159" customFormat="false" ht="15" hidden="false" customHeight="false" outlineLevel="0" collapsed="false">
      <c r="A159" s="335"/>
      <c r="B159" s="336"/>
      <c r="D159" s="336"/>
    </row>
    <row r="160" customFormat="false" ht="15" hidden="false" customHeight="false" outlineLevel="0" collapsed="false">
      <c r="A160" s="335"/>
      <c r="B160" s="336"/>
      <c r="D160" s="336"/>
    </row>
    <row r="161" customFormat="false" ht="15" hidden="false" customHeight="false" outlineLevel="0" collapsed="false">
      <c r="A161" s="335"/>
      <c r="B161" s="336"/>
      <c r="D161" s="336"/>
    </row>
    <row r="162" customFormat="false" ht="15" hidden="false" customHeight="false" outlineLevel="0" collapsed="false">
      <c r="A162" s="335"/>
      <c r="B162" s="336"/>
      <c r="D162" s="336"/>
    </row>
    <row r="163" customFormat="false" ht="15" hidden="false" customHeight="false" outlineLevel="0" collapsed="false">
      <c r="A163" s="335"/>
      <c r="B163" s="336"/>
      <c r="D163" s="336"/>
    </row>
    <row r="164" customFormat="false" ht="15" hidden="false" customHeight="false" outlineLevel="0" collapsed="false">
      <c r="A164" s="335"/>
      <c r="B164" s="336"/>
      <c r="D164" s="336"/>
    </row>
    <row r="165" customFormat="false" ht="15" hidden="false" customHeight="false" outlineLevel="0" collapsed="false">
      <c r="A165" s="335"/>
      <c r="B165" s="336"/>
      <c r="D165" s="336"/>
    </row>
    <row r="166" customFormat="false" ht="15" hidden="false" customHeight="false" outlineLevel="0" collapsed="false">
      <c r="A166" s="335"/>
      <c r="B166" s="336"/>
      <c r="D166" s="336"/>
    </row>
    <row r="167" customFormat="false" ht="15" hidden="false" customHeight="false" outlineLevel="0" collapsed="false">
      <c r="A167" s="335"/>
      <c r="B167" s="336"/>
      <c r="D167" s="336"/>
    </row>
    <row r="168" customFormat="false" ht="15" hidden="false" customHeight="false" outlineLevel="0" collapsed="false">
      <c r="A168" s="335"/>
      <c r="B168" s="336"/>
      <c r="D168" s="336"/>
    </row>
    <row r="169" customFormat="false" ht="15" hidden="false" customHeight="false" outlineLevel="0" collapsed="false">
      <c r="A169" s="335"/>
      <c r="B169" s="336"/>
      <c r="D169" s="336"/>
    </row>
    <row r="170" customFormat="false" ht="15" hidden="false" customHeight="false" outlineLevel="0" collapsed="false">
      <c r="A170" s="335"/>
      <c r="B170" s="336"/>
      <c r="D170" s="336"/>
    </row>
    <row r="171" customFormat="false" ht="15" hidden="false" customHeight="false" outlineLevel="0" collapsed="false">
      <c r="A171" s="335"/>
      <c r="B171" s="336"/>
      <c r="D171" s="336"/>
    </row>
    <row r="172" customFormat="false" ht="15" hidden="false" customHeight="false" outlineLevel="0" collapsed="false">
      <c r="A172" s="335"/>
      <c r="B172" s="336"/>
      <c r="D172" s="336"/>
    </row>
    <row r="173" customFormat="false" ht="15" hidden="false" customHeight="false" outlineLevel="0" collapsed="false">
      <c r="A173" s="335"/>
      <c r="B173" s="336"/>
      <c r="D173" s="336"/>
    </row>
    <row r="174" customFormat="false" ht="15" hidden="false" customHeight="false" outlineLevel="0" collapsed="false">
      <c r="A174" s="335"/>
      <c r="B174" s="336"/>
      <c r="D174" s="336"/>
    </row>
    <row r="175" customFormat="false" ht="15" hidden="false" customHeight="false" outlineLevel="0" collapsed="false">
      <c r="A175" s="335"/>
      <c r="B175" s="336"/>
      <c r="D175" s="336"/>
    </row>
    <row r="176" customFormat="false" ht="15" hidden="false" customHeight="false" outlineLevel="0" collapsed="false">
      <c r="A176" s="335"/>
      <c r="B176" s="336"/>
      <c r="D176" s="336"/>
    </row>
    <row r="177" customFormat="false" ht="15" hidden="false" customHeight="false" outlineLevel="0" collapsed="false">
      <c r="A177" s="335"/>
      <c r="B177" s="336"/>
      <c r="D177" s="336"/>
    </row>
    <row r="178" customFormat="false" ht="15" hidden="false" customHeight="false" outlineLevel="0" collapsed="false">
      <c r="A178" s="335"/>
      <c r="B178" s="336"/>
      <c r="D178" s="336"/>
    </row>
    <row r="179" customFormat="false" ht="15" hidden="false" customHeight="false" outlineLevel="0" collapsed="false">
      <c r="A179" s="335"/>
      <c r="B179" s="336"/>
      <c r="D179" s="336"/>
    </row>
    <row r="180" customFormat="false" ht="15" hidden="false" customHeight="false" outlineLevel="0" collapsed="false">
      <c r="A180" s="335"/>
      <c r="B180" s="336"/>
      <c r="D180" s="336"/>
    </row>
    <row r="181" customFormat="false" ht="15" hidden="false" customHeight="false" outlineLevel="0" collapsed="false">
      <c r="A181" s="335"/>
      <c r="B181" s="336"/>
      <c r="D181" s="336"/>
    </row>
    <row r="182" customFormat="false" ht="15" hidden="false" customHeight="false" outlineLevel="0" collapsed="false">
      <c r="A182" s="335"/>
      <c r="B182" s="336"/>
      <c r="D182" s="336"/>
    </row>
    <row r="183" customFormat="false" ht="15" hidden="false" customHeight="false" outlineLevel="0" collapsed="false">
      <c r="A183" s="335"/>
      <c r="B183" s="336"/>
      <c r="D183" s="336"/>
    </row>
    <row r="184" customFormat="false" ht="15" hidden="false" customHeight="false" outlineLevel="0" collapsed="false">
      <c r="A184" s="335"/>
      <c r="B184" s="336"/>
      <c r="D184" s="336"/>
    </row>
    <row r="185" customFormat="false" ht="15" hidden="false" customHeight="false" outlineLevel="0" collapsed="false">
      <c r="A185" s="335"/>
      <c r="B185" s="336"/>
      <c r="D185" s="336"/>
    </row>
    <row r="186" customFormat="false" ht="15" hidden="false" customHeight="false" outlineLevel="0" collapsed="false">
      <c r="A186" s="335"/>
      <c r="B186" s="336"/>
      <c r="D186" s="336"/>
    </row>
    <row r="187" customFormat="false" ht="15" hidden="false" customHeight="false" outlineLevel="0" collapsed="false">
      <c r="A187" s="335"/>
      <c r="B187" s="336"/>
      <c r="D187" s="336"/>
    </row>
    <row r="188" customFormat="false" ht="15" hidden="false" customHeight="false" outlineLevel="0" collapsed="false">
      <c r="A188" s="335"/>
      <c r="B188" s="336"/>
      <c r="D188" s="336"/>
    </row>
    <row r="189" customFormat="false" ht="15" hidden="false" customHeight="false" outlineLevel="0" collapsed="false">
      <c r="A189" s="335"/>
      <c r="B189" s="336"/>
      <c r="D189" s="336"/>
    </row>
    <row r="190" customFormat="false" ht="15" hidden="false" customHeight="false" outlineLevel="0" collapsed="false">
      <c r="A190" s="335"/>
      <c r="B190" s="336"/>
      <c r="D190" s="336"/>
    </row>
    <row r="191" customFormat="false" ht="15" hidden="false" customHeight="false" outlineLevel="0" collapsed="false">
      <c r="A191" s="335"/>
      <c r="B191" s="336"/>
      <c r="D191" s="336"/>
    </row>
    <row r="192" customFormat="false" ht="15" hidden="false" customHeight="false" outlineLevel="0" collapsed="false">
      <c r="A192" s="335"/>
      <c r="B192" s="336"/>
      <c r="D192" s="336"/>
    </row>
    <row r="193" customFormat="false" ht="15" hidden="false" customHeight="false" outlineLevel="0" collapsed="false">
      <c r="A193" s="335"/>
      <c r="B193" s="336"/>
      <c r="D193" s="336"/>
    </row>
    <row r="194" customFormat="false" ht="15" hidden="false" customHeight="false" outlineLevel="0" collapsed="false">
      <c r="A194" s="335"/>
      <c r="B194" s="336"/>
      <c r="D194" s="336"/>
    </row>
    <row r="195" customFormat="false" ht="15" hidden="false" customHeight="false" outlineLevel="0" collapsed="false">
      <c r="A195" s="335"/>
      <c r="B195" s="336"/>
      <c r="D195" s="336"/>
    </row>
    <row r="196" customFormat="false" ht="15" hidden="false" customHeight="false" outlineLevel="0" collapsed="false">
      <c r="A196" s="335"/>
      <c r="B196" s="336"/>
      <c r="D196" s="336"/>
    </row>
    <row r="197" customFormat="false" ht="15" hidden="false" customHeight="false" outlineLevel="0" collapsed="false">
      <c r="A197" s="335"/>
      <c r="B197" s="336"/>
      <c r="D197" s="336"/>
    </row>
    <row r="198" customFormat="false" ht="15" hidden="false" customHeight="false" outlineLevel="0" collapsed="false">
      <c r="A198" s="335"/>
      <c r="B198" s="336"/>
      <c r="D198" s="336"/>
    </row>
    <row r="199" customFormat="false" ht="15" hidden="false" customHeight="false" outlineLevel="0" collapsed="false">
      <c r="A199" s="335"/>
      <c r="B199" s="336"/>
      <c r="D199" s="336"/>
    </row>
    <row r="200" customFormat="false" ht="15" hidden="false" customHeight="false" outlineLevel="0" collapsed="false">
      <c r="A200" s="335"/>
      <c r="B200" s="336"/>
      <c r="D200" s="336"/>
    </row>
    <row r="201" customFormat="false" ht="15" hidden="false" customHeight="false" outlineLevel="0" collapsed="false">
      <c r="A201" s="335"/>
      <c r="B201" s="336"/>
      <c r="D201" s="336"/>
    </row>
    <row r="202" customFormat="false" ht="15" hidden="false" customHeight="false" outlineLevel="0" collapsed="false">
      <c r="A202" s="335"/>
      <c r="B202" s="336"/>
      <c r="D202" s="336"/>
    </row>
    <row r="203" customFormat="false" ht="15" hidden="false" customHeight="false" outlineLevel="0" collapsed="false">
      <c r="A203" s="335"/>
      <c r="B203" s="336"/>
      <c r="D203" s="336"/>
    </row>
    <row r="204" customFormat="false" ht="15" hidden="false" customHeight="false" outlineLevel="0" collapsed="false">
      <c r="A204" s="335"/>
      <c r="B204" s="336"/>
      <c r="D204" s="336"/>
    </row>
    <row r="205" customFormat="false" ht="15" hidden="false" customHeight="false" outlineLevel="0" collapsed="false">
      <c r="A205" s="335"/>
      <c r="B205" s="336"/>
      <c r="D205" s="336"/>
    </row>
    <row r="206" customFormat="false" ht="15" hidden="false" customHeight="false" outlineLevel="0" collapsed="false">
      <c r="A206" s="335"/>
      <c r="B206" s="336"/>
      <c r="D206" s="336"/>
    </row>
    <row r="207" customFormat="false" ht="15" hidden="false" customHeight="false" outlineLevel="0" collapsed="false">
      <c r="A207" s="335"/>
      <c r="B207" s="336"/>
      <c r="D207" s="336"/>
    </row>
    <row r="208" customFormat="false" ht="15" hidden="false" customHeight="false" outlineLevel="0" collapsed="false">
      <c r="A208" s="335"/>
      <c r="B208" s="336"/>
      <c r="D208" s="336"/>
    </row>
    <row r="209" customFormat="false" ht="15" hidden="false" customHeight="false" outlineLevel="0" collapsed="false">
      <c r="A209" s="335"/>
      <c r="B209" s="336"/>
      <c r="D209" s="336"/>
    </row>
    <row r="210" customFormat="false" ht="15" hidden="false" customHeight="false" outlineLevel="0" collapsed="false">
      <c r="A210" s="335"/>
      <c r="B210" s="336"/>
      <c r="D210" s="336"/>
    </row>
    <row r="211" customFormat="false" ht="15" hidden="false" customHeight="false" outlineLevel="0" collapsed="false">
      <c r="A211" s="335"/>
      <c r="B211" s="336"/>
      <c r="D211" s="336"/>
    </row>
    <row r="212" customFormat="false" ht="15" hidden="false" customHeight="false" outlineLevel="0" collapsed="false">
      <c r="A212" s="335"/>
      <c r="B212" s="336"/>
      <c r="D212" s="336"/>
    </row>
    <row r="213" customFormat="false" ht="15" hidden="false" customHeight="false" outlineLevel="0" collapsed="false">
      <c r="A213" s="335"/>
      <c r="B213" s="336"/>
      <c r="D213" s="336"/>
    </row>
    <row r="214" customFormat="false" ht="15" hidden="false" customHeight="false" outlineLevel="0" collapsed="false">
      <c r="A214" s="335"/>
      <c r="B214" s="336"/>
      <c r="D214" s="336"/>
    </row>
    <row r="215" customFormat="false" ht="15" hidden="false" customHeight="false" outlineLevel="0" collapsed="false">
      <c r="A215" s="335"/>
      <c r="B215" s="336"/>
      <c r="D215" s="336"/>
    </row>
    <row r="216" customFormat="false" ht="15" hidden="false" customHeight="false" outlineLevel="0" collapsed="false">
      <c r="A216" s="335"/>
      <c r="B216" s="336"/>
      <c r="D216" s="336"/>
    </row>
    <row r="217" customFormat="false" ht="15" hidden="false" customHeight="false" outlineLevel="0" collapsed="false">
      <c r="A217" s="335"/>
      <c r="B217" s="336"/>
      <c r="D217" s="336"/>
    </row>
    <row r="218" customFormat="false" ht="15" hidden="false" customHeight="false" outlineLevel="0" collapsed="false">
      <c r="A218" s="335"/>
      <c r="B218" s="336"/>
      <c r="D218" s="336"/>
    </row>
    <row r="219" customFormat="false" ht="15" hidden="false" customHeight="false" outlineLevel="0" collapsed="false">
      <c r="A219" s="335"/>
      <c r="B219" s="336"/>
      <c r="D219" s="336"/>
    </row>
    <row r="220" customFormat="false" ht="15" hidden="false" customHeight="false" outlineLevel="0" collapsed="false">
      <c r="A220" s="335"/>
      <c r="B220" s="336"/>
      <c r="D220" s="336"/>
    </row>
    <row r="221" customFormat="false" ht="15" hidden="false" customHeight="false" outlineLevel="0" collapsed="false">
      <c r="A221" s="335"/>
      <c r="B221" s="336"/>
      <c r="D221" s="336"/>
    </row>
    <row r="222" customFormat="false" ht="15" hidden="false" customHeight="false" outlineLevel="0" collapsed="false">
      <c r="A222" s="335"/>
      <c r="B222" s="336"/>
      <c r="D222" s="336"/>
    </row>
    <row r="223" customFormat="false" ht="15" hidden="false" customHeight="false" outlineLevel="0" collapsed="false">
      <c r="A223" s="335"/>
      <c r="B223" s="336"/>
      <c r="D223" s="336"/>
    </row>
    <row r="224" customFormat="false" ht="15" hidden="false" customHeight="false" outlineLevel="0" collapsed="false">
      <c r="A224" s="335"/>
      <c r="B224" s="336"/>
      <c r="D224" s="336"/>
    </row>
    <row r="225" customFormat="false" ht="15" hidden="false" customHeight="false" outlineLevel="0" collapsed="false">
      <c r="A225" s="335"/>
      <c r="B225" s="336"/>
      <c r="D225" s="336"/>
    </row>
    <row r="226" customFormat="false" ht="15" hidden="false" customHeight="false" outlineLevel="0" collapsed="false">
      <c r="A226" s="335"/>
      <c r="B226" s="336"/>
      <c r="D226" s="336"/>
    </row>
    <row r="227" customFormat="false" ht="15" hidden="false" customHeight="false" outlineLevel="0" collapsed="false">
      <c r="A227" s="335"/>
      <c r="B227" s="336"/>
      <c r="D227" s="336"/>
    </row>
    <row r="228" customFormat="false" ht="15" hidden="false" customHeight="false" outlineLevel="0" collapsed="false">
      <c r="A228" s="335"/>
      <c r="B228" s="336"/>
      <c r="D228" s="336"/>
    </row>
    <row r="229" customFormat="false" ht="15" hidden="false" customHeight="false" outlineLevel="0" collapsed="false">
      <c r="A229" s="335"/>
      <c r="B229" s="336"/>
      <c r="D229" s="336"/>
    </row>
    <row r="230" customFormat="false" ht="15" hidden="false" customHeight="false" outlineLevel="0" collapsed="false">
      <c r="A230" s="335"/>
      <c r="B230" s="336"/>
      <c r="D230" s="336"/>
    </row>
    <row r="231" customFormat="false" ht="15" hidden="false" customHeight="false" outlineLevel="0" collapsed="false">
      <c r="A231" s="335"/>
      <c r="B231" s="336"/>
      <c r="D231" s="336"/>
    </row>
    <row r="232" customFormat="false" ht="15" hidden="false" customHeight="false" outlineLevel="0" collapsed="false">
      <c r="A232" s="335"/>
      <c r="B232" s="336"/>
      <c r="D232" s="336"/>
    </row>
    <row r="233" customFormat="false" ht="15" hidden="false" customHeight="false" outlineLevel="0" collapsed="false">
      <c r="A233" s="335"/>
      <c r="B233" s="336"/>
      <c r="D233" s="336"/>
    </row>
    <row r="234" customFormat="false" ht="15" hidden="false" customHeight="false" outlineLevel="0" collapsed="false">
      <c r="A234" s="335"/>
      <c r="B234" s="336"/>
      <c r="D234" s="336"/>
    </row>
    <row r="235" customFormat="false" ht="15" hidden="false" customHeight="false" outlineLevel="0" collapsed="false">
      <c r="A235" s="335"/>
      <c r="B235" s="336"/>
      <c r="D235" s="336"/>
    </row>
    <row r="236" customFormat="false" ht="15" hidden="false" customHeight="false" outlineLevel="0" collapsed="false">
      <c r="A236" s="335"/>
      <c r="B236" s="336"/>
      <c r="D236" s="336"/>
    </row>
    <row r="237" customFormat="false" ht="15" hidden="false" customHeight="false" outlineLevel="0" collapsed="false">
      <c r="A237" s="335"/>
      <c r="B237" s="336"/>
      <c r="D237" s="336"/>
    </row>
    <row r="238" customFormat="false" ht="15" hidden="false" customHeight="false" outlineLevel="0" collapsed="false">
      <c r="A238" s="335"/>
      <c r="B238" s="336"/>
      <c r="D238" s="336"/>
    </row>
    <row r="239" customFormat="false" ht="15" hidden="false" customHeight="false" outlineLevel="0" collapsed="false">
      <c r="A239" s="335"/>
      <c r="B239" s="336"/>
      <c r="D239" s="336"/>
    </row>
    <row r="240" customFormat="false" ht="15" hidden="false" customHeight="false" outlineLevel="0" collapsed="false">
      <c r="A240" s="335"/>
      <c r="B240" s="336"/>
      <c r="D240" s="336"/>
    </row>
    <row r="241" customFormat="false" ht="15" hidden="false" customHeight="false" outlineLevel="0" collapsed="false">
      <c r="A241" s="335"/>
      <c r="B241" s="336"/>
      <c r="D241" s="336"/>
    </row>
    <row r="242" customFormat="false" ht="15" hidden="false" customHeight="false" outlineLevel="0" collapsed="false">
      <c r="A242" s="335"/>
      <c r="B242" s="336"/>
      <c r="D242" s="336"/>
    </row>
    <row r="243" customFormat="false" ht="15" hidden="false" customHeight="false" outlineLevel="0" collapsed="false">
      <c r="A243" s="335"/>
      <c r="B243" s="336"/>
      <c r="D243" s="336"/>
    </row>
    <row r="244" customFormat="false" ht="15" hidden="false" customHeight="false" outlineLevel="0" collapsed="false">
      <c r="A244" s="335"/>
      <c r="B244" s="336"/>
      <c r="D244" s="336"/>
    </row>
    <row r="245" customFormat="false" ht="15" hidden="false" customHeight="false" outlineLevel="0" collapsed="false">
      <c r="A245" s="335"/>
      <c r="B245" s="336"/>
      <c r="D245" s="336"/>
    </row>
    <row r="246" customFormat="false" ht="15" hidden="false" customHeight="false" outlineLevel="0" collapsed="false">
      <c r="A246" s="335"/>
      <c r="B246" s="336"/>
      <c r="D246" s="336"/>
    </row>
    <row r="247" customFormat="false" ht="15" hidden="false" customHeight="false" outlineLevel="0" collapsed="false">
      <c r="A247" s="335"/>
      <c r="B247" s="336"/>
      <c r="D247" s="336"/>
    </row>
    <row r="248" customFormat="false" ht="15" hidden="false" customHeight="false" outlineLevel="0" collapsed="false">
      <c r="A248" s="335"/>
      <c r="B248" s="336"/>
      <c r="D248" s="336"/>
    </row>
    <row r="249" customFormat="false" ht="15" hidden="false" customHeight="false" outlineLevel="0" collapsed="false">
      <c r="A249" s="335"/>
      <c r="B249" s="336"/>
      <c r="D249" s="336"/>
    </row>
    <row r="250" customFormat="false" ht="15" hidden="false" customHeight="false" outlineLevel="0" collapsed="false">
      <c r="A250" s="335"/>
      <c r="B250" s="336"/>
      <c r="D250" s="336"/>
    </row>
    <row r="251" customFormat="false" ht="15" hidden="false" customHeight="false" outlineLevel="0" collapsed="false">
      <c r="A251" s="335"/>
      <c r="B251" s="336"/>
      <c r="D251" s="336"/>
    </row>
    <row r="252" customFormat="false" ht="15" hidden="false" customHeight="false" outlineLevel="0" collapsed="false">
      <c r="A252" s="335"/>
      <c r="B252" s="336"/>
      <c r="D252" s="336"/>
    </row>
    <row r="253" customFormat="false" ht="15" hidden="false" customHeight="false" outlineLevel="0" collapsed="false">
      <c r="A253" s="335"/>
      <c r="B253" s="336"/>
      <c r="D253" s="336"/>
    </row>
    <row r="254" customFormat="false" ht="15" hidden="false" customHeight="false" outlineLevel="0" collapsed="false">
      <c r="A254" s="335"/>
      <c r="B254" s="336"/>
      <c r="D254" s="336"/>
    </row>
    <row r="255" customFormat="false" ht="15" hidden="false" customHeight="false" outlineLevel="0" collapsed="false">
      <c r="A255" s="335"/>
      <c r="B255" s="336"/>
      <c r="D255" s="336"/>
    </row>
    <row r="256" customFormat="false" ht="15" hidden="false" customHeight="false" outlineLevel="0" collapsed="false">
      <c r="A256" s="335"/>
      <c r="B256" s="336"/>
      <c r="D256" s="336"/>
    </row>
    <row r="257" customFormat="false" ht="15" hidden="false" customHeight="false" outlineLevel="0" collapsed="false">
      <c r="A257" s="335"/>
      <c r="B257" s="336"/>
      <c r="D257" s="336"/>
    </row>
    <row r="258" customFormat="false" ht="15" hidden="false" customHeight="false" outlineLevel="0" collapsed="false">
      <c r="A258" s="335"/>
      <c r="B258" s="336"/>
      <c r="D258" s="336"/>
    </row>
    <row r="259" customFormat="false" ht="15" hidden="false" customHeight="false" outlineLevel="0" collapsed="false">
      <c r="A259" s="335"/>
      <c r="B259" s="336"/>
      <c r="D259" s="336"/>
    </row>
    <row r="260" customFormat="false" ht="15" hidden="false" customHeight="false" outlineLevel="0" collapsed="false">
      <c r="A260" s="335"/>
      <c r="B260" s="336"/>
      <c r="D260" s="336"/>
    </row>
    <row r="261" customFormat="false" ht="15" hidden="false" customHeight="false" outlineLevel="0" collapsed="false">
      <c r="A261" s="335"/>
      <c r="B261" s="336"/>
      <c r="D261" s="336"/>
    </row>
    <row r="262" customFormat="false" ht="15" hidden="false" customHeight="false" outlineLevel="0" collapsed="false">
      <c r="A262" s="335"/>
      <c r="B262" s="336"/>
      <c r="D262" s="336"/>
    </row>
    <row r="263" customFormat="false" ht="15" hidden="false" customHeight="false" outlineLevel="0" collapsed="false">
      <c r="A263" s="335"/>
      <c r="B263" s="336"/>
      <c r="D263" s="336"/>
    </row>
    <row r="264" customFormat="false" ht="15" hidden="false" customHeight="false" outlineLevel="0" collapsed="false">
      <c r="A264" s="335"/>
      <c r="B264" s="336"/>
      <c r="D264" s="336"/>
    </row>
    <row r="265" customFormat="false" ht="15" hidden="false" customHeight="false" outlineLevel="0" collapsed="false">
      <c r="A265" s="335"/>
      <c r="B265" s="336"/>
      <c r="D265" s="336"/>
    </row>
    <row r="266" customFormat="false" ht="15" hidden="false" customHeight="false" outlineLevel="0" collapsed="false">
      <c r="A266" s="335"/>
      <c r="B266" s="336"/>
      <c r="D266" s="336"/>
    </row>
    <row r="267" customFormat="false" ht="15" hidden="false" customHeight="false" outlineLevel="0" collapsed="false">
      <c r="A267" s="335"/>
      <c r="B267" s="336"/>
      <c r="D267" s="336"/>
    </row>
    <row r="268" customFormat="false" ht="15" hidden="false" customHeight="false" outlineLevel="0" collapsed="false">
      <c r="A268" s="335"/>
      <c r="B268" s="336"/>
      <c r="D268" s="336"/>
    </row>
    <row r="269" customFormat="false" ht="15" hidden="false" customHeight="false" outlineLevel="0" collapsed="false">
      <c r="A269" s="335"/>
      <c r="B269" s="336"/>
      <c r="D269" s="336"/>
    </row>
    <row r="270" customFormat="false" ht="15" hidden="false" customHeight="false" outlineLevel="0" collapsed="false">
      <c r="A270" s="335"/>
      <c r="B270" s="336"/>
      <c r="D270" s="336"/>
    </row>
    <row r="271" customFormat="false" ht="15" hidden="false" customHeight="false" outlineLevel="0" collapsed="false">
      <c r="A271" s="335"/>
      <c r="B271" s="336"/>
      <c r="D271" s="336"/>
    </row>
    <row r="272" customFormat="false" ht="15" hidden="false" customHeight="false" outlineLevel="0" collapsed="false">
      <c r="A272" s="335"/>
      <c r="B272" s="336"/>
      <c r="D272" s="336"/>
    </row>
    <row r="273" customFormat="false" ht="15" hidden="false" customHeight="false" outlineLevel="0" collapsed="false">
      <c r="A273" s="335"/>
      <c r="B273" s="336"/>
      <c r="D273" s="336"/>
    </row>
    <row r="274" customFormat="false" ht="15" hidden="false" customHeight="false" outlineLevel="0" collapsed="false">
      <c r="A274" s="335"/>
      <c r="B274" s="336"/>
      <c r="D274" s="336"/>
    </row>
    <row r="275" customFormat="false" ht="15" hidden="false" customHeight="false" outlineLevel="0" collapsed="false">
      <c r="A275" s="335"/>
      <c r="B275" s="336"/>
      <c r="D275" s="336"/>
    </row>
    <row r="276" customFormat="false" ht="15" hidden="false" customHeight="false" outlineLevel="0" collapsed="false">
      <c r="A276" s="335"/>
      <c r="B276" s="336"/>
      <c r="D276" s="336"/>
    </row>
    <row r="277" customFormat="false" ht="15" hidden="false" customHeight="false" outlineLevel="0" collapsed="false">
      <c r="A277" s="335"/>
      <c r="B277" s="336"/>
      <c r="D277" s="336"/>
    </row>
    <row r="278" customFormat="false" ht="15" hidden="false" customHeight="false" outlineLevel="0" collapsed="false">
      <c r="A278" s="335"/>
      <c r="B278" s="336"/>
      <c r="D278" s="336"/>
    </row>
    <row r="279" customFormat="false" ht="15" hidden="false" customHeight="false" outlineLevel="0" collapsed="false">
      <c r="A279" s="335"/>
      <c r="B279" s="336"/>
      <c r="D279" s="336"/>
    </row>
    <row r="280" customFormat="false" ht="15" hidden="false" customHeight="false" outlineLevel="0" collapsed="false">
      <c r="A280" s="335"/>
      <c r="B280" s="336"/>
      <c r="D280" s="336"/>
    </row>
    <row r="281" customFormat="false" ht="15" hidden="false" customHeight="false" outlineLevel="0" collapsed="false">
      <c r="A281" s="335"/>
      <c r="B281" s="336"/>
      <c r="D281" s="336"/>
    </row>
    <row r="282" customFormat="false" ht="15" hidden="false" customHeight="false" outlineLevel="0" collapsed="false">
      <c r="A282" s="335"/>
      <c r="B282" s="336"/>
      <c r="D282" s="336"/>
    </row>
    <row r="283" customFormat="false" ht="15" hidden="false" customHeight="false" outlineLevel="0" collapsed="false">
      <c r="A283" s="335"/>
      <c r="B283" s="336"/>
      <c r="D283" s="336"/>
    </row>
    <row r="284" customFormat="false" ht="15" hidden="false" customHeight="false" outlineLevel="0" collapsed="false">
      <c r="A284" s="335"/>
      <c r="B284" s="336"/>
      <c r="D284" s="336"/>
    </row>
    <row r="285" customFormat="false" ht="15" hidden="false" customHeight="false" outlineLevel="0" collapsed="false">
      <c r="A285" s="335"/>
      <c r="B285" s="336"/>
      <c r="D285" s="336"/>
    </row>
    <row r="286" customFormat="false" ht="15" hidden="false" customHeight="false" outlineLevel="0" collapsed="false">
      <c r="A286" s="335"/>
      <c r="B286" s="336"/>
      <c r="D286" s="336"/>
    </row>
    <row r="287" customFormat="false" ht="15" hidden="false" customHeight="false" outlineLevel="0" collapsed="false">
      <c r="A287" s="335"/>
      <c r="B287" s="336"/>
      <c r="D287" s="336"/>
    </row>
    <row r="288" customFormat="false" ht="15" hidden="false" customHeight="false" outlineLevel="0" collapsed="false">
      <c r="A288" s="335"/>
      <c r="B288" s="336"/>
      <c r="D288" s="336"/>
    </row>
    <row r="289" customFormat="false" ht="15" hidden="false" customHeight="false" outlineLevel="0" collapsed="false">
      <c r="A289" s="335"/>
      <c r="B289" s="336"/>
      <c r="D289" s="336"/>
    </row>
    <row r="290" customFormat="false" ht="15" hidden="false" customHeight="false" outlineLevel="0" collapsed="false">
      <c r="A290" s="335"/>
      <c r="B290" s="336"/>
      <c r="D290" s="336"/>
    </row>
    <row r="291" customFormat="false" ht="15" hidden="false" customHeight="false" outlineLevel="0" collapsed="false">
      <c r="A291" s="335"/>
      <c r="B291" s="336"/>
      <c r="D291" s="336"/>
    </row>
    <row r="292" customFormat="false" ht="15" hidden="false" customHeight="false" outlineLevel="0" collapsed="false">
      <c r="A292" s="335"/>
      <c r="B292" s="336"/>
      <c r="D292" s="336"/>
    </row>
    <row r="293" customFormat="false" ht="15" hidden="false" customHeight="false" outlineLevel="0" collapsed="false">
      <c r="A293" s="335"/>
      <c r="B293" s="336"/>
      <c r="D293" s="336"/>
    </row>
    <row r="294" customFormat="false" ht="15" hidden="false" customHeight="false" outlineLevel="0" collapsed="false">
      <c r="A294" s="335"/>
      <c r="B294" s="336"/>
      <c r="D294" s="336"/>
    </row>
    <row r="295" customFormat="false" ht="15" hidden="false" customHeight="false" outlineLevel="0" collapsed="false">
      <c r="A295" s="335"/>
      <c r="B295" s="336"/>
      <c r="D295" s="336"/>
    </row>
    <row r="296" customFormat="false" ht="15" hidden="false" customHeight="false" outlineLevel="0" collapsed="false">
      <c r="A296" s="335"/>
      <c r="B296" s="336"/>
      <c r="D296" s="336"/>
    </row>
    <row r="297" customFormat="false" ht="15" hidden="false" customHeight="false" outlineLevel="0" collapsed="false">
      <c r="A297" s="335"/>
      <c r="B297" s="336"/>
      <c r="D297" s="336"/>
    </row>
    <row r="298" customFormat="false" ht="15" hidden="false" customHeight="false" outlineLevel="0" collapsed="false">
      <c r="A298" s="335"/>
      <c r="B298" s="336"/>
      <c r="D298" s="336"/>
    </row>
    <row r="299" customFormat="false" ht="15" hidden="false" customHeight="false" outlineLevel="0" collapsed="false">
      <c r="A299" s="335"/>
      <c r="B299" s="336"/>
      <c r="D299" s="336"/>
    </row>
    <row r="300" customFormat="false" ht="15" hidden="false" customHeight="false" outlineLevel="0" collapsed="false">
      <c r="A300" s="335"/>
      <c r="B300" s="336"/>
      <c r="D300" s="336"/>
    </row>
    <row r="301" customFormat="false" ht="15" hidden="false" customHeight="false" outlineLevel="0" collapsed="false">
      <c r="A301" s="335"/>
      <c r="B301" s="336"/>
      <c r="D301" s="336"/>
    </row>
    <row r="302" customFormat="false" ht="15" hidden="false" customHeight="false" outlineLevel="0" collapsed="false">
      <c r="A302" s="335"/>
      <c r="B302" s="336"/>
      <c r="D302" s="336"/>
    </row>
    <row r="303" customFormat="false" ht="15" hidden="false" customHeight="false" outlineLevel="0" collapsed="false">
      <c r="A303" s="335"/>
      <c r="B303" s="336"/>
      <c r="D303" s="336"/>
    </row>
    <row r="304" customFormat="false" ht="15" hidden="false" customHeight="false" outlineLevel="0" collapsed="false">
      <c r="A304" s="335"/>
      <c r="B304" s="336"/>
      <c r="D304" s="336"/>
    </row>
    <row r="305" customFormat="false" ht="15" hidden="false" customHeight="false" outlineLevel="0" collapsed="false">
      <c r="A305" s="335"/>
      <c r="B305" s="336"/>
      <c r="D305" s="336"/>
    </row>
    <row r="306" customFormat="false" ht="15" hidden="false" customHeight="false" outlineLevel="0" collapsed="false">
      <c r="A306" s="335"/>
      <c r="B306" s="336"/>
      <c r="D306" s="336"/>
    </row>
    <row r="307" customFormat="false" ht="15" hidden="false" customHeight="false" outlineLevel="0" collapsed="false">
      <c r="A307" s="335"/>
      <c r="B307" s="336"/>
      <c r="D307" s="336"/>
    </row>
    <row r="308" customFormat="false" ht="15" hidden="false" customHeight="false" outlineLevel="0" collapsed="false">
      <c r="A308" s="335"/>
      <c r="B308" s="336"/>
      <c r="D308" s="336"/>
    </row>
    <row r="309" customFormat="false" ht="15" hidden="false" customHeight="false" outlineLevel="0" collapsed="false">
      <c r="A309" s="335"/>
      <c r="B309" s="336"/>
      <c r="D309" s="336"/>
    </row>
    <row r="310" customFormat="false" ht="15" hidden="false" customHeight="false" outlineLevel="0" collapsed="false">
      <c r="A310" s="335"/>
      <c r="B310" s="336"/>
      <c r="D310" s="336"/>
    </row>
    <row r="311" customFormat="false" ht="15" hidden="false" customHeight="false" outlineLevel="0" collapsed="false">
      <c r="A311" s="335"/>
      <c r="B311" s="336"/>
      <c r="D311" s="336"/>
    </row>
    <row r="312" customFormat="false" ht="15" hidden="false" customHeight="false" outlineLevel="0" collapsed="false">
      <c r="A312" s="335"/>
      <c r="B312" s="336"/>
      <c r="D312" s="336"/>
    </row>
    <row r="313" customFormat="false" ht="15" hidden="false" customHeight="false" outlineLevel="0" collapsed="false">
      <c r="A313" s="335"/>
      <c r="B313" s="336"/>
      <c r="D313" s="336"/>
    </row>
    <row r="314" customFormat="false" ht="15" hidden="false" customHeight="false" outlineLevel="0" collapsed="false">
      <c r="A314" s="335"/>
      <c r="B314" s="336"/>
      <c r="D314" s="336"/>
    </row>
    <row r="315" customFormat="false" ht="15" hidden="false" customHeight="false" outlineLevel="0" collapsed="false">
      <c r="A315" s="335"/>
      <c r="B315" s="336"/>
      <c r="D315" s="336"/>
    </row>
    <row r="316" customFormat="false" ht="15" hidden="false" customHeight="false" outlineLevel="0" collapsed="false">
      <c r="A316" s="335"/>
      <c r="B316" s="336"/>
      <c r="D316" s="336"/>
    </row>
    <row r="317" customFormat="false" ht="15" hidden="false" customHeight="false" outlineLevel="0" collapsed="false">
      <c r="A317" s="335"/>
      <c r="B317" s="336"/>
      <c r="D317" s="336"/>
    </row>
    <row r="318" customFormat="false" ht="15" hidden="false" customHeight="false" outlineLevel="0" collapsed="false">
      <c r="A318" s="335"/>
      <c r="B318" s="336"/>
      <c r="D318" s="336"/>
    </row>
    <row r="319" customFormat="false" ht="15" hidden="false" customHeight="false" outlineLevel="0" collapsed="false">
      <c r="A319" s="335"/>
      <c r="B319" s="336"/>
      <c r="D319" s="336"/>
    </row>
    <row r="320" customFormat="false" ht="15" hidden="false" customHeight="false" outlineLevel="0" collapsed="false">
      <c r="A320" s="335"/>
      <c r="B320" s="336"/>
      <c r="D320" s="336"/>
    </row>
    <row r="321" customFormat="false" ht="15" hidden="false" customHeight="false" outlineLevel="0" collapsed="false">
      <c r="A321" s="335"/>
      <c r="B321" s="336"/>
      <c r="D321" s="336"/>
    </row>
    <row r="322" customFormat="false" ht="15" hidden="false" customHeight="false" outlineLevel="0" collapsed="false">
      <c r="A322" s="335"/>
      <c r="B322" s="336"/>
      <c r="D322" s="336"/>
    </row>
    <row r="323" customFormat="false" ht="15" hidden="false" customHeight="false" outlineLevel="0" collapsed="false">
      <c r="A323" s="335"/>
      <c r="B323" s="336"/>
      <c r="D323" s="336"/>
    </row>
    <row r="324" customFormat="false" ht="15" hidden="false" customHeight="false" outlineLevel="0" collapsed="false">
      <c r="A324" s="335"/>
      <c r="B324" s="336"/>
      <c r="D324" s="336"/>
    </row>
    <row r="325" customFormat="false" ht="15" hidden="false" customHeight="false" outlineLevel="0" collapsed="false">
      <c r="A325" s="335"/>
      <c r="B325" s="336"/>
      <c r="D325" s="336"/>
    </row>
    <row r="326" customFormat="false" ht="15" hidden="false" customHeight="false" outlineLevel="0" collapsed="false">
      <c r="A326" s="335"/>
      <c r="B326" s="336"/>
      <c r="D326" s="336"/>
    </row>
    <row r="327" customFormat="false" ht="15" hidden="false" customHeight="false" outlineLevel="0" collapsed="false">
      <c r="A327" s="335"/>
      <c r="B327" s="336"/>
      <c r="D327" s="336"/>
    </row>
    <row r="328" customFormat="false" ht="15" hidden="false" customHeight="false" outlineLevel="0" collapsed="false">
      <c r="A328" s="335"/>
      <c r="B328" s="336"/>
      <c r="D328" s="336"/>
    </row>
    <row r="329" customFormat="false" ht="15" hidden="false" customHeight="false" outlineLevel="0" collapsed="false">
      <c r="A329" s="335"/>
      <c r="B329" s="336"/>
      <c r="D329" s="336"/>
    </row>
    <row r="330" customFormat="false" ht="15" hidden="false" customHeight="false" outlineLevel="0" collapsed="false">
      <c r="A330" s="335"/>
      <c r="B330" s="336"/>
      <c r="D330" s="336"/>
    </row>
    <row r="331" customFormat="false" ht="15" hidden="false" customHeight="false" outlineLevel="0" collapsed="false">
      <c r="A331" s="335"/>
      <c r="B331" s="336"/>
      <c r="D331" s="336"/>
    </row>
    <row r="332" customFormat="false" ht="15" hidden="false" customHeight="false" outlineLevel="0" collapsed="false">
      <c r="A332" s="335"/>
      <c r="B332" s="336"/>
    </row>
    <row r="333" customFormat="false" ht="15" hidden="false" customHeight="false" outlineLevel="0" collapsed="false">
      <c r="A333" s="335"/>
      <c r="B333" s="336"/>
    </row>
    <row r="334" customFormat="false" ht="15" hidden="false" customHeight="false" outlineLevel="0" collapsed="false">
      <c r="A334" s="335"/>
      <c r="B334" s="336"/>
    </row>
    <row r="335" customFormat="false" ht="15" hidden="false" customHeight="false" outlineLevel="0" collapsed="false">
      <c r="A335" s="335"/>
      <c r="B335" s="336"/>
    </row>
    <row r="336" customFormat="false" ht="15" hidden="false" customHeight="false" outlineLevel="0" collapsed="false">
      <c r="A336" s="335"/>
      <c r="B336" s="336"/>
    </row>
    <row r="337" customFormat="false" ht="15" hidden="false" customHeight="false" outlineLevel="0" collapsed="false">
      <c r="A337" s="335"/>
      <c r="B337" s="336"/>
    </row>
    <row r="338" customFormat="false" ht="15" hidden="false" customHeight="false" outlineLevel="0" collapsed="false">
      <c r="A338" s="335"/>
      <c r="B338" s="336"/>
    </row>
    <row r="339" customFormat="false" ht="15" hidden="false" customHeight="false" outlineLevel="0" collapsed="false">
      <c r="A339" s="335"/>
      <c r="B339" s="336"/>
    </row>
    <row r="340" customFormat="false" ht="15" hidden="false" customHeight="false" outlineLevel="0" collapsed="false">
      <c r="A340" s="335"/>
      <c r="B340" s="336"/>
    </row>
    <row r="341" customFormat="false" ht="15" hidden="false" customHeight="false" outlineLevel="0" collapsed="false">
      <c r="A341" s="335"/>
      <c r="B341" s="336"/>
    </row>
    <row r="342" customFormat="false" ht="15" hidden="false" customHeight="false" outlineLevel="0" collapsed="false">
      <c r="A342" s="335"/>
      <c r="B342" s="336"/>
    </row>
    <row r="343" customFormat="false" ht="15" hidden="false" customHeight="false" outlineLevel="0" collapsed="false">
      <c r="A343" s="335"/>
      <c r="B343" s="336"/>
    </row>
    <row r="344" customFormat="false" ht="15" hidden="false" customHeight="false" outlineLevel="0" collapsed="false">
      <c r="A344" s="335"/>
      <c r="B344" s="336"/>
    </row>
    <row r="345" customFormat="false" ht="15" hidden="false" customHeight="false" outlineLevel="0" collapsed="false">
      <c r="A345" s="335"/>
      <c r="B345" s="336"/>
    </row>
    <row r="346" customFormat="false" ht="15" hidden="false" customHeight="false" outlineLevel="0" collapsed="false">
      <c r="A346" s="335"/>
      <c r="B346" s="336"/>
    </row>
    <row r="347" customFormat="false" ht="15" hidden="false" customHeight="false" outlineLevel="0" collapsed="false">
      <c r="A347" s="335"/>
      <c r="B347" s="336"/>
    </row>
    <row r="348" customFormat="false" ht="15" hidden="false" customHeight="false" outlineLevel="0" collapsed="false">
      <c r="A348" s="335"/>
      <c r="B348" s="336"/>
    </row>
    <row r="349" customFormat="false" ht="15" hidden="false" customHeight="false" outlineLevel="0" collapsed="false">
      <c r="A349" s="335"/>
      <c r="B349" s="336"/>
    </row>
    <row r="350" customFormat="false" ht="15" hidden="false" customHeight="false" outlineLevel="0" collapsed="false">
      <c r="A350" s="335"/>
      <c r="B350" s="336"/>
    </row>
    <row r="351" customFormat="false" ht="15" hidden="false" customHeight="false" outlineLevel="0" collapsed="false">
      <c r="A351" s="335"/>
      <c r="B351" s="336"/>
    </row>
    <row r="352" customFormat="false" ht="15" hidden="false" customHeight="false" outlineLevel="0" collapsed="false">
      <c r="A352" s="335"/>
      <c r="B352" s="336"/>
    </row>
    <row r="353" customFormat="false" ht="15" hidden="false" customHeight="false" outlineLevel="0" collapsed="false">
      <c r="A353" s="335"/>
      <c r="B353" s="336"/>
    </row>
    <row r="354" customFormat="false" ht="15" hidden="false" customHeight="false" outlineLevel="0" collapsed="false">
      <c r="A354" s="335"/>
      <c r="B354" s="336"/>
    </row>
    <row r="355" customFormat="false" ht="15" hidden="false" customHeight="false" outlineLevel="0" collapsed="false">
      <c r="A355" s="335"/>
      <c r="B355" s="336"/>
    </row>
    <row r="356" customFormat="false" ht="15" hidden="false" customHeight="false" outlineLevel="0" collapsed="false">
      <c r="A356" s="335"/>
      <c r="B356" s="336"/>
    </row>
    <row r="357" customFormat="false" ht="15" hidden="false" customHeight="false" outlineLevel="0" collapsed="false">
      <c r="A357" s="335"/>
      <c r="B357" s="336"/>
    </row>
    <row r="358" customFormat="false" ht="15" hidden="false" customHeight="false" outlineLevel="0" collapsed="false">
      <c r="A358" s="335"/>
      <c r="B358" s="336"/>
    </row>
    <row r="359" customFormat="false" ht="15" hidden="false" customHeight="false" outlineLevel="0" collapsed="false">
      <c r="A359" s="335"/>
      <c r="B359" s="336"/>
    </row>
    <row r="360" customFormat="false" ht="15" hidden="false" customHeight="false" outlineLevel="0" collapsed="false">
      <c r="A360" s="335"/>
      <c r="B360" s="336"/>
    </row>
    <row r="361" customFormat="false" ht="15" hidden="false" customHeight="false" outlineLevel="0" collapsed="false">
      <c r="A361" s="335"/>
      <c r="B361" s="336"/>
    </row>
    <row r="362" customFormat="false" ht="15" hidden="false" customHeight="false" outlineLevel="0" collapsed="false">
      <c r="A362" s="335"/>
      <c r="B362" s="336"/>
    </row>
    <row r="363" customFormat="false" ht="15" hidden="false" customHeight="false" outlineLevel="0" collapsed="false">
      <c r="A363" s="335"/>
      <c r="B363" s="336"/>
    </row>
    <row r="364" customFormat="false" ht="15" hidden="false" customHeight="false" outlineLevel="0" collapsed="false">
      <c r="A364" s="335"/>
      <c r="B364" s="336"/>
    </row>
    <row r="365" customFormat="false" ht="15" hidden="false" customHeight="false" outlineLevel="0" collapsed="false">
      <c r="A365" s="335"/>
      <c r="B365" s="336"/>
    </row>
    <row r="366" customFormat="false" ht="15" hidden="false" customHeight="false" outlineLevel="0" collapsed="false">
      <c r="A366" s="335"/>
      <c r="B366" s="336"/>
    </row>
    <row r="367" customFormat="false" ht="15" hidden="false" customHeight="false" outlineLevel="0" collapsed="false">
      <c r="A367" s="335"/>
      <c r="B367" s="336"/>
    </row>
    <row r="368" customFormat="false" ht="15" hidden="false" customHeight="false" outlineLevel="0" collapsed="false">
      <c r="A368" s="335"/>
      <c r="B368" s="336"/>
    </row>
    <row r="369" customFormat="false" ht="15" hidden="false" customHeight="false" outlineLevel="0" collapsed="false">
      <c r="A369" s="335"/>
      <c r="B369" s="336"/>
    </row>
    <row r="370" customFormat="false" ht="15" hidden="false" customHeight="false" outlineLevel="0" collapsed="false">
      <c r="A370" s="335"/>
      <c r="B370" s="336"/>
    </row>
    <row r="371" customFormat="false" ht="15" hidden="false" customHeight="false" outlineLevel="0" collapsed="false">
      <c r="A371" s="335"/>
      <c r="B371" s="336"/>
    </row>
    <row r="372" customFormat="false" ht="15" hidden="false" customHeight="false" outlineLevel="0" collapsed="false">
      <c r="A372" s="335"/>
      <c r="B372" s="336"/>
    </row>
    <row r="373" customFormat="false" ht="15" hidden="false" customHeight="false" outlineLevel="0" collapsed="false">
      <c r="A373" s="335"/>
      <c r="B373" s="336"/>
    </row>
    <row r="374" customFormat="false" ht="15" hidden="false" customHeight="false" outlineLevel="0" collapsed="false">
      <c r="A374" s="335"/>
      <c r="B374" s="336"/>
    </row>
    <row r="375" customFormat="false" ht="15" hidden="false" customHeight="false" outlineLevel="0" collapsed="false">
      <c r="A375" s="335"/>
      <c r="B375" s="336"/>
    </row>
    <row r="376" customFormat="false" ht="15" hidden="false" customHeight="false" outlineLevel="0" collapsed="false">
      <c r="A376" s="335"/>
      <c r="B376" s="336"/>
    </row>
    <row r="377" customFormat="false" ht="15" hidden="false" customHeight="false" outlineLevel="0" collapsed="false">
      <c r="A377" s="335"/>
      <c r="B377" s="336"/>
    </row>
    <row r="378" customFormat="false" ht="15" hidden="false" customHeight="false" outlineLevel="0" collapsed="false">
      <c r="A378" s="335"/>
      <c r="B378" s="336"/>
    </row>
    <row r="379" customFormat="false" ht="15" hidden="false" customHeight="false" outlineLevel="0" collapsed="false">
      <c r="A379" s="335"/>
      <c r="B379" s="336"/>
    </row>
    <row r="380" customFormat="false" ht="15" hidden="false" customHeight="false" outlineLevel="0" collapsed="false">
      <c r="A380" s="335"/>
      <c r="B380" s="336"/>
    </row>
    <row r="381" customFormat="false" ht="15" hidden="false" customHeight="false" outlineLevel="0" collapsed="false">
      <c r="A381" s="335"/>
      <c r="B381" s="336"/>
    </row>
    <row r="382" customFormat="false" ht="15" hidden="false" customHeight="false" outlineLevel="0" collapsed="false">
      <c r="A382" s="335"/>
      <c r="B382" s="336"/>
    </row>
    <row r="383" customFormat="false" ht="15" hidden="false" customHeight="false" outlineLevel="0" collapsed="false">
      <c r="A383" s="335"/>
      <c r="B383" s="336"/>
    </row>
    <row r="384" customFormat="false" ht="15" hidden="false" customHeight="false" outlineLevel="0" collapsed="false">
      <c r="A384" s="335"/>
      <c r="B384" s="336"/>
    </row>
    <row r="385" customFormat="false" ht="15" hidden="false" customHeight="false" outlineLevel="0" collapsed="false">
      <c r="A385" s="335"/>
      <c r="B385" s="336"/>
    </row>
    <row r="386" customFormat="false" ht="15" hidden="false" customHeight="false" outlineLevel="0" collapsed="false">
      <c r="A386" s="335"/>
      <c r="B386" s="336"/>
    </row>
    <row r="387" customFormat="false" ht="15" hidden="false" customHeight="false" outlineLevel="0" collapsed="false">
      <c r="A387" s="335"/>
      <c r="B387" s="336"/>
    </row>
    <row r="388" customFormat="false" ht="15" hidden="false" customHeight="false" outlineLevel="0" collapsed="false">
      <c r="A388" s="335"/>
      <c r="B388" s="336"/>
    </row>
    <row r="389" customFormat="false" ht="15" hidden="false" customHeight="false" outlineLevel="0" collapsed="false">
      <c r="A389" s="335"/>
      <c r="B389" s="336"/>
    </row>
    <row r="390" customFormat="false" ht="15" hidden="false" customHeight="false" outlineLevel="0" collapsed="false">
      <c r="A390" s="335"/>
      <c r="B390" s="336"/>
    </row>
    <row r="391" customFormat="false" ht="15" hidden="false" customHeight="false" outlineLevel="0" collapsed="false">
      <c r="A391" s="335"/>
      <c r="B391" s="336"/>
    </row>
    <row r="392" customFormat="false" ht="15" hidden="false" customHeight="false" outlineLevel="0" collapsed="false">
      <c r="A392" s="335"/>
      <c r="B392" s="336"/>
    </row>
    <row r="393" customFormat="false" ht="15" hidden="false" customHeight="false" outlineLevel="0" collapsed="false">
      <c r="A393" s="335"/>
      <c r="B393" s="336"/>
    </row>
    <row r="394" customFormat="false" ht="15" hidden="false" customHeight="false" outlineLevel="0" collapsed="false">
      <c r="A394" s="335"/>
      <c r="B394" s="336"/>
    </row>
    <row r="395" customFormat="false" ht="15" hidden="false" customHeight="false" outlineLevel="0" collapsed="false">
      <c r="A395" s="335"/>
      <c r="B395" s="336"/>
    </row>
    <row r="396" customFormat="false" ht="15" hidden="false" customHeight="false" outlineLevel="0" collapsed="false">
      <c r="A396" s="335"/>
      <c r="B396" s="336"/>
    </row>
    <row r="397" customFormat="false" ht="15" hidden="false" customHeight="false" outlineLevel="0" collapsed="false">
      <c r="B397" s="336"/>
    </row>
    <row r="398" customFormat="false" ht="15" hidden="false" customHeight="false" outlineLevel="0" collapsed="false">
      <c r="B398" s="336"/>
    </row>
    <row r="399" customFormat="false" ht="15" hidden="false" customHeight="false" outlineLevel="0" collapsed="false">
      <c r="B399" s="336"/>
    </row>
    <row r="400" customFormat="false" ht="15" hidden="false" customHeight="false" outlineLevel="0" collapsed="false">
      <c r="B400" s="336"/>
    </row>
    <row r="401" customFormat="false" ht="15" hidden="false" customHeight="false" outlineLevel="0" collapsed="false">
      <c r="B401" s="336"/>
    </row>
    <row r="402" customFormat="false" ht="15" hidden="false" customHeight="false" outlineLevel="0" collapsed="false">
      <c r="B402" s="336"/>
    </row>
    <row r="403" customFormat="false" ht="15" hidden="false" customHeight="false" outlineLevel="0" collapsed="false">
      <c r="B403" s="336"/>
    </row>
    <row r="404" customFormat="false" ht="15" hidden="false" customHeight="false" outlineLevel="0" collapsed="false">
      <c r="B404" s="336"/>
    </row>
    <row r="405" customFormat="false" ht="15" hidden="false" customHeight="false" outlineLevel="0" collapsed="false">
      <c r="B405" s="336"/>
    </row>
    <row r="406" customFormat="false" ht="15" hidden="false" customHeight="false" outlineLevel="0" collapsed="false">
      <c r="B406" s="336"/>
    </row>
    <row r="407" customFormat="false" ht="15" hidden="false" customHeight="false" outlineLevel="0" collapsed="false">
      <c r="B407" s="336"/>
    </row>
    <row r="408" customFormat="false" ht="15" hidden="false" customHeight="false" outlineLevel="0" collapsed="false">
      <c r="B408" s="336"/>
    </row>
    <row r="409" customFormat="false" ht="15" hidden="false" customHeight="false" outlineLevel="0" collapsed="false">
      <c r="B409" s="336"/>
    </row>
    <row r="410" customFormat="false" ht="15" hidden="false" customHeight="false" outlineLevel="0" collapsed="false">
      <c r="B410" s="336"/>
    </row>
    <row r="411" customFormat="false" ht="15" hidden="false" customHeight="false" outlineLevel="0" collapsed="false">
      <c r="B411" s="336"/>
    </row>
    <row r="412" customFormat="false" ht="15" hidden="false" customHeight="false" outlineLevel="0" collapsed="false">
      <c r="B412" s="336"/>
    </row>
    <row r="413" customFormat="false" ht="15" hidden="false" customHeight="false" outlineLevel="0" collapsed="false">
      <c r="B413" s="336"/>
    </row>
    <row r="414" customFormat="false" ht="15" hidden="false" customHeight="false" outlineLevel="0" collapsed="false">
      <c r="B414" s="336"/>
    </row>
    <row r="415" customFormat="false" ht="15" hidden="false" customHeight="false" outlineLevel="0" collapsed="false">
      <c r="B415" s="336"/>
    </row>
    <row r="416" customFormat="false" ht="15" hidden="false" customHeight="false" outlineLevel="0" collapsed="false">
      <c r="B416" s="336"/>
    </row>
    <row r="417" customFormat="false" ht="15" hidden="false" customHeight="false" outlineLevel="0" collapsed="false">
      <c r="B417" s="336"/>
    </row>
    <row r="418" customFormat="false" ht="15" hidden="false" customHeight="false" outlineLevel="0" collapsed="false">
      <c r="B418" s="336"/>
    </row>
    <row r="419" customFormat="false" ht="15" hidden="false" customHeight="false" outlineLevel="0" collapsed="false">
      <c r="B419" s="336"/>
    </row>
    <row r="420" customFormat="false" ht="15" hidden="false" customHeight="false" outlineLevel="0" collapsed="false">
      <c r="B420" s="336"/>
    </row>
    <row r="421" customFormat="false" ht="15" hidden="false" customHeight="false" outlineLevel="0" collapsed="false">
      <c r="B421" s="336"/>
    </row>
    <row r="422" customFormat="false" ht="15" hidden="false" customHeight="false" outlineLevel="0" collapsed="false">
      <c r="B422" s="336"/>
    </row>
    <row r="423" customFormat="false" ht="15" hidden="false" customHeight="false" outlineLevel="0" collapsed="false">
      <c r="B423" s="336"/>
    </row>
    <row r="424" customFormat="false" ht="15" hidden="false" customHeight="false" outlineLevel="0" collapsed="false">
      <c r="B424" s="336"/>
    </row>
    <row r="425" customFormat="false" ht="15" hidden="false" customHeight="false" outlineLevel="0" collapsed="false">
      <c r="B425" s="336"/>
    </row>
    <row r="426" customFormat="false" ht="15" hidden="false" customHeight="false" outlineLevel="0" collapsed="false">
      <c r="B426" s="336"/>
    </row>
    <row r="427" customFormat="false" ht="15" hidden="false" customHeight="false" outlineLevel="0" collapsed="false">
      <c r="B427" s="336"/>
    </row>
    <row r="428" customFormat="false" ht="15" hidden="false" customHeight="false" outlineLevel="0" collapsed="false">
      <c r="B428" s="336"/>
    </row>
    <row r="429" customFormat="false" ht="15" hidden="false" customHeight="false" outlineLevel="0" collapsed="false">
      <c r="B429" s="336"/>
    </row>
    <row r="430" customFormat="false" ht="15" hidden="false" customHeight="false" outlineLevel="0" collapsed="false">
      <c r="B430" s="336"/>
    </row>
    <row r="431" customFormat="false" ht="15" hidden="false" customHeight="false" outlineLevel="0" collapsed="false">
      <c r="B431" s="336"/>
    </row>
    <row r="432" customFormat="false" ht="15" hidden="false" customHeight="false" outlineLevel="0" collapsed="false">
      <c r="B432" s="336"/>
    </row>
    <row r="433" customFormat="false" ht="15" hidden="false" customHeight="false" outlineLevel="0" collapsed="false">
      <c r="B433" s="336"/>
    </row>
    <row r="434" customFormat="false" ht="15" hidden="false" customHeight="false" outlineLevel="0" collapsed="false">
      <c r="B434" s="336"/>
    </row>
    <row r="435" customFormat="false" ht="15" hidden="false" customHeight="false" outlineLevel="0" collapsed="false">
      <c r="B435" s="336"/>
    </row>
    <row r="436" customFormat="false" ht="15" hidden="false" customHeight="false" outlineLevel="0" collapsed="false">
      <c r="B436" s="336"/>
    </row>
    <row r="437" customFormat="false" ht="15" hidden="false" customHeight="false" outlineLevel="0" collapsed="false">
      <c r="B437" s="336"/>
    </row>
    <row r="438" customFormat="false" ht="15" hidden="false" customHeight="false" outlineLevel="0" collapsed="false">
      <c r="B438" s="336"/>
    </row>
    <row r="439" customFormat="false" ht="15" hidden="false" customHeight="false" outlineLevel="0" collapsed="false">
      <c r="B439" s="336"/>
    </row>
    <row r="440" customFormat="false" ht="15" hidden="false" customHeight="false" outlineLevel="0" collapsed="false">
      <c r="B440" s="336"/>
    </row>
    <row r="441" customFormat="false" ht="15" hidden="false" customHeight="false" outlineLevel="0" collapsed="false">
      <c r="B441" s="336"/>
    </row>
    <row r="442" customFormat="false" ht="15" hidden="false" customHeight="false" outlineLevel="0" collapsed="false">
      <c r="B442" s="336"/>
    </row>
    <row r="443" customFormat="false" ht="15" hidden="false" customHeight="false" outlineLevel="0" collapsed="false">
      <c r="B443" s="336"/>
    </row>
    <row r="444" customFormat="false" ht="15" hidden="false" customHeight="false" outlineLevel="0" collapsed="false">
      <c r="B444" s="336"/>
    </row>
    <row r="445" customFormat="false" ht="15" hidden="false" customHeight="false" outlineLevel="0" collapsed="false">
      <c r="B445" s="336"/>
    </row>
    <row r="446" customFormat="false" ht="15" hidden="false" customHeight="false" outlineLevel="0" collapsed="false">
      <c r="B446" s="336"/>
    </row>
    <row r="447" customFormat="false" ht="15" hidden="false" customHeight="false" outlineLevel="0" collapsed="false">
      <c r="B447" s="336"/>
    </row>
    <row r="448" customFormat="false" ht="15" hidden="false" customHeight="false" outlineLevel="0" collapsed="false">
      <c r="B448" s="336"/>
    </row>
    <row r="449" customFormat="false" ht="15" hidden="false" customHeight="false" outlineLevel="0" collapsed="false">
      <c r="B449" s="336"/>
    </row>
    <row r="450" customFormat="false" ht="15" hidden="false" customHeight="false" outlineLevel="0" collapsed="false">
      <c r="B450" s="336"/>
    </row>
    <row r="451" customFormat="false" ht="15" hidden="false" customHeight="false" outlineLevel="0" collapsed="false">
      <c r="B451" s="336"/>
    </row>
    <row r="452" customFormat="false" ht="15" hidden="false" customHeight="false" outlineLevel="0" collapsed="false">
      <c r="B452" s="336"/>
    </row>
    <row r="453" customFormat="false" ht="15" hidden="false" customHeight="false" outlineLevel="0" collapsed="false">
      <c r="B453" s="336"/>
    </row>
    <row r="454" customFormat="false" ht="15" hidden="false" customHeight="false" outlineLevel="0" collapsed="false">
      <c r="B454" s="336"/>
    </row>
    <row r="455" customFormat="false" ht="15" hidden="false" customHeight="false" outlineLevel="0" collapsed="false">
      <c r="B455" s="336"/>
    </row>
    <row r="456" customFormat="false" ht="15" hidden="false" customHeight="false" outlineLevel="0" collapsed="false">
      <c r="B456" s="336"/>
    </row>
    <row r="457" customFormat="false" ht="15" hidden="false" customHeight="false" outlineLevel="0" collapsed="false">
      <c r="B457" s="336"/>
    </row>
    <row r="458" customFormat="false" ht="15" hidden="false" customHeight="false" outlineLevel="0" collapsed="false">
      <c r="B458" s="336"/>
    </row>
    <row r="459" customFormat="false" ht="15" hidden="false" customHeight="false" outlineLevel="0" collapsed="false">
      <c r="B459" s="336"/>
    </row>
    <row r="460" customFormat="false" ht="15" hidden="false" customHeight="false" outlineLevel="0" collapsed="false">
      <c r="B460" s="336"/>
    </row>
    <row r="461" customFormat="false" ht="15" hidden="false" customHeight="false" outlineLevel="0" collapsed="false">
      <c r="B461" s="336"/>
    </row>
    <row r="462" customFormat="false" ht="15" hidden="false" customHeight="false" outlineLevel="0" collapsed="false">
      <c r="B462" s="336"/>
    </row>
    <row r="463" customFormat="false" ht="15" hidden="false" customHeight="false" outlineLevel="0" collapsed="false">
      <c r="B463" s="336"/>
    </row>
    <row r="464" customFormat="false" ht="15" hidden="false" customHeight="false" outlineLevel="0" collapsed="false">
      <c r="B464" s="336"/>
    </row>
    <row r="465" customFormat="false" ht="15" hidden="false" customHeight="false" outlineLevel="0" collapsed="false">
      <c r="B465" s="336"/>
    </row>
    <row r="466" customFormat="false" ht="15" hidden="false" customHeight="false" outlineLevel="0" collapsed="false">
      <c r="B466" s="336"/>
    </row>
    <row r="467" customFormat="false" ht="15" hidden="false" customHeight="false" outlineLevel="0" collapsed="false">
      <c r="B467" s="336"/>
    </row>
    <row r="468" customFormat="false" ht="15" hidden="false" customHeight="false" outlineLevel="0" collapsed="false">
      <c r="B468" s="336"/>
    </row>
    <row r="469" customFormat="false" ht="15" hidden="false" customHeight="false" outlineLevel="0" collapsed="false">
      <c r="B469" s="336"/>
    </row>
    <row r="470" customFormat="false" ht="15" hidden="false" customHeight="false" outlineLevel="0" collapsed="false">
      <c r="B470" s="336"/>
    </row>
    <row r="471" customFormat="false" ht="15" hidden="false" customHeight="false" outlineLevel="0" collapsed="false">
      <c r="B471" s="336"/>
    </row>
    <row r="472" customFormat="false" ht="15" hidden="false" customHeight="false" outlineLevel="0" collapsed="false">
      <c r="B472" s="336"/>
    </row>
    <row r="473" customFormat="false" ht="15" hidden="false" customHeight="false" outlineLevel="0" collapsed="false">
      <c r="B473" s="336"/>
    </row>
    <row r="474" customFormat="false" ht="15" hidden="false" customHeight="false" outlineLevel="0" collapsed="false">
      <c r="B474" s="336"/>
    </row>
    <row r="475" customFormat="false" ht="15" hidden="false" customHeight="false" outlineLevel="0" collapsed="false">
      <c r="B475" s="336"/>
    </row>
    <row r="476" customFormat="false" ht="15" hidden="false" customHeight="false" outlineLevel="0" collapsed="false">
      <c r="B476" s="336"/>
    </row>
    <row r="477" customFormat="false" ht="15" hidden="false" customHeight="false" outlineLevel="0" collapsed="false">
      <c r="B477" s="336"/>
    </row>
    <row r="478" customFormat="false" ht="15" hidden="false" customHeight="false" outlineLevel="0" collapsed="false">
      <c r="B478" s="336"/>
    </row>
    <row r="479" customFormat="false" ht="15" hidden="false" customHeight="false" outlineLevel="0" collapsed="false">
      <c r="B479" s="336"/>
    </row>
    <row r="480" customFormat="false" ht="15" hidden="false" customHeight="false" outlineLevel="0" collapsed="false">
      <c r="B480" s="336"/>
    </row>
    <row r="481" customFormat="false" ht="15" hidden="false" customHeight="false" outlineLevel="0" collapsed="false">
      <c r="B481" s="336"/>
    </row>
    <row r="482" customFormat="false" ht="15" hidden="false" customHeight="false" outlineLevel="0" collapsed="false">
      <c r="B482" s="336"/>
    </row>
    <row r="483" customFormat="false" ht="15" hidden="false" customHeight="false" outlineLevel="0" collapsed="false">
      <c r="B483" s="336"/>
    </row>
    <row r="484" customFormat="false" ht="15" hidden="false" customHeight="false" outlineLevel="0" collapsed="false">
      <c r="B484" s="336"/>
    </row>
    <row r="485" customFormat="false" ht="15" hidden="false" customHeight="false" outlineLevel="0" collapsed="false">
      <c r="B485" s="336"/>
    </row>
    <row r="486" customFormat="false" ht="15" hidden="false" customHeight="false" outlineLevel="0" collapsed="false">
      <c r="B486" s="336"/>
    </row>
    <row r="487" customFormat="false" ht="15" hidden="false" customHeight="false" outlineLevel="0" collapsed="false">
      <c r="B487" s="336"/>
    </row>
    <row r="488" customFormat="false" ht="15" hidden="false" customHeight="false" outlineLevel="0" collapsed="false">
      <c r="B488" s="336"/>
    </row>
    <row r="489" customFormat="false" ht="15" hidden="false" customHeight="false" outlineLevel="0" collapsed="false">
      <c r="B489" s="336"/>
    </row>
    <row r="490" customFormat="false" ht="15" hidden="false" customHeight="false" outlineLevel="0" collapsed="false">
      <c r="B490" s="336"/>
    </row>
    <row r="491" customFormat="false" ht="15" hidden="false" customHeight="false" outlineLevel="0" collapsed="false">
      <c r="B491" s="336"/>
    </row>
    <row r="492" customFormat="false" ht="15" hidden="false" customHeight="false" outlineLevel="0" collapsed="false">
      <c r="B492" s="336"/>
    </row>
    <row r="493" customFormat="false" ht="15" hidden="false" customHeight="false" outlineLevel="0" collapsed="false">
      <c r="B493" s="336"/>
    </row>
    <row r="494" customFormat="false" ht="15" hidden="false" customHeight="false" outlineLevel="0" collapsed="false">
      <c r="B494" s="336"/>
    </row>
    <row r="495" customFormat="false" ht="15" hidden="false" customHeight="false" outlineLevel="0" collapsed="false">
      <c r="B495" s="336"/>
    </row>
    <row r="496" customFormat="false" ht="15" hidden="false" customHeight="false" outlineLevel="0" collapsed="false">
      <c r="B496" s="336"/>
    </row>
    <row r="497" customFormat="false" ht="15" hidden="false" customHeight="false" outlineLevel="0" collapsed="false">
      <c r="B497" s="336"/>
    </row>
    <row r="498" customFormat="false" ht="15" hidden="false" customHeight="false" outlineLevel="0" collapsed="false">
      <c r="B498" s="336"/>
    </row>
    <row r="499" customFormat="false" ht="15" hidden="false" customHeight="false" outlineLevel="0" collapsed="false">
      <c r="B499" s="336"/>
    </row>
    <row r="500" customFormat="false" ht="15" hidden="false" customHeight="false" outlineLevel="0" collapsed="false">
      <c r="B500" s="336"/>
    </row>
    <row r="501" customFormat="false" ht="15" hidden="false" customHeight="false" outlineLevel="0" collapsed="false">
      <c r="B501" s="336"/>
    </row>
    <row r="502" customFormat="false" ht="15" hidden="false" customHeight="false" outlineLevel="0" collapsed="false">
      <c r="B502" s="336"/>
    </row>
    <row r="503" customFormat="false" ht="15" hidden="false" customHeight="false" outlineLevel="0" collapsed="false">
      <c r="B503" s="336"/>
    </row>
    <row r="504" customFormat="false" ht="15" hidden="false" customHeight="false" outlineLevel="0" collapsed="false">
      <c r="B504" s="336"/>
    </row>
    <row r="505" customFormat="false" ht="15" hidden="false" customHeight="false" outlineLevel="0" collapsed="false">
      <c r="B505" s="336"/>
    </row>
    <row r="506" customFormat="false" ht="15" hidden="false" customHeight="false" outlineLevel="0" collapsed="false">
      <c r="B506" s="336"/>
    </row>
    <row r="507" customFormat="false" ht="15" hidden="false" customHeight="false" outlineLevel="0" collapsed="false">
      <c r="B507" s="336"/>
    </row>
    <row r="508" customFormat="false" ht="15" hidden="false" customHeight="false" outlineLevel="0" collapsed="false">
      <c r="B508" s="336"/>
    </row>
    <row r="509" customFormat="false" ht="15" hidden="false" customHeight="false" outlineLevel="0" collapsed="false">
      <c r="B509" s="336"/>
    </row>
    <row r="510" customFormat="false" ht="15" hidden="false" customHeight="false" outlineLevel="0" collapsed="false">
      <c r="B510" s="336"/>
    </row>
    <row r="511" customFormat="false" ht="15" hidden="false" customHeight="false" outlineLevel="0" collapsed="false">
      <c r="B511" s="336"/>
    </row>
    <row r="512" customFormat="false" ht="15" hidden="false" customHeight="false" outlineLevel="0" collapsed="false">
      <c r="B512" s="336"/>
    </row>
    <row r="513" customFormat="false" ht="15" hidden="false" customHeight="false" outlineLevel="0" collapsed="false">
      <c r="B513" s="336"/>
    </row>
    <row r="514" customFormat="false" ht="15" hidden="false" customHeight="false" outlineLevel="0" collapsed="false">
      <c r="B514" s="336"/>
    </row>
    <row r="515" customFormat="false" ht="15" hidden="false" customHeight="false" outlineLevel="0" collapsed="false">
      <c r="B515" s="336"/>
    </row>
    <row r="516" customFormat="false" ht="15" hidden="false" customHeight="false" outlineLevel="0" collapsed="false">
      <c r="B516" s="336"/>
    </row>
    <row r="517" customFormat="false" ht="15" hidden="false" customHeight="false" outlineLevel="0" collapsed="false">
      <c r="B517" s="336"/>
    </row>
    <row r="518" customFormat="false" ht="15" hidden="false" customHeight="false" outlineLevel="0" collapsed="false">
      <c r="B518" s="336"/>
    </row>
    <row r="519" customFormat="false" ht="15" hidden="false" customHeight="false" outlineLevel="0" collapsed="false">
      <c r="B519" s="336"/>
    </row>
    <row r="520" customFormat="false" ht="15" hidden="false" customHeight="false" outlineLevel="0" collapsed="false">
      <c r="B520" s="336"/>
    </row>
    <row r="521" customFormat="false" ht="15" hidden="false" customHeight="false" outlineLevel="0" collapsed="false">
      <c r="B521" s="336"/>
    </row>
    <row r="522" customFormat="false" ht="15" hidden="false" customHeight="false" outlineLevel="0" collapsed="false">
      <c r="B522" s="336"/>
    </row>
    <row r="523" customFormat="false" ht="15" hidden="false" customHeight="false" outlineLevel="0" collapsed="false">
      <c r="B523" s="336"/>
    </row>
    <row r="524" customFormat="false" ht="15" hidden="false" customHeight="false" outlineLevel="0" collapsed="false">
      <c r="B524" s="336"/>
    </row>
    <row r="525" customFormat="false" ht="15" hidden="false" customHeight="false" outlineLevel="0" collapsed="false">
      <c r="B525" s="336"/>
    </row>
    <row r="526" customFormat="false" ht="15" hidden="false" customHeight="false" outlineLevel="0" collapsed="false">
      <c r="B526" s="336"/>
    </row>
    <row r="527" customFormat="false" ht="15" hidden="false" customHeight="false" outlineLevel="0" collapsed="false">
      <c r="B527" s="336"/>
    </row>
    <row r="528" customFormat="false" ht="15" hidden="false" customHeight="false" outlineLevel="0" collapsed="false">
      <c r="B528" s="336"/>
    </row>
    <row r="529" customFormat="false" ht="15" hidden="false" customHeight="false" outlineLevel="0" collapsed="false">
      <c r="B529" s="336"/>
    </row>
    <row r="530" customFormat="false" ht="15" hidden="false" customHeight="false" outlineLevel="0" collapsed="false">
      <c r="B530" s="336"/>
    </row>
    <row r="531" customFormat="false" ht="15" hidden="false" customHeight="false" outlineLevel="0" collapsed="false">
      <c r="B531" s="336"/>
    </row>
    <row r="532" customFormat="false" ht="15" hidden="false" customHeight="false" outlineLevel="0" collapsed="false">
      <c r="B532" s="336"/>
    </row>
    <row r="533" customFormat="false" ht="15" hidden="false" customHeight="false" outlineLevel="0" collapsed="false">
      <c r="B533" s="336"/>
    </row>
    <row r="534" customFormat="false" ht="15" hidden="false" customHeight="false" outlineLevel="0" collapsed="false">
      <c r="B534" s="336"/>
    </row>
    <row r="535" customFormat="false" ht="15" hidden="false" customHeight="false" outlineLevel="0" collapsed="false">
      <c r="B535" s="336"/>
    </row>
    <row r="536" customFormat="false" ht="15" hidden="false" customHeight="false" outlineLevel="0" collapsed="false">
      <c r="B536" s="336"/>
    </row>
    <row r="537" customFormat="false" ht="15" hidden="false" customHeight="false" outlineLevel="0" collapsed="false">
      <c r="B537" s="336"/>
    </row>
    <row r="538" customFormat="false" ht="15" hidden="false" customHeight="false" outlineLevel="0" collapsed="false">
      <c r="B538" s="336"/>
    </row>
    <row r="539" customFormat="false" ht="15" hidden="false" customHeight="false" outlineLevel="0" collapsed="false">
      <c r="B539" s="336"/>
    </row>
    <row r="540" customFormat="false" ht="15" hidden="false" customHeight="false" outlineLevel="0" collapsed="false">
      <c r="B540" s="336"/>
    </row>
    <row r="541" customFormat="false" ht="15" hidden="false" customHeight="false" outlineLevel="0" collapsed="false">
      <c r="B541" s="336"/>
    </row>
    <row r="542" customFormat="false" ht="15" hidden="false" customHeight="false" outlineLevel="0" collapsed="false">
      <c r="B542" s="336"/>
    </row>
    <row r="543" customFormat="false" ht="15" hidden="false" customHeight="false" outlineLevel="0" collapsed="false">
      <c r="B543" s="336"/>
    </row>
    <row r="544" customFormat="false" ht="15" hidden="false" customHeight="false" outlineLevel="0" collapsed="false">
      <c r="B544" s="336"/>
    </row>
    <row r="545" customFormat="false" ht="15" hidden="false" customHeight="false" outlineLevel="0" collapsed="false">
      <c r="B545" s="336"/>
    </row>
    <row r="546" customFormat="false" ht="15" hidden="false" customHeight="false" outlineLevel="0" collapsed="false">
      <c r="B546" s="336"/>
    </row>
    <row r="547" customFormat="false" ht="15" hidden="false" customHeight="false" outlineLevel="0" collapsed="false">
      <c r="B547" s="336"/>
    </row>
    <row r="548" customFormat="false" ht="15" hidden="false" customHeight="false" outlineLevel="0" collapsed="false">
      <c r="B548" s="336"/>
    </row>
    <row r="549" customFormat="false" ht="15" hidden="false" customHeight="false" outlineLevel="0" collapsed="false">
      <c r="B549" s="336"/>
    </row>
    <row r="550" customFormat="false" ht="15" hidden="false" customHeight="false" outlineLevel="0" collapsed="false">
      <c r="B550" s="336"/>
    </row>
    <row r="551" customFormat="false" ht="15" hidden="false" customHeight="false" outlineLevel="0" collapsed="false">
      <c r="B551" s="336"/>
    </row>
    <row r="552" customFormat="false" ht="15" hidden="false" customHeight="false" outlineLevel="0" collapsed="false">
      <c r="B552" s="336"/>
    </row>
    <row r="553" customFormat="false" ht="15" hidden="false" customHeight="false" outlineLevel="0" collapsed="false">
      <c r="B553" s="336"/>
    </row>
    <row r="554" customFormat="false" ht="15" hidden="false" customHeight="false" outlineLevel="0" collapsed="false">
      <c r="B554" s="336"/>
    </row>
    <row r="555" customFormat="false" ht="15" hidden="false" customHeight="false" outlineLevel="0" collapsed="false">
      <c r="B555" s="336"/>
    </row>
    <row r="556" customFormat="false" ht="15" hidden="false" customHeight="false" outlineLevel="0" collapsed="false">
      <c r="B556" s="336"/>
    </row>
    <row r="557" customFormat="false" ht="15" hidden="false" customHeight="false" outlineLevel="0" collapsed="false">
      <c r="B557" s="336"/>
    </row>
    <row r="558" customFormat="false" ht="15" hidden="false" customHeight="false" outlineLevel="0" collapsed="false">
      <c r="B558" s="336"/>
    </row>
    <row r="559" customFormat="false" ht="15" hidden="false" customHeight="false" outlineLevel="0" collapsed="false">
      <c r="B559" s="336"/>
    </row>
    <row r="560" customFormat="false" ht="15" hidden="false" customHeight="false" outlineLevel="0" collapsed="false">
      <c r="B560" s="336"/>
    </row>
    <row r="561" customFormat="false" ht="15" hidden="false" customHeight="false" outlineLevel="0" collapsed="false">
      <c r="B561" s="336"/>
    </row>
    <row r="562" customFormat="false" ht="15" hidden="false" customHeight="false" outlineLevel="0" collapsed="false">
      <c r="B562" s="336"/>
    </row>
    <row r="563" customFormat="false" ht="15" hidden="false" customHeight="false" outlineLevel="0" collapsed="false">
      <c r="B563" s="336"/>
    </row>
    <row r="564" customFormat="false" ht="15" hidden="false" customHeight="false" outlineLevel="0" collapsed="false">
      <c r="B564" s="336"/>
    </row>
    <row r="565" customFormat="false" ht="15" hidden="false" customHeight="false" outlineLevel="0" collapsed="false">
      <c r="B565" s="336"/>
    </row>
    <row r="566" customFormat="false" ht="15" hidden="false" customHeight="false" outlineLevel="0" collapsed="false">
      <c r="B566" s="336"/>
    </row>
    <row r="567" customFormat="false" ht="15" hidden="false" customHeight="false" outlineLevel="0" collapsed="false">
      <c r="B567" s="336"/>
    </row>
    <row r="568" customFormat="false" ht="15" hidden="false" customHeight="false" outlineLevel="0" collapsed="false">
      <c r="B568" s="336"/>
    </row>
    <row r="569" customFormat="false" ht="15" hidden="false" customHeight="false" outlineLevel="0" collapsed="false">
      <c r="B569" s="336"/>
    </row>
    <row r="570" customFormat="false" ht="15" hidden="false" customHeight="false" outlineLevel="0" collapsed="false">
      <c r="B570" s="336"/>
    </row>
    <row r="571" customFormat="false" ht="15" hidden="false" customHeight="false" outlineLevel="0" collapsed="false">
      <c r="B571" s="336"/>
    </row>
    <row r="572" customFormat="false" ht="15" hidden="false" customHeight="false" outlineLevel="0" collapsed="false">
      <c r="B572" s="336"/>
    </row>
    <row r="573" customFormat="false" ht="15" hidden="false" customHeight="false" outlineLevel="0" collapsed="false">
      <c r="B573" s="336"/>
    </row>
    <row r="574" customFormat="false" ht="15" hidden="false" customHeight="false" outlineLevel="0" collapsed="false">
      <c r="B574" s="336"/>
    </row>
    <row r="575" customFormat="false" ht="15" hidden="false" customHeight="false" outlineLevel="0" collapsed="false">
      <c r="B575" s="336"/>
    </row>
    <row r="576" customFormat="false" ht="15" hidden="false" customHeight="false" outlineLevel="0" collapsed="false">
      <c r="B576" s="336"/>
    </row>
    <row r="577" customFormat="false" ht="15" hidden="false" customHeight="false" outlineLevel="0" collapsed="false">
      <c r="B577" s="336"/>
    </row>
    <row r="578" customFormat="false" ht="15" hidden="false" customHeight="false" outlineLevel="0" collapsed="false">
      <c r="B578" s="336"/>
    </row>
    <row r="579" customFormat="false" ht="15" hidden="false" customHeight="false" outlineLevel="0" collapsed="false">
      <c r="B579" s="336"/>
    </row>
    <row r="580" customFormat="false" ht="15" hidden="false" customHeight="false" outlineLevel="0" collapsed="false">
      <c r="B580" s="336"/>
    </row>
    <row r="581" customFormat="false" ht="15" hidden="false" customHeight="false" outlineLevel="0" collapsed="false">
      <c r="B581" s="336"/>
    </row>
    <row r="582" customFormat="false" ht="15" hidden="false" customHeight="false" outlineLevel="0" collapsed="false">
      <c r="B582" s="336"/>
    </row>
    <row r="583" customFormat="false" ht="15" hidden="false" customHeight="false" outlineLevel="0" collapsed="false">
      <c r="B583" s="336"/>
    </row>
    <row r="584" customFormat="false" ht="15" hidden="false" customHeight="false" outlineLevel="0" collapsed="false">
      <c r="B584" s="336"/>
    </row>
    <row r="585" customFormat="false" ht="15" hidden="false" customHeight="false" outlineLevel="0" collapsed="false">
      <c r="B585" s="336"/>
    </row>
    <row r="586" customFormat="false" ht="15" hidden="false" customHeight="false" outlineLevel="0" collapsed="false">
      <c r="B586" s="336"/>
    </row>
    <row r="587" customFormat="false" ht="15" hidden="false" customHeight="false" outlineLevel="0" collapsed="false">
      <c r="B587" s="336"/>
    </row>
    <row r="588" customFormat="false" ht="15" hidden="false" customHeight="false" outlineLevel="0" collapsed="false">
      <c r="B588" s="336"/>
    </row>
    <row r="589" customFormat="false" ht="15" hidden="false" customHeight="false" outlineLevel="0" collapsed="false">
      <c r="B589" s="336"/>
    </row>
    <row r="590" customFormat="false" ht="15" hidden="false" customHeight="false" outlineLevel="0" collapsed="false">
      <c r="B590" s="336"/>
    </row>
    <row r="591" customFormat="false" ht="15" hidden="false" customHeight="false" outlineLevel="0" collapsed="false">
      <c r="B591" s="336"/>
    </row>
    <row r="592" customFormat="false" ht="15" hidden="false" customHeight="false" outlineLevel="0" collapsed="false">
      <c r="B592" s="336"/>
    </row>
    <row r="593" customFormat="false" ht="15" hidden="false" customHeight="false" outlineLevel="0" collapsed="false">
      <c r="B593" s="336"/>
    </row>
    <row r="594" customFormat="false" ht="15" hidden="false" customHeight="false" outlineLevel="0" collapsed="false">
      <c r="B594" s="336"/>
    </row>
    <row r="595" customFormat="false" ht="15" hidden="false" customHeight="false" outlineLevel="0" collapsed="false">
      <c r="B595" s="336"/>
    </row>
    <row r="596" customFormat="false" ht="15" hidden="false" customHeight="false" outlineLevel="0" collapsed="false">
      <c r="B596" s="336"/>
    </row>
    <row r="597" customFormat="false" ht="15" hidden="false" customHeight="false" outlineLevel="0" collapsed="false">
      <c r="B597" s="336"/>
    </row>
    <row r="598" customFormat="false" ht="15" hidden="false" customHeight="false" outlineLevel="0" collapsed="false">
      <c r="B598" s="336"/>
    </row>
    <row r="599" customFormat="false" ht="15" hidden="false" customHeight="false" outlineLevel="0" collapsed="false">
      <c r="B599" s="336"/>
    </row>
    <row r="600" customFormat="false" ht="15" hidden="false" customHeight="false" outlineLevel="0" collapsed="false">
      <c r="B600" s="336"/>
    </row>
    <row r="601" customFormat="false" ht="15" hidden="false" customHeight="false" outlineLevel="0" collapsed="false">
      <c r="B601" s="336"/>
    </row>
    <row r="602" customFormat="false" ht="15" hidden="false" customHeight="false" outlineLevel="0" collapsed="false">
      <c r="B602" s="336"/>
    </row>
    <row r="603" customFormat="false" ht="15" hidden="false" customHeight="false" outlineLevel="0" collapsed="false">
      <c r="B603" s="336"/>
    </row>
    <row r="604" customFormat="false" ht="15" hidden="false" customHeight="false" outlineLevel="0" collapsed="false">
      <c r="B604" s="336"/>
    </row>
    <row r="605" customFormat="false" ht="15" hidden="false" customHeight="false" outlineLevel="0" collapsed="false">
      <c r="B605" s="336"/>
    </row>
    <row r="606" customFormat="false" ht="15" hidden="false" customHeight="false" outlineLevel="0" collapsed="false">
      <c r="B606" s="336"/>
    </row>
    <row r="607" customFormat="false" ht="15" hidden="false" customHeight="false" outlineLevel="0" collapsed="false">
      <c r="B607" s="336"/>
    </row>
    <row r="608" customFormat="false" ht="15" hidden="false" customHeight="false" outlineLevel="0" collapsed="false">
      <c r="B608" s="336"/>
    </row>
    <row r="609" customFormat="false" ht="15" hidden="false" customHeight="false" outlineLevel="0" collapsed="false">
      <c r="B609" s="336"/>
    </row>
    <row r="610" customFormat="false" ht="15" hidden="false" customHeight="false" outlineLevel="0" collapsed="false">
      <c r="B610" s="336"/>
    </row>
    <row r="611" customFormat="false" ht="15" hidden="false" customHeight="false" outlineLevel="0" collapsed="false">
      <c r="B611" s="336"/>
    </row>
    <row r="612" customFormat="false" ht="15" hidden="false" customHeight="false" outlineLevel="0" collapsed="false">
      <c r="B612" s="336"/>
    </row>
    <row r="613" customFormat="false" ht="15" hidden="false" customHeight="false" outlineLevel="0" collapsed="false">
      <c r="B613" s="336"/>
    </row>
    <row r="614" customFormat="false" ht="15" hidden="false" customHeight="false" outlineLevel="0" collapsed="false">
      <c r="B614" s="336"/>
    </row>
    <row r="615" customFormat="false" ht="15" hidden="false" customHeight="false" outlineLevel="0" collapsed="false">
      <c r="B615" s="336"/>
    </row>
    <row r="616" customFormat="false" ht="15" hidden="false" customHeight="false" outlineLevel="0" collapsed="false">
      <c r="B616" s="336"/>
    </row>
    <row r="617" customFormat="false" ht="15" hidden="false" customHeight="false" outlineLevel="0" collapsed="false">
      <c r="B617" s="336"/>
    </row>
    <row r="618" customFormat="false" ht="15" hidden="false" customHeight="false" outlineLevel="0" collapsed="false">
      <c r="B618" s="336"/>
    </row>
    <row r="619" customFormat="false" ht="15" hidden="false" customHeight="false" outlineLevel="0" collapsed="false">
      <c r="B619" s="336"/>
    </row>
    <row r="620" customFormat="false" ht="15" hidden="false" customHeight="false" outlineLevel="0" collapsed="false">
      <c r="B620" s="336"/>
    </row>
    <row r="621" customFormat="false" ht="15" hidden="false" customHeight="false" outlineLevel="0" collapsed="false">
      <c r="B621" s="336"/>
    </row>
    <row r="622" customFormat="false" ht="15" hidden="false" customHeight="false" outlineLevel="0" collapsed="false">
      <c r="B622" s="336"/>
    </row>
    <row r="623" customFormat="false" ht="15" hidden="false" customHeight="false" outlineLevel="0" collapsed="false">
      <c r="B623" s="336"/>
    </row>
    <row r="624" customFormat="false" ht="15" hidden="false" customHeight="false" outlineLevel="0" collapsed="false">
      <c r="B624" s="336"/>
    </row>
    <row r="625" customFormat="false" ht="15" hidden="false" customHeight="false" outlineLevel="0" collapsed="false">
      <c r="B625" s="336"/>
    </row>
    <row r="626" customFormat="false" ht="15" hidden="false" customHeight="false" outlineLevel="0" collapsed="false">
      <c r="B626" s="336"/>
    </row>
    <row r="627" customFormat="false" ht="15" hidden="false" customHeight="false" outlineLevel="0" collapsed="false">
      <c r="B627" s="336"/>
    </row>
  </sheetData>
  <mergeCells count="9">
    <mergeCell ref="A1:E1"/>
    <mergeCell ref="A2:E2"/>
    <mergeCell ref="A5:A8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customFormat="false" ht="18" hidden="false" customHeight="true" outlineLevel="0" collapsed="false">
      <c r="A1" s="405" t="s">
        <v>2835</v>
      </c>
      <c r="B1" s="405"/>
      <c r="C1" s="405"/>
      <c r="D1" s="405"/>
      <c r="E1" s="405"/>
      <c r="F1" s="405"/>
      <c r="G1" s="405"/>
      <c r="H1" s="405"/>
      <c r="I1" s="405"/>
    </row>
    <row r="2" customFormat="false" ht="24" hidden="false" customHeight="true" outlineLevel="0" collapsed="false">
      <c r="A2" s="292" t="s">
        <v>2836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customFormat="false" ht="42" hidden="false" customHeight="true" outlineLevel="0" collapsed="false">
      <c r="A4" s="408" t="s">
        <v>2837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customFormat="false" ht="21.95" hidden="false" customHeight="true" outlineLevel="0" collapsed="false">
      <c r="A5" s="408"/>
      <c r="B5" s="409" t="s">
        <v>84</v>
      </c>
      <c r="C5" s="409" t="s">
        <v>306</v>
      </c>
      <c r="D5" s="409" t="s">
        <v>84</v>
      </c>
      <c r="E5" s="409" t="s">
        <v>306</v>
      </c>
      <c r="F5" s="409" t="s">
        <v>84</v>
      </c>
      <c r="G5" s="409" t="s">
        <v>306</v>
      </c>
      <c r="H5" s="409" t="s">
        <v>84</v>
      </c>
      <c r="I5" s="411" t="s">
        <v>306</v>
      </c>
    </row>
    <row r="6" customFormat="false" ht="40.5" hidden="false" customHeight="true" outlineLevel="0" collapsed="false">
      <c r="A6" s="412"/>
      <c r="B6" s="413" t="s">
        <v>2840</v>
      </c>
      <c r="C6" s="413"/>
      <c r="D6" s="413" t="s">
        <v>2841</v>
      </c>
      <c r="E6" s="413" t="s">
        <v>2598</v>
      </c>
      <c r="F6" s="413" t="s">
        <v>2842</v>
      </c>
      <c r="G6" s="413"/>
      <c r="H6" s="413" t="s">
        <v>2843</v>
      </c>
      <c r="I6" s="413"/>
    </row>
    <row r="7" customFormat="false" ht="15.75" hidden="false" customHeight="true" outlineLevel="0" collapsed="false">
      <c r="A7" s="414" t="s">
        <v>260</v>
      </c>
      <c r="B7" s="415" t="n">
        <v>901828</v>
      </c>
      <c r="C7" s="415" t="n">
        <v>28534128.656</v>
      </c>
      <c r="D7" s="415" t="n">
        <v>22729</v>
      </c>
      <c r="E7" s="415" t="n">
        <v>713882.468</v>
      </c>
      <c r="F7" s="415" t="n">
        <v>257</v>
      </c>
      <c r="G7" s="415" t="n">
        <v>8200.446</v>
      </c>
      <c r="H7" s="415" t="n">
        <v>288</v>
      </c>
      <c r="I7" s="415" t="n">
        <v>9443.272</v>
      </c>
    </row>
    <row r="8" customFormat="false" ht="15.95" hidden="false" customHeight="true" outlineLevel="0" collapsed="false">
      <c r="A8" s="414" t="s">
        <v>2844</v>
      </c>
      <c r="B8" s="415" t="n">
        <v>625833</v>
      </c>
      <c r="C8" s="415" t="n">
        <v>44904364.661</v>
      </c>
      <c r="D8" s="415" t="n">
        <v>16989</v>
      </c>
      <c r="E8" s="415" t="n">
        <v>1229410.012</v>
      </c>
      <c r="F8" s="415" t="n">
        <v>213</v>
      </c>
      <c r="G8" s="415" t="n">
        <v>15731.007</v>
      </c>
      <c r="H8" s="415" t="n">
        <v>229</v>
      </c>
      <c r="I8" s="415" t="n">
        <v>16247.631</v>
      </c>
    </row>
    <row r="9" customFormat="false" ht="15.95" hidden="false" customHeight="true" outlineLevel="0" collapsed="false">
      <c r="A9" s="414" t="s">
        <v>2845</v>
      </c>
      <c r="B9" s="415" t="n">
        <v>677426</v>
      </c>
      <c r="C9" s="415" t="n">
        <v>107750051.867</v>
      </c>
      <c r="D9" s="415" t="n">
        <v>22857</v>
      </c>
      <c r="E9" s="415" t="n">
        <v>3683524.694</v>
      </c>
      <c r="F9" s="415" t="n">
        <v>282</v>
      </c>
      <c r="G9" s="415" t="n">
        <v>46681.965</v>
      </c>
      <c r="H9" s="415" t="n">
        <v>316</v>
      </c>
      <c r="I9" s="415" t="n">
        <v>52337.64</v>
      </c>
    </row>
    <row r="10" customFormat="false" ht="15.95" hidden="false" customHeight="true" outlineLevel="0" collapsed="false">
      <c r="A10" s="414" t="s">
        <v>2846</v>
      </c>
      <c r="B10" s="415" t="n">
        <v>347519</v>
      </c>
      <c r="C10" s="415" t="n">
        <v>122683036.544</v>
      </c>
      <c r="D10" s="415" t="n">
        <v>11991</v>
      </c>
      <c r="E10" s="415" t="n">
        <v>4195003.445</v>
      </c>
      <c r="F10" s="415" t="n">
        <v>108</v>
      </c>
      <c r="G10" s="415" t="n">
        <v>36057.85</v>
      </c>
      <c r="H10" s="415" t="n">
        <v>270</v>
      </c>
      <c r="I10" s="415" t="n">
        <v>100401.518</v>
      </c>
    </row>
    <row r="11" customFormat="false" ht="15.95" hidden="false" customHeight="true" outlineLevel="0" collapsed="false">
      <c r="A11" s="414" t="s">
        <v>2847</v>
      </c>
      <c r="B11" s="415" t="n">
        <v>229391</v>
      </c>
      <c r="C11" s="415" t="n">
        <v>161195867.078</v>
      </c>
      <c r="D11" s="415" t="n">
        <v>6258</v>
      </c>
      <c r="E11" s="415" t="n">
        <v>4320750.26</v>
      </c>
      <c r="F11" s="415" t="n">
        <v>48</v>
      </c>
      <c r="G11" s="415" t="n">
        <v>31724.298</v>
      </c>
      <c r="H11" s="415" t="n">
        <v>351</v>
      </c>
      <c r="I11" s="415" t="n">
        <v>254187.751</v>
      </c>
    </row>
    <row r="12" customFormat="false" ht="15.95" hidden="false" customHeight="true" outlineLevel="0" collapsed="false">
      <c r="A12" s="414" t="s">
        <v>2848</v>
      </c>
      <c r="B12" s="415" t="n">
        <v>141229</v>
      </c>
      <c r="C12" s="415" t="n">
        <v>197872629.838</v>
      </c>
      <c r="D12" s="415" t="n">
        <v>2852</v>
      </c>
      <c r="E12" s="415" t="n">
        <v>3948004.311</v>
      </c>
      <c r="F12" s="415" t="n">
        <v>18</v>
      </c>
      <c r="G12" s="415" t="n">
        <v>25032.657</v>
      </c>
      <c r="H12" s="415" t="n">
        <v>360</v>
      </c>
      <c r="I12" s="415" t="n">
        <v>518257.621</v>
      </c>
    </row>
    <row r="13" customFormat="false" ht="15.75" hidden="false" customHeight="true" outlineLevel="0" collapsed="false">
      <c r="A13" s="414" t="s">
        <v>2849</v>
      </c>
      <c r="B13" s="415" t="n">
        <v>97852</v>
      </c>
      <c r="C13" s="415" t="n">
        <v>301510921.08</v>
      </c>
      <c r="D13" s="415" t="n">
        <v>1654</v>
      </c>
      <c r="E13" s="415" t="n">
        <v>4899070.664</v>
      </c>
      <c r="F13" s="415" t="n">
        <v>13</v>
      </c>
      <c r="G13" s="415" t="n">
        <v>39195.508</v>
      </c>
      <c r="H13" s="415" t="n">
        <v>386</v>
      </c>
      <c r="I13" s="415" t="n">
        <v>1207747.108</v>
      </c>
    </row>
    <row r="14" customFormat="false" ht="15.95" hidden="false" customHeight="true" outlineLevel="0" collapsed="false">
      <c r="A14" s="414" t="s">
        <v>2850</v>
      </c>
      <c r="B14" s="415" t="n">
        <v>36333</v>
      </c>
      <c r="C14" s="415" t="n">
        <v>253211852.8</v>
      </c>
      <c r="D14" s="415" t="n">
        <v>366</v>
      </c>
      <c r="E14" s="415" t="n">
        <v>2510638.964</v>
      </c>
      <c r="F14" s="415" t="n">
        <v>4</v>
      </c>
      <c r="G14" s="415" t="n">
        <v>26398.912</v>
      </c>
      <c r="H14" s="415" t="n">
        <v>175</v>
      </c>
      <c r="I14" s="415" t="n">
        <v>1239976.149</v>
      </c>
    </row>
    <row r="15" customFormat="false" ht="15.95" hidden="false" customHeight="true" outlineLevel="0" collapsed="false">
      <c r="A15" s="414" t="s">
        <v>2851</v>
      </c>
      <c r="B15" s="415" t="n">
        <v>23694</v>
      </c>
      <c r="C15" s="415" t="n">
        <v>365309155.714</v>
      </c>
      <c r="D15" s="415" t="n">
        <v>114</v>
      </c>
      <c r="E15" s="415" t="n">
        <v>1611104.649</v>
      </c>
      <c r="F15" s="416" t="s">
        <v>2852</v>
      </c>
      <c r="G15" s="416" t="s">
        <v>2852</v>
      </c>
      <c r="H15" s="415" t="n">
        <v>99</v>
      </c>
      <c r="I15" s="415" t="n">
        <v>1399959.555</v>
      </c>
    </row>
    <row r="16" customFormat="false" ht="15.95" hidden="false" customHeight="true" outlineLevel="0" collapsed="false">
      <c r="A16" s="414" t="s">
        <v>2853</v>
      </c>
      <c r="B16" s="415" t="n">
        <v>8796</v>
      </c>
      <c r="C16" s="415" t="n">
        <v>306230647.521</v>
      </c>
      <c r="D16" s="415" t="n">
        <v>33</v>
      </c>
      <c r="E16" s="415" t="n">
        <v>1159800.219</v>
      </c>
      <c r="F16" s="417" t="s">
        <v>2854</v>
      </c>
      <c r="G16" s="417" t="s">
        <v>2854</v>
      </c>
      <c r="H16" s="417" t="s">
        <v>2854</v>
      </c>
      <c r="I16" s="417" t="s">
        <v>2854</v>
      </c>
    </row>
    <row r="17" customFormat="false" ht="15.95" hidden="false" customHeight="true" outlineLevel="0" collapsed="false">
      <c r="A17" s="414" t="s">
        <v>2855</v>
      </c>
      <c r="B17" s="415" t="n">
        <v>4794</v>
      </c>
      <c r="C17" s="415" t="n">
        <v>334098255.145</v>
      </c>
      <c r="D17" s="415" t="n">
        <v>9</v>
      </c>
      <c r="E17" s="415" t="n">
        <v>664101.093</v>
      </c>
      <c r="F17" s="417" t="s">
        <v>2854</v>
      </c>
      <c r="G17" s="417" t="s">
        <v>2854</v>
      </c>
      <c r="H17" s="415" t="n">
        <v>15</v>
      </c>
      <c r="I17" s="415" t="n">
        <v>1012793.05</v>
      </c>
    </row>
    <row r="18" customFormat="false" ht="15.95" hidden="false" customHeight="true" outlineLevel="0" collapsed="false">
      <c r="A18" s="414" t="s">
        <v>2856</v>
      </c>
      <c r="B18" s="415" t="n">
        <v>2858</v>
      </c>
      <c r="C18" s="415" t="n">
        <v>435593291.692</v>
      </c>
      <c r="D18" s="415" t="n">
        <v>5</v>
      </c>
      <c r="E18" s="415" t="n">
        <v>710401.589</v>
      </c>
      <c r="F18" s="416" t="s">
        <v>2852</v>
      </c>
      <c r="G18" s="416" t="s">
        <v>2852</v>
      </c>
      <c r="H18" s="417" t="s">
        <v>2854</v>
      </c>
      <c r="I18" s="417" t="s">
        <v>2854</v>
      </c>
    </row>
    <row r="19" customFormat="false" ht="15.95" hidden="false" customHeight="true" outlineLevel="0" collapsed="false">
      <c r="A19" s="414" t="s">
        <v>2857</v>
      </c>
      <c r="B19" s="415" t="n">
        <v>1940</v>
      </c>
      <c r="C19" s="415" t="n">
        <v>2271106002.375</v>
      </c>
      <c r="D19" s="415" t="n">
        <v>3</v>
      </c>
      <c r="E19" s="415" t="n">
        <v>971286.919</v>
      </c>
      <c r="F19" s="416" t="s">
        <v>2852</v>
      </c>
      <c r="G19" s="416" t="s">
        <v>2852</v>
      </c>
      <c r="H19" s="415" t="n">
        <v>13</v>
      </c>
      <c r="I19" s="415" t="n">
        <v>22956827.551</v>
      </c>
    </row>
    <row r="20" customFormat="false" ht="15.95" hidden="false" customHeight="true" outlineLevel="0" collapsed="false">
      <c r="A20" s="414" t="s">
        <v>2858</v>
      </c>
      <c r="B20" s="415" t="n">
        <v>3099493</v>
      </c>
      <c r="C20" s="415" t="n">
        <v>4930000204.971</v>
      </c>
      <c r="D20" s="415" t="n">
        <v>85860</v>
      </c>
      <c r="E20" s="415" t="n">
        <v>30616979.287</v>
      </c>
      <c r="F20" s="415" t="n">
        <v>946</v>
      </c>
      <c r="G20" s="415" t="n">
        <v>419702.712</v>
      </c>
      <c r="H20" s="415" t="n">
        <v>2534</v>
      </c>
      <c r="I20" s="415" t="n">
        <v>30315895.132</v>
      </c>
    </row>
    <row r="21" customFormat="false" ht="15" hidden="false" customHeight="true" outlineLevel="0" collapsed="false">
      <c r="A21" s="418"/>
      <c r="B21" s="419"/>
      <c r="C21" s="419"/>
      <c r="D21" s="419"/>
      <c r="E21" s="419"/>
      <c r="F21" s="419"/>
      <c r="G21" s="419"/>
      <c r="H21" s="419"/>
      <c r="I21" s="419"/>
    </row>
    <row r="22" customFormat="false" ht="40.5" hidden="false" customHeight="true" outlineLevel="0" collapsed="false">
      <c r="A22" s="412"/>
      <c r="B22" s="413" t="s">
        <v>2859</v>
      </c>
      <c r="C22" s="413"/>
      <c r="D22" s="413" t="s">
        <v>2860</v>
      </c>
      <c r="E22" s="413" t="s">
        <v>2598</v>
      </c>
      <c r="F22" s="413" t="s">
        <v>2861</v>
      </c>
      <c r="G22" s="413"/>
      <c r="H22" s="413" t="s">
        <v>2862</v>
      </c>
      <c r="I22" s="413"/>
    </row>
    <row r="23" customFormat="false" ht="15.95" hidden="false" customHeight="true" outlineLevel="0" collapsed="false">
      <c r="A23" s="414" t="s">
        <v>260</v>
      </c>
      <c r="B23" s="415" t="n">
        <v>43021</v>
      </c>
      <c r="C23" s="415" t="n">
        <v>1383998.664</v>
      </c>
      <c r="D23" s="415" t="n">
        <v>4392</v>
      </c>
      <c r="E23" s="415" t="n">
        <v>139758.804</v>
      </c>
      <c r="F23" s="415" t="n">
        <v>3306</v>
      </c>
      <c r="G23" s="415" t="n">
        <v>101114.995</v>
      </c>
      <c r="H23" s="415" t="n">
        <v>4154</v>
      </c>
      <c r="I23" s="415" t="n">
        <v>133470.477</v>
      </c>
    </row>
    <row r="24" customFormat="false" ht="15.95" hidden="false" customHeight="true" outlineLevel="0" collapsed="false">
      <c r="A24" s="414" t="s">
        <v>2844</v>
      </c>
      <c r="B24" s="415" t="n">
        <v>36777</v>
      </c>
      <c r="C24" s="415" t="n">
        <v>2669584.524</v>
      </c>
      <c r="D24" s="415" t="n">
        <v>4279</v>
      </c>
      <c r="E24" s="415" t="n">
        <v>315873.012</v>
      </c>
      <c r="F24" s="415" t="n">
        <v>1870</v>
      </c>
      <c r="G24" s="415" t="n">
        <v>134289.699</v>
      </c>
      <c r="H24" s="415" t="n">
        <v>3385</v>
      </c>
      <c r="I24" s="415" t="n">
        <v>244395.391</v>
      </c>
    </row>
    <row r="25" customFormat="false" ht="15.95" hidden="false" customHeight="true" outlineLevel="0" collapsed="false">
      <c r="A25" s="414" t="s">
        <v>2845</v>
      </c>
      <c r="B25" s="415" t="n">
        <v>55343</v>
      </c>
      <c r="C25" s="415" t="n">
        <v>9119763.67</v>
      </c>
      <c r="D25" s="415" t="n">
        <v>10124</v>
      </c>
      <c r="E25" s="415" t="n">
        <v>1710908.935</v>
      </c>
      <c r="F25" s="415" t="n">
        <v>1993</v>
      </c>
      <c r="G25" s="415" t="n">
        <v>315829.224</v>
      </c>
      <c r="H25" s="415" t="n">
        <v>4402</v>
      </c>
      <c r="I25" s="415" t="n">
        <v>714993.024</v>
      </c>
    </row>
    <row r="26" customFormat="false" ht="15.95" hidden="false" customHeight="true" outlineLevel="0" collapsed="false">
      <c r="A26" s="414" t="s">
        <v>2846</v>
      </c>
      <c r="B26" s="415" t="n">
        <v>40927</v>
      </c>
      <c r="C26" s="415" t="n">
        <v>14674483.075</v>
      </c>
      <c r="D26" s="415" t="n">
        <v>8824</v>
      </c>
      <c r="E26" s="415" t="n">
        <v>3162516.491</v>
      </c>
      <c r="F26" s="415" t="n">
        <v>1051</v>
      </c>
      <c r="G26" s="415" t="n">
        <v>372928.5</v>
      </c>
      <c r="H26" s="415" t="n">
        <v>3033</v>
      </c>
      <c r="I26" s="415" t="n">
        <v>1078057.789</v>
      </c>
    </row>
    <row r="27" customFormat="false" ht="15.95" hidden="false" customHeight="true" outlineLevel="0" collapsed="false">
      <c r="A27" s="414" t="s">
        <v>2847</v>
      </c>
      <c r="B27" s="415" t="n">
        <v>32236</v>
      </c>
      <c r="C27" s="415" t="n">
        <v>22832128.428</v>
      </c>
      <c r="D27" s="415" t="n">
        <v>5971</v>
      </c>
      <c r="E27" s="415" t="n">
        <v>4165045.147</v>
      </c>
      <c r="F27" s="415" t="n">
        <v>806</v>
      </c>
      <c r="G27" s="415" t="n">
        <v>568954.135</v>
      </c>
      <c r="H27" s="415" t="n">
        <v>2161</v>
      </c>
      <c r="I27" s="415" t="n">
        <v>1517736.082</v>
      </c>
    </row>
    <row r="28" customFormat="false" ht="15.95" hidden="false" customHeight="true" outlineLevel="0" collapsed="false">
      <c r="A28" s="414" t="s">
        <v>2848</v>
      </c>
      <c r="B28" s="415" t="n">
        <v>22279</v>
      </c>
      <c r="C28" s="415" t="n">
        <v>31444489.332</v>
      </c>
      <c r="D28" s="415" t="n">
        <v>3006</v>
      </c>
      <c r="E28" s="415" t="n">
        <v>4154960.691</v>
      </c>
      <c r="F28" s="415" t="n">
        <v>572</v>
      </c>
      <c r="G28" s="415" t="n">
        <v>807168.095</v>
      </c>
      <c r="H28" s="415" t="n">
        <v>1301</v>
      </c>
      <c r="I28" s="415" t="n">
        <v>1806173.18</v>
      </c>
    </row>
    <row r="29" customFormat="false" ht="15.95" hidden="false" customHeight="true" outlineLevel="0" collapsed="false">
      <c r="A29" s="414" t="s">
        <v>2849</v>
      </c>
      <c r="B29" s="415" t="n">
        <v>19457</v>
      </c>
      <c r="C29" s="415" t="n">
        <v>61428271.271</v>
      </c>
      <c r="D29" s="415" t="n">
        <v>1898</v>
      </c>
      <c r="E29" s="415" t="n">
        <v>5912142.015</v>
      </c>
      <c r="F29" s="415" t="n">
        <v>553</v>
      </c>
      <c r="G29" s="415" t="n">
        <v>1786798.184</v>
      </c>
      <c r="H29" s="415" t="n">
        <v>872</v>
      </c>
      <c r="I29" s="415" t="n">
        <v>2668805.904</v>
      </c>
    </row>
    <row r="30" customFormat="false" ht="15.95" hidden="false" customHeight="true" outlineLevel="0" collapsed="false">
      <c r="A30" s="414" t="s">
        <v>2850</v>
      </c>
      <c r="B30" s="415" t="n">
        <v>9445</v>
      </c>
      <c r="C30" s="415" t="n">
        <v>66551229.751</v>
      </c>
      <c r="D30" s="415" t="n">
        <v>917</v>
      </c>
      <c r="E30" s="415" t="n">
        <v>6483878.731</v>
      </c>
      <c r="F30" s="415" t="n">
        <v>330</v>
      </c>
      <c r="G30" s="415" t="n">
        <v>2319898.898</v>
      </c>
      <c r="H30" s="415" t="n">
        <v>345</v>
      </c>
      <c r="I30" s="415" t="n">
        <v>2411011.195</v>
      </c>
    </row>
    <row r="31" customFormat="false" ht="15.95" hidden="false" customHeight="true" outlineLevel="0" collapsed="false">
      <c r="A31" s="414" t="s">
        <v>2851</v>
      </c>
      <c r="B31" s="415" t="n">
        <v>7529</v>
      </c>
      <c r="C31" s="415" t="n">
        <v>117516616.611</v>
      </c>
      <c r="D31" s="415" t="n">
        <v>744</v>
      </c>
      <c r="E31" s="415" t="n">
        <v>11551920.71</v>
      </c>
      <c r="F31" s="415" t="n">
        <v>261</v>
      </c>
      <c r="G31" s="415" t="n">
        <v>4221428.175</v>
      </c>
      <c r="H31" s="415" t="n">
        <v>204</v>
      </c>
      <c r="I31" s="415" t="n">
        <v>3160429.238</v>
      </c>
    </row>
    <row r="32" customFormat="false" ht="15.95" hidden="false" customHeight="true" outlineLevel="0" collapsed="false">
      <c r="A32" s="414" t="s">
        <v>2853</v>
      </c>
      <c r="B32" s="415" t="n">
        <v>3233</v>
      </c>
      <c r="C32" s="415" t="n">
        <v>112834585.153</v>
      </c>
      <c r="D32" s="415" t="n">
        <v>339</v>
      </c>
      <c r="E32" s="415" t="n">
        <v>12014478.672</v>
      </c>
      <c r="F32" s="415" t="n">
        <v>139</v>
      </c>
      <c r="G32" s="415" t="n">
        <v>4854062.188</v>
      </c>
      <c r="H32" s="415" t="n">
        <v>91</v>
      </c>
      <c r="I32" s="415" t="n">
        <v>3109842.359</v>
      </c>
    </row>
    <row r="33" customFormat="false" ht="15.95" hidden="false" customHeight="true" outlineLevel="0" collapsed="false">
      <c r="A33" s="414" t="s">
        <v>2855</v>
      </c>
      <c r="B33" s="415" t="n">
        <v>1882</v>
      </c>
      <c r="C33" s="415" t="n">
        <v>131627709.15</v>
      </c>
      <c r="D33" s="415" t="n">
        <v>236</v>
      </c>
      <c r="E33" s="415" t="n">
        <v>16912461.028</v>
      </c>
      <c r="F33" s="415" t="n">
        <v>61</v>
      </c>
      <c r="G33" s="415" t="n">
        <v>4290825.047</v>
      </c>
      <c r="H33" s="415" t="n">
        <v>40</v>
      </c>
      <c r="I33" s="415" t="n">
        <v>2771450.863</v>
      </c>
    </row>
    <row r="34" customFormat="false" ht="15.95" hidden="false" customHeight="true" outlineLevel="0" collapsed="false">
      <c r="A34" s="414" t="s">
        <v>2856</v>
      </c>
      <c r="B34" s="415" t="n">
        <v>1185</v>
      </c>
      <c r="C34" s="415" t="n">
        <v>179145252.961</v>
      </c>
      <c r="D34" s="415" t="n">
        <v>176</v>
      </c>
      <c r="E34" s="415" t="n">
        <v>27014751.295</v>
      </c>
      <c r="F34" s="415" t="n">
        <v>29</v>
      </c>
      <c r="G34" s="415" t="n">
        <v>4131341.051</v>
      </c>
      <c r="H34" s="415" t="n">
        <v>24</v>
      </c>
      <c r="I34" s="415" t="n">
        <v>3513247.339</v>
      </c>
    </row>
    <row r="35" customFormat="false" ht="15.95" hidden="false" customHeight="true" outlineLevel="0" collapsed="false">
      <c r="A35" s="414" t="s">
        <v>2857</v>
      </c>
      <c r="B35" s="415" t="n">
        <v>761</v>
      </c>
      <c r="C35" s="415" t="n">
        <v>997055726.322</v>
      </c>
      <c r="D35" s="415" t="n">
        <v>116</v>
      </c>
      <c r="E35" s="415" t="n">
        <v>83566665.238</v>
      </c>
      <c r="F35" s="415" t="n">
        <v>7</v>
      </c>
      <c r="G35" s="415" t="n">
        <v>4462049.378</v>
      </c>
      <c r="H35" s="415" t="n">
        <v>8</v>
      </c>
      <c r="I35" s="415" t="n">
        <v>3223183.533</v>
      </c>
    </row>
    <row r="36" customFormat="false" ht="15.95" hidden="false" customHeight="true" outlineLevel="0" collapsed="false">
      <c r="A36" s="414" t="s">
        <v>2858</v>
      </c>
      <c r="B36" s="415" t="n">
        <v>274075</v>
      </c>
      <c r="C36" s="415" t="n">
        <v>1748283838.912</v>
      </c>
      <c r="D36" s="415" t="n">
        <v>41022</v>
      </c>
      <c r="E36" s="415" t="n">
        <v>177105360.769</v>
      </c>
      <c r="F36" s="415" t="n">
        <v>10978</v>
      </c>
      <c r="G36" s="415" t="n">
        <v>28366687.569</v>
      </c>
      <c r="H36" s="415" t="n">
        <v>20020</v>
      </c>
      <c r="I36" s="415" t="n">
        <v>26352796.374</v>
      </c>
    </row>
    <row r="37" customFormat="false" ht="15" hidden="false" customHeight="true" outlineLevel="0" collapsed="false">
      <c r="A37" s="418"/>
      <c r="B37" s="419"/>
      <c r="C37" s="419"/>
      <c r="D37" s="419"/>
      <c r="E37" s="419"/>
      <c r="F37" s="419"/>
      <c r="G37" s="419"/>
      <c r="H37" s="419"/>
      <c r="I37" s="419"/>
    </row>
    <row r="38" customFormat="false" ht="43.5" hidden="false" customHeight="true" outlineLevel="0" collapsed="false">
      <c r="A38" s="412"/>
      <c r="B38" s="413" t="s">
        <v>2863</v>
      </c>
      <c r="C38" s="413"/>
      <c r="D38" s="413" t="s">
        <v>2864</v>
      </c>
      <c r="E38" s="413" t="s">
        <v>2598</v>
      </c>
      <c r="F38" s="413" t="s">
        <v>2865</v>
      </c>
      <c r="G38" s="413"/>
      <c r="H38" s="413" t="s">
        <v>2866</v>
      </c>
      <c r="I38" s="413"/>
    </row>
    <row r="39" customFormat="false" ht="15.95" hidden="false" customHeight="true" outlineLevel="0" collapsed="false">
      <c r="A39" s="414" t="s">
        <v>260</v>
      </c>
      <c r="B39" s="415" t="n">
        <v>5421</v>
      </c>
      <c r="C39" s="415" t="n">
        <v>174311.586</v>
      </c>
      <c r="D39" s="415" t="n">
        <v>5127</v>
      </c>
      <c r="E39" s="415" t="n">
        <v>164874.461</v>
      </c>
      <c r="F39" s="415" t="n">
        <v>9</v>
      </c>
      <c r="G39" s="415" t="n">
        <v>266.29</v>
      </c>
      <c r="H39" s="415" t="n">
        <v>875</v>
      </c>
      <c r="I39" s="415" t="n">
        <v>27468.376</v>
      </c>
    </row>
    <row r="40" customFormat="false" ht="15.95" hidden="false" customHeight="true" outlineLevel="0" collapsed="false">
      <c r="A40" s="414" t="s">
        <v>2844</v>
      </c>
      <c r="B40" s="415" t="n">
        <v>4254</v>
      </c>
      <c r="C40" s="415" t="n">
        <v>308437.711</v>
      </c>
      <c r="D40" s="415" t="n">
        <v>4000</v>
      </c>
      <c r="E40" s="415" t="n">
        <v>289866.294</v>
      </c>
      <c r="F40" s="415" t="n">
        <v>10</v>
      </c>
      <c r="G40" s="415" t="n">
        <v>715.257</v>
      </c>
      <c r="H40" s="415" t="n">
        <v>556</v>
      </c>
      <c r="I40" s="415" t="n">
        <v>39977.358</v>
      </c>
    </row>
    <row r="41" customFormat="false" ht="15.95" hidden="false" customHeight="true" outlineLevel="0" collapsed="false">
      <c r="A41" s="414" t="s">
        <v>2845</v>
      </c>
      <c r="B41" s="415" t="n">
        <v>5692</v>
      </c>
      <c r="C41" s="415" t="n">
        <v>931792.967</v>
      </c>
      <c r="D41" s="415" t="n">
        <v>5282</v>
      </c>
      <c r="E41" s="415" t="n">
        <v>864245.812</v>
      </c>
      <c r="F41" s="417" t="s">
        <v>2854</v>
      </c>
      <c r="G41" s="417" t="s">
        <v>2854</v>
      </c>
      <c r="H41" s="415" t="n">
        <v>697</v>
      </c>
      <c r="I41" s="415" t="n">
        <v>113304.709</v>
      </c>
    </row>
    <row r="42" customFormat="false" ht="15.95" hidden="false" customHeight="true" outlineLevel="0" collapsed="false">
      <c r="A42" s="414" t="s">
        <v>2846</v>
      </c>
      <c r="B42" s="415" t="n">
        <v>3785</v>
      </c>
      <c r="C42" s="415" t="n">
        <v>1354345.051</v>
      </c>
      <c r="D42" s="415" t="n">
        <v>3510</v>
      </c>
      <c r="E42" s="415" t="n">
        <v>1253119.615</v>
      </c>
      <c r="F42" s="415" t="n">
        <v>8</v>
      </c>
      <c r="G42" s="415" t="n">
        <v>3255.76</v>
      </c>
      <c r="H42" s="415" t="n">
        <v>542</v>
      </c>
      <c r="I42" s="415" t="n">
        <v>197270.02</v>
      </c>
    </row>
    <row r="43" customFormat="false" ht="15.95" hidden="false" customHeight="true" outlineLevel="0" collapsed="false">
      <c r="A43" s="414" t="s">
        <v>2847</v>
      </c>
      <c r="B43" s="415" t="n">
        <v>3028</v>
      </c>
      <c r="C43" s="415" t="n">
        <v>2163246.273</v>
      </c>
      <c r="D43" s="415" t="n">
        <v>2742</v>
      </c>
      <c r="E43" s="415" t="n">
        <v>1956946.351</v>
      </c>
      <c r="F43" s="415" t="n">
        <v>11</v>
      </c>
      <c r="G43" s="415" t="n">
        <v>7552.609</v>
      </c>
      <c r="H43" s="415" t="n">
        <v>505</v>
      </c>
      <c r="I43" s="415" t="n">
        <v>359611.138</v>
      </c>
    </row>
    <row r="44" customFormat="false" ht="15.95" hidden="false" customHeight="true" outlineLevel="0" collapsed="false">
      <c r="A44" s="414" t="s">
        <v>2848</v>
      </c>
      <c r="B44" s="415" t="n">
        <v>2222</v>
      </c>
      <c r="C44" s="415" t="n">
        <v>3164120.925</v>
      </c>
      <c r="D44" s="415" t="n">
        <v>1959</v>
      </c>
      <c r="E44" s="415" t="n">
        <v>2790484.308</v>
      </c>
      <c r="F44" s="417" t="s">
        <v>2854</v>
      </c>
      <c r="G44" s="417" t="s">
        <v>2854</v>
      </c>
      <c r="H44" s="415" t="n">
        <v>470</v>
      </c>
      <c r="I44" s="415" t="n">
        <v>677686.368</v>
      </c>
    </row>
    <row r="45" customFormat="false" ht="15.95" hidden="false" customHeight="true" outlineLevel="0" collapsed="false">
      <c r="A45" s="414" t="s">
        <v>2849</v>
      </c>
      <c r="B45" s="415" t="n">
        <v>2021</v>
      </c>
      <c r="C45" s="415" t="n">
        <v>6372965.644</v>
      </c>
      <c r="D45" s="415" t="n">
        <v>1702</v>
      </c>
      <c r="E45" s="415" t="n">
        <v>5341697.564</v>
      </c>
      <c r="F45" s="415" t="n">
        <v>18</v>
      </c>
      <c r="G45" s="415" t="n">
        <v>52557.289</v>
      </c>
      <c r="H45" s="415" t="n">
        <v>575</v>
      </c>
      <c r="I45" s="415" t="n">
        <v>1852738.094</v>
      </c>
    </row>
    <row r="46" customFormat="false" ht="15.95" hidden="false" customHeight="true" outlineLevel="0" collapsed="false">
      <c r="A46" s="414" t="s">
        <v>2850</v>
      </c>
      <c r="B46" s="415" t="n">
        <v>878</v>
      </c>
      <c r="C46" s="415" t="n">
        <v>6145137.558</v>
      </c>
      <c r="D46" s="415" t="n">
        <v>677</v>
      </c>
      <c r="E46" s="415" t="n">
        <v>4732897.35</v>
      </c>
      <c r="F46" s="415" t="n">
        <v>12</v>
      </c>
      <c r="G46" s="415" t="n">
        <v>83203.341</v>
      </c>
      <c r="H46" s="415" t="n">
        <v>336</v>
      </c>
      <c r="I46" s="415" t="n">
        <v>2423481.605</v>
      </c>
    </row>
    <row r="47" customFormat="false" ht="15.95" hidden="false" customHeight="true" outlineLevel="0" collapsed="false">
      <c r="A47" s="414" t="s">
        <v>2851</v>
      </c>
      <c r="B47" s="415" t="n">
        <v>652</v>
      </c>
      <c r="C47" s="415" t="n">
        <v>10148460.51</v>
      </c>
      <c r="D47" s="415" t="n">
        <v>462</v>
      </c>
      <c r="E47" s="415" t="n">
        <v>7081444.473</v>
      </c>
      <c r="F47" s="417" t="s">
        <v>2854</v>
      </c>
      <c r="G47" s="417" t="s">
        <v>2854</v>
      </c>
      <c r="H47" s="415" t="n">
        <v>395</v>
      </c>
      <c r="I47" s="415" t="n">
        <v>6313673.96</v>
      </c>
    </row>
    <row r="48" customFormat="false" ht="15.95" hidden="false" customHeight="true" outlineLevel="0" collapsed="false">
      <c r="A48" s="414" t="s">
        <v>2853</v>
      </c>
      <c r="B48" s="415" t="n">
        <v>304</v>
      </c>
      <c r="C48" s="415" t="n">
        <v>10544434.117</v>
      </c>
      <c r="D48" s="415" t="n">
        <v>189</v>
      </c>
      <c r="E48" s="415" t="n">
        <v>6482481.16</v>
      </c>
      <c r="F48" s="417" t="s">
        <v>2854</v>
      </c>
      <c r="G48" s="417" t="s">
        <v>2854</v>
      </c>
      <c r="H48" s="415" t="n">
        <v>232</v>
      </c>
      <c r="I48" s="415" t="n">
        <v>8056197.936</v>
      </c>
    </row>
    <row r="49" customFormat="false" ht="15.95" hidden="false" customHeight="true" outlineLevel="0" collapsed="false">
      <c r="A49" s="414" t="s">
        <v>2855</v>
      </c>
      <c r="B49" s="415" t="n">
        <v>169</v>
      </c>
      <c r="C49" s="415" t="n">
        <v>11902922.687</v>
      </c>
      <c r="D49" s="415" t="n">
        <v>96</v>
      </c>
      <c r="E49" s="415" t="n">
        <v>6727054.37</v>
      </c>
      <c r="F49" s="415" t="n">
        <v>7</v>
      </c>
      <c r="G49" s="415" t="n">
        <v>557512.519</v>
      </c>
      <c r="H49" s="415" t="n">
        <v>172</v>
      </c>
      <c r="I49" s="415" t="n">
        <v>11885410.291</v>
      </c>
    </row>
    <row r="50" customFormat="false" ht="15.95" hidden="false" customHeight="true" outlineLevel="0" collapsed="false">
      <c r="A50" s="414" t="s">
        <v>2856</v>
      </c>
      <c r="B50" s="415" t="n">
        <v>105</v>
      </c>
      <c r="C50" s="415" t="n">
        <v>15403697.378</v>
      </c>
      <c r="D50" s="415" t="n">
        <v>64</v>
      </c>
      <c r="E50" s="415" t="n">
        <v>9253631.354</v>
      </c>
      <c r="F50" s="417" t="s">
        <v>2854</v>
      </c>
      <c r="G50" s="417" t="s">
        <v>2854</v>
      </c>
      <c r="H50" s="415" t="n">
        <v>118</v>
      </c>
      <c r="I50" s="415" t="n">
        <v>18319010.002</v>
      </c>
    </row>
    <row r="51" customFormat="false" ht="15.95" hidden="false" customHeight="true" outlineLevel="0" collapsed="false">
      <c r="A51" s="414" t="s">
        <v>2857</v>
      </c>
      <c r="B51" s="415" t="n">
        <v>52</v>
      </c>
      <c r="C51" s="415" t="n">
        <v>30192979.98</v>
      </c>
      <c r="D51" s="415" t="n">
        <v>21</v>
      </c>
      <c r="E51" s="415" t="n">
        <v>15352519.396</v>
      </c>
      <c r="F51" s="415" t="n">
        <v>12</v>
      </c>
      <c r="G51" s="415" t="n">
        <v>105904040.041</v>
      </c>
      <c r="H51" s="415" t="n">
        <v>112</v>
      </c>
      <c r="I51" s="415" t="n">
        <v>136956374.439</v>
      </c>
    </row>
    <row r="52" customFormat="false" ht="15.95" hidden="false" customHeight="true" outlineLevel="0" collapsed="false">
      <c r="A52" s="414" t="s">
        <v>2858</v>
      </c>
      <c r="B52" s="415" t="n">
        <v>28583</v>
      </c>
      <c r="C52" s="415" t="n">
        <v>98806852.387</v>
      </c>
      <c r="D52" s="415" t="n">
        <v>25831</v>
      </c>
      <c r="E52" s="415" t="n">
        <v>62291262.508</v>
      </c>
      <c r="F52" s="415" t="n">
        <v>135</v>
      </c>
      <c r="G52" s="415" t="n">
        <v>107681947.284</v>
      </c>
      <c r="H52" s="415" t="n">
        <v>5585</v>
      </c>
      <c r="I52" s="415" t="n">
        <v>187222204.296</v>
      </c>
    </row>
    <row r="53" customFormat="false" ht="15" hidden="false" customHeight="true" outlineLevel="0" collapsed="false">
      <c r="A53" s="418"/>
      <c r="B53" s="419"/>
      <c r="C53" s="419"/>
      <c r="D53" s="419"/>
      <c r="E53" s="419"/>
      <c r="F53" s="419"/>
      <c r="G53" s="419"/>
      <c r="H53" s="419"/>
      <c r="I53" s="419"/>
    </row>
    <row r="54" customFormat="false" ht="40.5" hidden="false" customHeight="true" outlineLevel="0" collapsed="false">
      <c r="A54" s="412"/>
      <c r="B54" s="413" t="s">
        <v>2867</v>
      </c>
      <c r="C54" s="413"/>
      <c r="D54" s="413" t="s">
        <v>2868</v>
      </c>
      <c r="E54" s="413" t="s">
        <v>2598</v>
      </c>
      <c r="F54" s="413" t="s">
        <v>2869</v>
      </c>
      <c r="G54" s="413"/>
      <c r="H54" s="413" t="s">
        <v>2870</v>
      </c>
      <c r="I54" s="413"/>
    </row>
    <row r="55" customFormat="false" ht="15.95" hidden="false" customHeight="true" outlineLevel="0" collapsed="false">
      <c r="A55" s="414" t="s">
        <v>260</v>
      </c>
      <c r="B55" s="415" t="n">
        <v>815</v>
      </c>
      <c r="C55" s="415" t="n">
        <v>26524.469</v>
      </c>
      <c r="D55" s="415" t="n">
        <v>2261</v>
      </c>
      <c r="E55" s="415" t="n">
        <v>72596.297</v>
      </c>
      <c r="F55" s="415" t="n">
        <v>486</v>
      </c>
      <c r="G55" s="415" t="n">
        <v>15703.559</v>
      </c>
      <c r="H55" s="415" t="n">
        <v>7678</v>
      </c>
      <c r="I55" s="415" t="n">
        <v>251291.009</v>
      </c>
    </row>
    <row r="56" customFormat="false" ht="15.95" hidden="false" customHeight="true" outlineLevel="0" collapsed="false">
      <c r="A56" s="414" t="s">
        <v>2844</v>
      </c>
      <c r="B56" s="415" t="n">
        <v>741</v>
      </c>
      <c r="C56" s="415" t="n">
        <v>53916.815</v>
      </c>
      <c r="D56" s="415" t="n">
        <v>1891</v>
      </c>
      <c r="E56" s="415" t="n">
        <v>137972.366</v>
      </c>
      <c r="F56" s="415" t="n">
        <v>457</v>
      </c>
      <c r="G56" s="415" t="n">
        <v>32630.201</v>
      </c>
      <c r="H56" s="415" t="n">
        <v>7084</v>
      </c>
      <c r="I56" s="415" t="n">
        <v>510951.145</v>
      </c>
    </row>
    <row r="57" customFormat="false" ht="15.95" hidden="false" customHeight="true" outlineLevel="0" collapsed="false">
      <c r="A57" s="414" t="s">
        <v>2845</v>
      </c>
      <c r="B57" s="415" t="n">
        <v>1111</v>
      </c>
      <c r="C57" s="415" t="n">
        <v>183734.663</v>
      </c>
      <c r="D57" s="415" t="n">
        <v>3071</v>
      </c>
      <c r="E57" s="415" t="n">
        <v>513115.65</v>
      </c>
      <c r="F57" s="415" t="n">
        <v>665</v>
      </c>
      <c r="G57" s="415" t="n">
        <v>108413.025</v>
      </c>
      <c r="H57" s="415" t="n">
        <v>9235</v>
      </c>
      <c r="I57" s="415" t="n">
        <v>1520359.72</v>
      </c>
    </row>
    <row r="58" customFormat="false" ht="15.95" hidden="false" customHeight="true" outlineLevel="0" collapsed="false">
      <c r="A58" s="414" t="s">
        <v>2846</v>
      </c>
      <c r="B58" s="415" t="n">
        <v>972</v>
      </c>
      <c r="C58" s="415" t="n">
        <v>354868.618</v>
      </c>
      <c r="D58" s="415" t="n">
        <v>2091</v>
      </c>
      <c r="E58" s="415" t="n">
        <v>740818.248</v>
      </c>
      <c r="F58" s="415" t="n">
        <v>520</v>
      </c>
      <c r="G58" s="415" t="n">
        <v>187998.833</v>
      </c>
      <c r="H58" s="415" t="n">
        <v>6954</v>
      </c>
      <c r="I58" s="415" t="n">
        <v>2502594.139</v>
      </c>
    </row>
    <row r="59" customFormat="false" ht="15.95" hidden="false" customHeight="true" outlineLevel="0" collapsed="false">
      <c r="A59" s="414" t="s">
        <v>2847</v>
      </c>
      <c r="B59" s="415" t="n">
        <v>1036</v>
      </c>
      <c r="C59" s="415" t="n">
        <v>749269.647</v>
      </c>
      <c r="D59" s="415" t="n">
        <v>1347</v>
      </c>
      <c r="E59" s="415" t="n">
        <v>949681.439</v>
      </c>
      <c r="F59" s="415" t="n">
        <v>527</v>
      </c>
      <c r="G59" s="415" t="n">
        <v>369395.932</v>
      </c>
      <c r="H59" s="415" t="n">
        <v>6067</v>
      </c>
      <c r="I59" s="415" t="n">
        <v>4337265.286</v>
      </c>
    </row>
    <row r="60" customFormat="false" ht="15.95" hidden="false" customHeight="true" outlineLevel="0" collapsed="false">
      <c r="A60" s="414" t="s">
        <v>2848</v>
      </c>
      <c r="B60" s="415" t="n">
        <v>1029</v>
      </c>
      <c r="C60" s="415" t="n">
        <v>1467702.858</v>
      </c>
      <c r="D60" s="415" t="n">
        <v>883</v>
      </c>
      <c r="E60" s="415" t="n">
        <v>1267023.137</v>
      </c>
      <c r="F60" s="415" t="n">
        <v>392</v>
      </c>
      <c r="G60" s="415" t="n">
        <v>561591.053</v>
      </c>
      <c r="H60" s="415" t="n">
        <v>4523</v>
      </c>
      <c r="I60" s="415" t="n">
        <v>6391198.467</v>
      </c>
    </row>
    <row r="61" customFormat="false" ht="15.95" hidden="false" customHeight="true" outlineLevel="0" collapsed="false">
      <c r="A61" s="414" t="s">
        <v>2849</v>
      </c>
      <c r="B61" s="415" t="n">
        <v>1104</v>
      </c>
      <c r="C61" s="415" t="n">
        <v>3544129.612</v>
      </c>
      <c r="D61" s="415" t="n">
        <v>970</v>
      </c>
      <c r="E61" s="415" t="n">
        <v>3113186.134</v>
      </c>
      <c r="F61" s="415" t="n">
        <v>413</v>
      </c>
      <c r="G61" s="415" t="n">
        <v>1319689.02</v>
      </c>
      <c r="H61" s="415" t="n">
        <v>3792</v>
      </c>
      <c r="I61" s="415" t="n">
        <v>11859062.647</v>
      </c>
    </row>
    <row r="62" customFormat="false" ht="15.95" hidden="false" customHeight="true" outlineLevel="0" collapsed="false">
      <c r="A62" s="414" t="s">
        <v>2850</v>
      </c>
      <c r="B62" s="415" t="n">
        <v>633</v>
      </c>
      <c r="C62" s="415" t="n">
        <v>4485622.748</v>
      </c>
      <c r="D62" s="415" t="n">
        <v>515</v>
      </c>
      <c r="E62" s="415" t="n">
        <v>3574636.352</v>
      </c>
      <c r="F62" s="415" t="n">
        <v>228</v>
      </c>
      <c r="G62" s="415" t="n">
        <v>1636206.286</v>
      </c>
      <c r="H62" s="415" t="n">
        <v>1617</v>
      </c>
      <c r="I62" s="415" t="n">
        <v>11319364.462</v>
      </c>
    </row>
    <row r="63" customFormat="false" ht="15.95" hidden="false" customHeight="true" outlineLevel="0" collapsed="false">
      <c r="A63" s="414" t="s">
        <v>2851</v>
      </c>
      <c r="B63" s="415" t="n">
        <v>599</v>
      </c>
      <c r="C63" s="415" t="n">
        <v>9345993.044</v>
      </c>
      <c r="D63" s="415" t="n">
        <v>384</v>
      </c>
      <c r="E63" s="415" t="n">
        <v>5971699.214</v>
      </c>
      <c r="F63" s="415" t="n">
        <v>267</v>
      </c>
      <c r="G63" s="415" t="n">
        <v>4338465.135</v>
      </c>
      <c r="H63" s="415" t="n">
        <v>1070</v>
      </c>
      <c r="I63" s="415" t="n">
        <v>16450998.26</v>
      </c>
    </row>
    <row r="64" customFormat="false" ht="15.95" hidden="false" customHeight="true" outlineLevel="0" collapsed="false">
      <c r="A64" s="414" t="s">
        <v>2853</v>
      </c>
      <c r="B64" s="415" t="n">
        <v>221</v>
      </c>
      <c r="C64" s="415" t="n">
        <v>7628600.72</v>
      </c>
      <c r="D64" s="415" t="n">
        <v>119</v>
      </c>
      <c r="E64" s="415" t="n">
        <v>4025594.903</v>
      </c>
      <c r="F64" s="415" t="n">
        <v>143</v>
      </c>
      <c r="G64" s="415" t="n">
        <v>5120770.935</v>
      </c>
      <c r="H64" s="415" t="n">
        <v>400</v>
      </c>
      <c r="I64" s="415" t="n">
        <v>13820571.16</v>
      </c>
    </row>
    <row r="65" customFormat="false" ht="15.95" hidden="false" customHeight="true" outlineLevel="0" collapsed="false">
      <c r="A65" s="414" t="s">
        <v>2855</v>
      </c>
      <c r="B65" s="415" t="n">
        <v>122</v>
      </c>
      <c r="C65" s="415" t="n">
        <v>8526640.267</v>
      </c>
      <c r="D65" s="415" t="n">
        <v>60</v>
      </c>
      <c r="E65" s="415" t="n">
        <v>4205390.529</v>
      </c>
      <c r="F65" s="415" t="n">
        <v>87</v>
      </c>
      <c r="G65" s="415" t="n">
        <v>5965572.054</v>
      </c>
      <c r="H65" s="415" t="n">
        <v>204</v>
      </c>
      <c r="I65" s="415" t="n">
        <v>14112597.201</v>
      </c>
    </row>
    <row r="66" customFormat="false" ht="15.95" hidden="false" customHeight="true" outlineLevel="0" collapsed="false">
      <c r="A66" s="414" t="s">
        <v>2856</v>
      </c>
      <c r="B66" s="415" t="n">
        <v>72</v>
      </c>
      <c r="C66" s="415" t="n">
        <v>10607573.043</v>
      </c>
      <c r="D66" s="415" t="n">
        <v>46</v>
      </c>
      <c r="E66" s="415" t="n">
        <v>7258470.558</v>
      </c>
      <c r="F66" s="415" t="n">
        <v>56</v>
      </c>
      <c r="G66" s="415" t="n">
        <v>8384683.473</v>
      </c>
      <c r="H66" s="415" t="n">
        <v>89</v>
      </c>
      <c r="I66" s="415" t="n">
        <v>13567481.503</v>
      </c>
    </row>
    <row r="67" customFormat="false" ht="15.95" hidden="false" customHeight="true" outlineLevel="0" collapsed="false">
      <c r="A67" s="414" t="s">
        <v>2857</v>
      </c>
      <c r="B67" s="415" t="n">
        <v>32</v>
      </c>
      <c r="C67" s="415" t="n">
        <v>24715019.295</v>
      </c>
      <c r="D67" s="415" t="n">
        <v>18</v>
      </c>
      <c r="E67" s="415" t="n">
        <v>11043549.606</v>
      </c>
      <c r="F67" s="415" t="n">
        <v>58</v>
      </c>
      <c r="G67" s="415" t="n">
        <v>85467238.655</v>
      </c>
      <c r="H67" s="415" t="n">
        <v>33</v>
      </c>
      <c r="I67" s="415" t="n">
        <v>14755612.851</v>
      </c>
    </row>
    <row r="68" customFormat="false" ht="15.95" hidden="false" customHeight="true" outlineLevel="0" collapsed="false">
      <c r="A68" s="414" t="s">
        <v>2858</v>
      </c>
      <c r="B68" s="415" t="n">
        <v>8487</v>
      </c>
      <c r="C68" s="415" t="n">
        <v>71689595.799</v>
      </c>
      <c r="D68" s="415" t="n">
        <v>13656</v>
      </c>
      <c r="E68" s="415" t="n">
        <v>42873734.433</v>
      </c>
      <c r="F68" s="415" t="n">
        <v>4299</v>
      </c>
      <c r="G68" s="415" t="n">
        <v>113508358.161</v>
      </c>
      <c r="H68" s="415" t="n">
        <v>48746</v>
      </c>
      <c r="I68" s="415" t="n">
        <v>111399347.85</v>
      </c>
    </row>
    <row r="69" customFormat="false" ht="15" hidden="false" customHeight="false" outlineLevel="0" collapsed="false">
      <c r="A69" s="420"/>
      <c r="B69" s="419"/>
      <c r="C69" s="419"/>
      <c r="D69" s="419"/>
      <c r="E69" s="419"/>
      <c r="F69" s="419"/>
      <c r="G69" s="419"/>
      <c r="H69" s="419"/>
      <c r="I69" s="419"/>
    </row>
    <row r="70" customFormat="false" ht="21.75" hidden="false" customHeight="true" outlineLevel="0" collapsed="false">
      <c r="A70" s="111" t="s">
        <v>237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6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421"/>
      <c r="G76" s="421"/>
      <c r="H76" s="421"/>
      <c r="I76" s="421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F42:G43 B39:E52 F45:G46 F49:G49 F51:G52 H39:I52 F39:G40 B23:I36 F7:G14 F20:G20 H7:I15 B7:E20 H17:I17 H19:I20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customFormat="false" ht="18" hidden="false" customHeight="true" outlineLevel="0" collapsed="false">
      <c r="A1" s="405" t="s">
        <v>2835</v>
      </c>
      <c r="B1" s="405"/>
      <c r="C1" s="405"/>
      <c r="D1" s="405"/>
      <c r="E1" s="405"/>
      <c r="F1" s="405"/>
      <c r="G1" s="405"/>
      <c r="H1" s="405"/>
      <c r="I1" s="405"/>
    </row>
    <row r="2" customFormat="false" ht="24" hidden="false" customHeight="true" outlineLevel="0" collapsed="false">
      <c r="A2" s="292" t="s">
        <v>2836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customFormat="false" ht="42" hidden="false" customHeight="true" outlineLevel="0" collapsed="false">
      <c r="A4" s="408" t="s">
        <v>2837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customFormat="false" ht="21.95" hidden="false" customHeight="true" outlineLevel="0" collapsed="false">
      <c r="A5" s="408"/>
      <c r="B5" s="409" t="s">
        <v>84</v>
      </c>
      <c r="C5" s="409" t="s">
        <v>306</v>
      </c>
      <c r="D5" s="409" t="s">
        <v>84</v>
      </c>
      <c r="E5" s="409" t="s">
        <v>306</v>
      </c>
      <c r="F5" s="409" t="s">
        <v>84</v>
      </c>
      <c r="G5" s="409" t="s">
        <v>306</v>
      </c>
      <c r="H5" s="409" t="s">
        <v>84</v>
      </c>
      <c r="I5" s="410" t="s">
        <v>306</v>
      </c>
    </row>
    <row r="6" customFormat="false" ht="42.75" hidden="false" customHeight="true" outlineLevel="0" collapsed="false">
      <c r="A6" s="412"/>
      <c r="B6" s="413" t="s">
        <v>2871</v>
      </c>
      <c r="C6" s="413"/>
      <c r="D6" s="413" t="s">
        <v>2872</v>
      </c>
      <c r="E6" s="413" t="s">
        <v>2598</v>
      </c>
      <c r="F6" s="413" t="s">
        <v>2873</v>
      </c>
      <c r="G6" s="413"/>
      <c r="H6" s="413" t="s">
        <v>2874</v>
      </c>
      <c r="I6" s="413"/>
    </row>
    <row r="7" customFormat="false" ht="15.95" hidden="false" customHeight="true" outlineLevel="0" collapsed="false">
      <c r="A7" s="414" t="s">
        <v>260</v>
      </c>
      <c r="B7" s="415" t="n">
        <v>2500</v>
      </c>
      <c r="C7" s="415" t="n">
        <v>81300.654</v>
      </c>
      <c r="D7" s="415" t="n">
        <v>4438</v>
      </c>
      <c r="E7" s="415" t="n">
        <v>143880.284</v>
      </c>
      <c r="F7" s="415" t="n">
        <v>939</v>
      </c>
      <c r="G7" s="415" t="n">
        <v>29712.082</v>
      </c>
      <c r="H7" s="415" t="n">
        <v>828</v>
      </c>
      <c r="I7" s="415" t="n">
        <v>26900.144</v>
      </c>
    </row>
    <row r="8" customFormat="false" ht="15.95" hidden="false" customHeight="true" outlineLevel="0" collapsed="false">
      <c r="A8" s="414" t="s">
        <v>2844</v>
      </c>
      <c r="B8" s="415" t="n">
        <v>2324</v>
      </c>
      <c r="C8" s="415" t="n">
        <v>170417.811</v>
      </c>
      <c r="D8" s="415" t="n">
        <v>4408</v>
      </c>
      <c r="E8" s="415" t="n">
        <v>322678.325</v>
      </c>
      <c r="F8" s="415" t="n">
        <v>711</v>
      </c>
      <c r="G8" s="415" t="n">
        <v>51206.222</v>
      </c>
      <c r="H8" s="415" t="n">
        <v>807</v>
      </c>
      <c r="I8" s="415" t="n">
        <v>59454.243</v>
      </c>
    </row>
    <row r="9" customFormat="false" ht="15.95" hidden="false" customHeight="true" outlineLevel="0" collapsed="false">
      <c r="A9" s="414" t="s">
        <v>2845</v>
      </c>
      <c r="B9" s="415" t="n">
        <v>3744</v>
      </c>
      <c r="C9" s="415" t="n">
        <v>620920.289</v>
      </c>
      <c r="D9" s="415" t="n">
        <v>7634</v>
      </c>
      <c r="E9" s="415" t="n">
        <v>1266353.404</v>
      </c>
      <c r="F9" s="415" t="n">
        <v>877</v>
      </c>
      <c r="G9" s="415" t="n">
        <v>139123.165</v>
      </c>
      <c r="H9" s="415" t="n">
        <v>1188</v>
      </c>
      <c r="I9" s="415" t="n">
        <v>196458.432</v>
      </c>
    </row>
    <row r="10" customFormat="false" ht="15.95" hidden="false" customHeight="true" outlineLevel="0" collapsed="false">
      <c r="A10" s="414" t="s">
        <v>2846</v>
      </c>
      <c r="B10" s="415" t="n">
        <v>3128</v>
      </c>
      <c r="C10" s="415" t="n">
        <v>1141082.279</v>
      </c>
      <c r="D10" s="415" t="n">
        <v>5813</v>
      </c>
      <c r="E10" s="415" t="n">
        <v>2081146.591</v>
      </c>
      <c r="F10" s="415" t="n">
        <v>447</v>
      </c>
      <c r="G10" s="415" t="n">
        <v>160869.486</v>
      </c>
      <c r="H10" s="415" t="n">
        <v>839</v>
      </c>
      <c r="I10" s="415" t="n">
        <v>302979.618</v>
      </c>
    </row>
    <row r="11" customFormat="false" ht="15.95" hidden="false" customHeight="true" outlineLevel="0" collapsed="false">
      <c r="A11" s="414" t="s">
        <v>2847</v>
      </c>
      <c r="B11" s="415" t="n">
        <v>3241</v>
      </c>
      <c r="C11" s="415" t="n">
        <v>2328030.108</v>
      </c>
      <c r="D11" s="415" t="n">
        <v>4507</v>
      </c>
      <c r="E11" s="415" t="n">
        <v>3175244.277</v>
      </c>
      <c r="F11" s="415" t="n">
        <v>415</v>
      </c>
      <c r="G11" s="415" t="n">
        <v>291641.934</v>
      </c>
      <c r="H11" s="415" t="n">
        <v>851</v>
      </c>
      <c r="I11" s="415" t="n">
        <v>614437.548</v>
      </c>
    </row>
    <row r="12" customFormat="false" ht="15.95" hidden="false" customHeight="true" outlineLevel="0" collapsed="false">
      <c r="A12" s="414" t="s">
        <v>2848</v>
      </c>
      <c r="B12" s="415" t="n">
        <v>2979</v>
      </c>
      <c r="C12" s="415" t="n">
        <v>4242452.127</v>
      </c>
      <c r="D12" s="415" t="n">
        <v>2949</v>
      </c>
      <c r="E12" s="415" t="n">
        <v>4158624.583</v>
      </c>
      <c r="F12" s="415" t="n">
        <v>233</v>
      </c>
      <c r="G12" s="415" t="n">
        <v>321666.061</v>
      </c>
      <c r="H12" s="415" t="n">
        <v>803</v>
      </c>
      <c r="I12" s="415" t="n">
        <v>1153416.341</v>
      </c>
    </row>
    <row r="13" customFormat="false" ht="15.95" hidden="false" customHeight="true" outlineLevel="0" collapsed="false">
      <c r="A13" s="414" t="s">
        <v>2849</v>
      </c>
      <c r="B13" s="415" t="n">
        <v>2928</v>
      </c>
      <c r="C13" s="415" t="n">
        <v>9340438.644</v>
      </c>
      <c r="D13" s="415" t="n">
        <v>2577</v>
      </c>
      <c r="E13" s="415" t="n">
        <v>8148926.517</v>
      </c>
      <c r="F13" s="415" t="n">
        <v>201</v>
      </c>
      <c r="G13" s="415" t="n">
        <v>626622.832</v>
      </c>
      <c r="H13" s="415" t="n">
        <v>765</v>
      </c>
      <c r="I13" s="415" t="n">
        <v>2430387.398</v>
      </c>
    </row>
    <row r="14" customFormat="false" ht="15.95" hidden="false" customHeight="true" outlineLevel="0" collapsed="false">
      <c r="A14" s="414" t="s">
        <v>2850</v>
      </c>
      <c r="B14" s="415" t="n">
        <v>1551</v>
      </c>
      <c r="C14" s="415" t="n">
        <v>11021905.553</v>
      </c>
      <c r="D14" s="415" t="n">
        <v>1213</v>
      </c>
      <c r="E14" s="415" t="n">
        <v>8534740.89</v>
      </c>
      <c r="F14" s="415" t="n">
        <v>93</v>
      </c>
      <c r="G14" s="415" t="n">
        <v>648882.292</v>
      </c>
      <c r="H14" s="415" t="n">
        <v>379</v>
      </c>
      <c r="I14" s="415" t="n">
        <v>2662646.553</v>
      </c>
    </row>
    <row r="15" customFormat="false" ht="15.95" hidden="false" customHeight="true" outlineLevel="0" collapsed="false">
      <c r="A15" s="414" t="s">
        <v>2851</v>
      </c>
      <c r="B15" s="415" t="n">
        <v>1240</v>
      </c>
      <c r="C15" s="415" t="n">
        <v>19257642.404</v>
      </c>
      <c r="D15" s="415" t="n">
        <v>963</v>
      </c>
      <c r="E15" s="415" t="n">
        <v>14840826.308</v>
      </c>
      <c r="F15" s="415" t="n">
        <v>70</v>
      </c>
      <c r="G15" s="415" t="n">
        <v>1029648.948</v>
      </c>
      <c r="H15" s="415" t="n">
        <v>345</v>
      </c>
      <c r="I15" s="415" t="n">
        <v>5374180.191</v>
      </c>
    </row>
    <row r="16" customFormat="false" ht="15.95" hidden="false" customHeight="true" outlineLevel="0" collapsed="false">
      <c r="A16" s="414" t="s">
        <v>2853</v>
      </c>
      <c r="B16" s="415" t="n">
        <v>529</v>
      </c>
      <c r="C16" s="415" t="n">
        <v>18662426.915</v>
      </c>
      <c r="D16" s="415" t="n">
        <v>412</v>
      </c>
      <c r="E16" s="415" t="n">
        <v>14281784.695</v>
      </c>
      <c r="F16" s="415" t="n">
        <v>19</v>
      </c>
      <c r="G16" s="415" t="n">
        <v>695256.89</v>
      </c>
      <c r="H16" s="415" t="n">
        <v>165</v>
      </c>
      <c r="I16" s="415" t="n">
        <v>5702339.481</v>
      </c>
    </row>
    <row r="17" customFormat="false" ht="15.95" hidden="false" customHeight="true" outlineLevel="0" collapsed="false">
      <c r="A17" s="414" t="s">
        <v>2855</v>
      </c>
      <c r="B17" s="415" t="n">
        <v>300</v>
      </c>
      <c r="C17" s="415" t="n">
        <v>20687507.804</v>
      </c>
      <c r="D17" s="415" t="n">
        <v>248</v>
      </c>
      <c r="E17" s="415" t="n">
        <v>17315659.123</v>
      </c>
      <c r="F17" s="415" t="n">
        <v>24</v>
      </c>
      <c r="G17" s="415" t="n">
        <v>1656927.346</v>
      </c>
      <c r="H17" s="415" t="n">
        <v>96</v>
      </c>
      <c r="I17" s="415" t="n">
        <v>6572716.181</v>
      </c>
    </row>
    <row r="18" customFormat="false" ht="15.95" hidden="false" customHeight="true" outlineLevel="0" collapsed="false">
      <c r="A18" s="414" t="s">
        <v>2856</v>
      </c>
      <c r="B18" s="415" t="n">
        <v>167</v>
      </c>
      <c r="C18" s="415" t="n">
        <v>25071191.459</v>
      </c>
      <c r="D18" s="415" t="n">
        <v>167</v>
      </c>
      <c r="E18" s="415" t="n">
        <v>24522740.114</v>
      </c>
      <c r="F18" s="415" t="n">
        <v>6</v>
      </c>
      <c r="G18" s="415" t="n">
        <v>887289.282</v>
      </c>
      <c r="H18" s="415" t="n">
        <v>57</v>
      </c>
      <c r="I18" s="415" t="n">
        <v>8600758.695</v>
      </c>
    </row>
    <row r="19" customFormat="false" ht="15.95" hidden="false" customHeight="true" outlineLevel="0" collapsed="false">
      <c r="A19" s="414" t="s">
        <v>2857</v>
      </c>
      <c r="B19" s="415" t="n">
        <v>105</v>
      </c>
      <c r="C19" s="415" t="n">
        <v>77641815.321</v>
      </c>
      <c r="D19" s="415" t="n">
        <v>109</v>
      </c>
      <c r="E19" s="415" t="n">
        <v>123124335.248</v>
      </c>
      <c r="F19" s="415" t="n">
        <v>12</v>
      </c>
      <c r="G19" s="415" t="n">
        <v>21477674.803</v>
      </c>
      <c r="H19" s="415" t="n">
        <v>40</v>
      </c>
      <c r="I19" s="415" t="n">
        <v>18591438.123</v>
      </c>
    </row>
    <row r="20" customFormat="false" ht="15.95" hidden="false" customHeight="true" outlineLevel="0" collapsed="false">
      <c r="A20" s="414" t="s">
        <v>2858</v>
      </c>
      <c r="B20" s="415" t="n">
        <v>24736</v>
      </c>
      <c r="C20" s="415" t="n">
        <v>190267131.368</v>
      </c>
      <c r="D20" s="415" t="n">
        <v>35438</v>
      </c>
      <c r="E20" s="415" t="n">
        <v>221916940.359</v>
      </c>
      <c r="F20" s="415" t="n">
        <v>4047</v>
      </c>
      <c r="G20" s="415" t="n">
        <v>28016521.343</v>
      </c>
      <c r="H20" s="415" t="n">
        <v>7163</v>
      </c>
      <c r="I20" s="415" t="n">
        <v>52288112.948</v>
      </c>
    </row>
    <row r="21" customFormat="false" ht="15" hidden="false" customHeight="true" outlineLevel="0" collapsed="false">
      <c r="A21" s="418"/>
      <c r="B21" s="419"/>
      <c r="C21" s="419"/>
      <c r="D21" s="419"/>
      <c r="E21" s="419"/>
      <c r="F21" s="419"/>
      <c r="G21" s="419"/>
      <c r="H21" s="419"/>
      <c r="I21" s="419"/>
    </row>
    <row r="22" customFormat="false" ht="43.5" hidden="false" customHeight="true" outlineLevel="0" collapsed="false">
      <c r="A22" s="412"/>
      <c r="B22" s="413" t="s">
        <v>2875</v>
      </c>
      <c r="C22" s="413"/>
      <c r="D22" s="413" t="s">
        <v>2876</v>
      </c>
      <c r="E22" s="413" t="s">
        <v>2598</v>
      </c>
      <c r="F22" s="413" t="s">
        <v>2877</v>
      </c>
      <c r="G22" s="413"/>
      <c r="H22" s="413" t="s">
        <v>2878</v>
      </c>
      <c r="I22" s="413"/>
    </row>
    <row r="23" customFormat="false" ht="15.95" hidden="false" customHeight="true" outlineLevel="0" collapsed="false">
      <c r="A23" s="414" t="s">
        <v>260</v>
      </c>
      <c r="B23" s="415" t="n">
        <v>807</v>
      </c>
      <c r="C23" s="415" t="n">
        <v>26090.966</v>
      </c>
      <c r="D23" s="415" t="n">
        <v>1864</v>
      </c>
      <c r="E23" s="415" t="n">
        <v>61177.092</v>
      </c>
      <c r="F23" s="415" t="n">
        <v>862</v>
      </c>
      <c r="G23" s="415" t="n">
        <v>28544.694</v>
      </c>
      <c r="H23" s="415" t="n">
        <v>5300</v>
      </c>
      <c r="I23" s="415" t="n">
        <v>170974.77</v>
      </c>
    </row>
    <row r="24" customFormat="false" ht="15.95" hidden="false" customHeight="true" outlineLevel="0" collapsed="false">
      <c r="A24" s="414" t="s">
        <v>2844</v>
      </c>
      <c r="B24" s="415" t="n">
        <v>713</v>
      </c>
      <c r="C24" s="415" t="n">
        <v>51548.426</v>
      </c>
      <c r="D24" s="415" t="n">
        <v>2177</v>
      </c>
      <c r="E24" s="415" t="n">
        <v>160469.434</v>
      </c>
      <c r="F24" s="415" t="n">
        <v>719</v>
      </c>
      <c r="G24" s="415" t="n">
        <v>52383.542</v>
      </c>
      <c r="H24" s="415" t="n">
        <v>4408</v>
      </c>
      <c r="I24" s="415" t="n">
        <v>317038.998</v>
      </c>
    </row>
    <row r="25" customFormat="false" ht="15.95" hidden="false" customHeight="true" outlineLevel="0" collapsed="false">
      <c r="A25" s="414" t="s">
        <v>2845</v>
      </c>
      <c r="B25" s="415" t="n">
        <v>962</v>
      </c>
      <c r="C25" s="415" t="n">
        <v>155183.834</v>
      </c>
      <c r="D25" s="415" t="n">
        <v>4607</v>
      </c>
      <c r="E25" s="415" t="n">
        <v>775587.973</v>
      </c>
      <c r="F25" s="415" t="n">
        <v>1046</v>
      </c>
      <c r="G25" s="415" t="n">
        <v>170529.158</v>
      </c>
      <c r="H25" s="415" t="n">
        <v>5413</v>
      </c>
      <c r="I25" s="415" t="n">
        <v>865802.814</v>
      </c>
    </row>
    <row r="26" customFormat="false" ht="15.95" hidden="false" customHeight="true" outlineLevel="0" collapsed="false">
      <c r="A26" s="414" t="s">
        <v>2846</v>
      </c>
      <c r="B26" s="415" t="n">
        <v>642</v>
      </c>
      <c r="C26" s="415" t="n">
        <v>231194.517</v>
      </c>
      <c r="D26" s="415" t="n">
        <v>3885</v>
      </c>
      <c r="E26" s="415" t="n">
        <v>1386102.97</v>
      </c>
      <c r="F26" s="415" t="n">
        <v>798</v>
      </c>
      <c r="G26" s="415" t="n">
        <v>286348.95</v>
      </c>
      <c r="H26" s="415" t="n">
        <v>3135</v>
      </c>
      <c r="I26" s="415" t="n">
        <v>1114028.103</v>
      </c>
    </row>
    <row r="27" customFormat="false" ht="15.95" hidden="false" customHeight="true" outlineLevel="0" collapsed="false">
      <c r="A27" s="414" t="s">
        <v>2847</v>
      </c>
      <c r="B27" s="415" t="n">
        <v>592</v>
      </c>
      <c r="C27" s="415" t="n">
        <v>422677.568</v>
      </c>
      <c r="D27" s="415" t="n">
        <v>2649</v>
      </c>
      <c r="E27" s="415" t="n">
        <v>1846487.227</v>
      </c>
      <c r="F27" s="415" t="n">
        <v>691</v>
      </c>
      <c r="G27" s="415" t="n">
        <v>493984.807</v>
      </c>
      <c r="H27" s="415" t="n">
        <v>2178</v>
      </c>
      <c r="I27" s="415" t="n">
        <v>1536306.405</v>
      </c>
    </row>
    <row r="28" customFormat="false" ht="15.95" hidden="false" customHeight="true" outlineLevel="0" collapsed="false">
      <c r="A28" s="414" t="s">
        <v>2848</v>
      </c>
      <c r="B28" s="415" t="n">
        <v>495</v>
      </c>
      <c r="C28" s="415" t="n">
        <v>701146.377</v>
      </c>
      <c r="D28" s="415" t="n">
        <v>1418</v>
      </c>
      <c r="E28" s="415" t="n">
        <v>1982395.804</v>
      </c>
      <c r="F28" s="415" t="n">
        <v>527</v>
      </c>
      <c r="G28" s="415" t="n">
        <v>752655.681</v>
      </c>
      <c r="H28" s="415" t="n">
        <v>1314</v>
      </c>
      <c r="I28" s="415" t="n">
        <v>1837773.418</v>
      </c>
    </row>
    <row r="29" customFormat="false" ht="15.95" hidden="false" customHeight="true" outlineLevel="0" collapsed="false">
      <c r="A29" s="414" t="s">
        <v>2849</v>
      </c>
      <c r="B29" s="415" t="n">
        <v>541</v>
      </c>
      <c r="C29" s="415" t="n">
        <v>1719295.364</v>
      </c>
      <c r="D29" s="415" t="n">
        <v>1070</v>
      </c>
      <c r="E29" s="415" t="n">
        <v>3372620.923</v>
      </c>
      <c r="F29" s="415" t="n">
        <v>541</v>
      </c>
      <c r="G29" s="415" t="n">
        <v>1713618.95</v>
      </c>
      <c r="H29" s="415" t="n">
        <v>1112</v>
      </c>
      <c r="I29" s="415" t="n">
        <v>3475528.786</v>
      </c>
    </row>
    <row r="30" customFormat="false" ht="15.95" hidden="false" customHeight="true" outlineLevel="0" collapsed="false">
      <c r="A30" s="414" t="s">
        <v>2850</v>
      </c>
      <c r="B30" s="415" t="n">
        <v>277</v>
      </c>
      <c r="C30" s="415" t="n">
        <v>1934542.99</v>
      </c>
      <c r="D30" s="415" t="n">
        <v>464</v>
      </c>
      <c r="E30" s="415" t="n">
        <v>3288669.055</v>
      </c>
      <c r="F30" s="415" t="n">
        <v>316</v>
      </c>
      <c r="G30" s="415" t="n">
        <v>2226924.533</v>
      </c>
      <c r="H30" s="415" t="n">
        <v>505</v>
      </c>
      <c r="I30" s="415" t="n">
        <v>3527709.246</v>
      </c>
    </row>
    <row r="31" customFormat="false" ht="15.95" hidden="false" customHeight="true" outlineLevel="0" collapsed="false">
      <c r="A31" s="414" t="s">
        <v>2851</v>
      </c>
      <c r="B31" s="415" t="n">
        <v>233</v>
      </c>
      <c r="C31" s="415" t="n">
        <v>3583680.538</v>
      </c>
      <c r="D31" s="415" t="n">
        <v>315</v>
      </c>
      <c r="E31" s="415" t="n">
        <v>4853316.631</v>
      </c>
      <c r="F31" s="415" t="n">
        <v>270</v>
      </c>
      <c r="G31" s="415" t="n">
        <v>4367262.17</v>
      </c>
      <c r="H31" s="415" t="n">
        <v>423</v>
      </c>
      <c r="I31" s="415" t="n">
        <v>6602941.605</v>
      </c>
    </row>
    <row r="32" customFormat="false" ht="15.95" hidden="false" customHeight="true" outlineLevel="0" collapsed="false">
      <c r="A32" s="414" t="s">
        <v>2853</v>
      </c>
      <c r="B32" s="415" t="n">
        <v>96</v>
      </c>
      <c r="C32" s="415" t="n">
        <v>3408635.565</v>
      </c>
      <c r="D32" s="415" t="n">
        <v>132</v>
      </c>
      <c r="E32" s="415" t="n">
        <v>4475552.759</v>
      </c>
      <c r="F32" s="415" t="n">
        <v>142</v>
      </c>
      <c r="G32" s="415" t="n">
        <v>5048239.29</v>
      </c>
      <c r="H32" s="415" t="n">
        <v>144</v>
      </c>
      <c r="I32" s="415" t="n">
        <v>5064334.609</v>
      </c>
    </row>
    <row r="33" customFormat="false" ht="15.95" hidden="false" customHeight="true" outlineLevel="0" collapsed="false">
      <c r="A33" s="414" t="s">
        <v>2855</v>
      </c>
      <c r="B33" s="415" t="n">
        <v>51</v>
      </c>
      <c r="C33" s="415" t="n">
        <v>3585365.076</v>
      </c>
      <c r="D33" s="415" t="n">
        <v>77</v>
      </c>
      <c r="E33" s="415" t="n">
        <v>5500650.52</v>
      </c>
      <c r="F33" s="415" t="n">
        <v>92</v>
      </c>
      <c r="G33" s="415" t="n">
        <v>6547363.249</v>
      </c>
      <c r="H33" s="415" t="n">
        <v>76</v>
      </c>
      <c r="I33" s="415" t="n">
        <v>5365093.422</v>
      </c>
    </row>
    <row r="34" customFormat="false" ht="15.95" hidden="false" customHeight="true" outlineLevel="0" collapsed="false">
      <c r="A34" s="414" t="s">
        <v>2856</v>
      </c>
      <c r="B34" s="415" t="n">
        <v>53</v>
      </c>
      <c r="C34" s="415" t="n">
        <v>7798874.314</v>
      </c>
      <c r="D34" s="415" t="n">
        <v>51</v>
      </c>
      <c r="E34" s="415" t="n">
        <v>7235817.823</v>
      </c>
      <c r="F34" s="415" t="n">
        <v>89</v>
      </c>
      <c r="G34" s="415" t="n">
        <v>14311050.095</v>
      </c>
      <c r="H34" s="415" t="n">
        <v>35</v>
      </c>
      <c r="I34" s="415" t="n">
        <v>5145606.491</v>
      </c>
    </row>
    <row r="35" customFormat="false" ht="15.95" hidden="false" customHeight="true" outlineLevel="0" collapsed="false">
      <c r="A35" s="414" t="s">
        <v>2857</v>
      </c>
      <c r="B35" s="415" t="n">
        <v>33</v>
      </c>
      <c r="C35" s="415" t="n">
        <v>67758337.156</v>
      </c>
      <c r="D35" s="415" t="n">
        <v>24</v>
      </c>
      <c r="E35" s="415" t="n">
        <v>15296885.166</v>
      </c>
      <c r="F35" s="415" t="n">
        <v>80</v>
      </c>
      <c r="G35" s="415" t="n">
        <v>286042380.131</v>
      </c>
      <c r="H35" s="415" t="n">
        <v>12</v>
      </c>
      <c r="I35" s="415" t="n">
        <v>6728643.174</v>
      </c>
    </row>
    <row r="36" customFormat="false" ht="15.95" hidden="false" customHeight="true" outlineLevel="0" collapsed="false">
      <c r="A36" s="414" t="s">
        <v>2858</v>
      </c>
      <c r="B36" s="415" t="n">
        <v>5495</v>
      </c>
      <c r="C36" s="415" t="n">
        <v>91376572.691</v>
      </c>
      <c r="D36" s="415" t="n">
        <v>18733</v>
      </c>
      <c r="E36" s="415" t="n">
        <v>50235733.377</v>
      </c>
      <c r="F36" s="415" t="n">
        <v>6173</v>
      </c>
      <c r="G36" s="415" t="n">
        <v>322041285.25</v>
      </c>
      <c r="H36" s="415" t="n">
        <v>24055</v>
      </c>
      <c r="I36" s="415" t="n">
        <v>41751781.841</v>
      </c>
    </row>
    <row r="37" customFormat="false" ht="15" hidden="false" customHeight="true" outlineLevel="0" collapsed="false">
      <c r="A37" s="418"/>
      <c r="B37" s="419"/>
      <c r="C37" s="419"/>
      <c r="D37" s="419"/>
      <c r="E37" s="419"/>
      <c r="F37" s="419"/>
      <c r="G37" s="419"/>
      <c r="H37" s="419"/>
      <c r="I37" s="419"/>
    </row>
    <row r="38" customFormat="false" ht="41.1" hidden="false" customHeight="true" outlineLevel="0" collapsed="false">
      <c r="A38" s="412"/>
      <c r="B38" s="413" t="s">
        <v>2879</v>
      </c>
      <c r="C38" s="413"/>
      <c r="D38" s="413" t="s">
        <v>2880</v>
      </c>
      <c r="E38" s="413" t="s">
        <v>2598</v>
      </c>
      <c r="F38" s="413" t="s">
        <v>2881</v>
      </c>
      <c r="G38" s="413"/>
      <c r="H38" s="413" t="s">
        <v>2882</v>
      </c>
      <c r="I38" s="413"/>
    </row>
    <row r="39" customFormat="false" ht="15.95" hidden="false" customHeight="true" outlineLevel="0" collapsed="false">
      <c r="A39" s="414" t="s">
        <v>260</v>
      </c>
      <c r="B39" s="415" t="n">
        <v>5845</v>
      </c>
      <c r="C39" s="415" t="n">
        <v>164265.209</v>
      </c>
      <c r="D39" s="415" t="n">
        <v>73111</v>
      </c>
      <c r="E39" s="415" t="n">
        <v>2365810.986</v>
      </c>
      <c r="F39" s="415" t="n">
        <v>14765</v>
      </c>
      <c r="G39" s="415" t="n">
        <v>476537.096</v>
      </c>
      <c r="H39" s="415" t="n">
        <v>22554</v>
      </c>
      <c r="I39" s="415" t="n">
        <v>730052.178</v>
      </c>
    </row>
    <row r="40" customFormat="false" ht="15.95" hidden="false" customHeight="true" outlineLevel="0" collapsed="false">
      <c r="A40" s="414" t="s">
        <v>2844</v>
      </c>
      <c r="B40" s="415" t="n">
        <v>2934</v>
      </c>
      <c r="C40" s="415" t="n">
        <v>214741.696</v>
      </c>
      <c r="D40" s="415" t="n">
        <v>62070</v>
      </c>
      <c r="E40" s="415" t="n">
        <v>4483818.049</v>
      </c>
      <c r="F40" s="415" t="n">
        <v>12878</v>
      </c>
      <c r="G40" s="415" t="n">
        <v>932626.607</v>
      </c>
      <c r="H40" s="415" t="n">
        <v>20039</v>
      </c>
      <c r="I40" s="415" t="n">
        <v>1455747.514</v>
      </c>
    </row>
    <row r="41" customFormat="false" ht="15.95" hidden="false" customHeight="true" outlineLevel="0" collapsed="false">
      <c r="A41" s="414" t="s">
        <v>2845</v>
      </c>
      <c r="B41" s="415" t="n">
        <v>3722</v>
      </c>
      <c r="C41" s="415" t="n">
        <v>614290.377</v>
      </c>
      <c r="D41" s="415" t="n">
        <v>78308</v>
      </c>
      <c r="E41" s="415" t="n">
        <v>12731873.462</v>
      </c>
      <c r="F41" s="415" t="n">
        <v>18119</v>
      </c>
      <c r="G41" s="415" t="n">
        <v>2974979.164</v>
      </c>
      <c r="H41" s="415" t="n">
        <v>27046</v>
      </c>
      <c r="I41" s="415" t="n">
        <v>4418792.699</v>
      </c>
    </row>
    <row r="42" customFormat="false" ht="15.95" hidden="false" customHeight="true" outlineLevel="0" collapsed="false">
      <c r="A42" s="414" t="s">
        <v>2846</v>
      </c>
      <c r="B42" s="415" t="n">
        <v>2745</v>
      </c>
      <c r="C42" s="415" t="n">
        <v>963970.223</v>
      </c>
      <c r="D42" s="415" t="n">
        <v>50836</v>
      </c>
      <c r="E42" s="415" t="n">
        <v>18083120.084</v>
      </c>
      <c r="F42" s="415" t="n">
        <v>14264</v>
      </c>
      <c r="G42" s="415" t="n">
        <v>5140520.42</v>
      </c>
      <c r="H42" s="415" t="n">
        <v>18604</v>
      </c>
      <c r="I42" s="415" t="n">
        <v>6624069.732</v>
      </c>
    </row>
    <row r="43" customFormat="false" ht="15.95" hidden="false" customHeight="true" outlineLevel="0" collapsed="false">
      <c r="A43" s="414" t="s">
        <v>2847</v>
      </c>
      <c r="B43" s="415" t="n">
        <v>1812</v>
      </c>
      <c r="C43" s="415" t="n">
        <v>1279560.756</v>
      </c>
      <c r="D43" s="415" t="n">
        <v>35523</v>
      </c>
      <c r="E43" s="415" t="n">
        <v>24869619.737</v>
      </c>
      <c r="F43" s="415" t="n">
        <v>11854</v>
      </c>
      <c r="G43" s="415" t="n">
        <v>8382472.151</v>
      </c>
      <c r="H43" s="415" t="n">
        <v>13468</v>
      </c>
      <c r="I43" s="415" t="n">
        <v>9445510.623</v>
      </c>
    </row>
    <row r="44" customFormat="false" ht="15.95" hidden="false" customHeight="true" outlineLevel="0" collapsed="false">
      <c r="A44" s="414" t="s">
        <v>2848</v>
      </c>
      <c r="B44" s="415" t="n">
        <v>1277</v>
      </c>
      <c r="C44" s="415" t="n">
        <v>1808849.525</v>
      </c>
      <c r="D44" s="415" t="n">
        <v>18679</v>
      </c>
      <c r="E44" s="415" t="n">
        <v>25894071.232</v>
      </c>
      <c r="F44" s="415" t="n">
        <v>7587</v>
      </c>
      <c r="G44" s="415" t="n">
        <v>10641426.958</v>
      </c>
      <c r="H44" s="415" t="n">
        <v>6735</v>
      </c>
      <c r="I44" s="415" t="n">
        <v>9278316.894</v>
      </c>
    </row>
    <row r="45" customFormat="false" ht="15.95" hidden="false" customHeight="true" outlineLevel="0" collapsed="false">
      <c r="A45" s="414" t="s">
        <v>2849</v>
      </c>
      <c r="B45" s="415" t="n">
        <v>943</v>
      </c>
      <c r="C45" s="415" t="n">
        <v>2936802.443</v>
      </c>
      <c r="D45" s="415" t="n">
        <v>10041</v>
      </c>
      <c r="E45" s="415" t="n">
        <v>30104240.636</v>
      </c>
      <c r="F45" s="415" t="n">
        <v>4826</v>
      </c>
      <c r="G45" s="415" t="n">
        <v>14645130.379</v>
      </c>
      <c r="H45" s="415" t="n">
        <v>3284</v>
      </c>
      <c r="I45" s="415" t="n">
        <v>9782572.782</v>
      </c>
    </row>
    <row r="46" customFormat="false" ht="15.95" hidden="false" customHeight="true" outlineLevel="0" collapsed="false">
      <c r="A46" s="414" t="s">
        <v>2850</v>
      </c>
      <c r="B46" s="415" t="n">
        <v>407</v>
      </c>
      <c r="C46" s="415" t="n">
        <v>2837753.664</v>
      </c>
      <c r="D46" s="415" t="n">
        <v>2675</v>
      </c>
      <c r="E46" s="415" t="n">
        <v>18408199.556</v>
      </c>
      <c r="F46" s="415" t="n">
        <v>1564</v>
      </c>
      <c r="G46" s="415" t="n">
        <v>10903486.499</v>
      </c>
      <c r="H46" s="415" t="n">
        <v>738</v>
      </c>
      <c r="I46" s="415" t="n">
        <v>5002772.8</v>
      </c>
    </row>
    <row r="47" customFormat="false" ht="15.95" hidden="false" customHeight="true" outlineLevel="0" collapsed="false">
      <c r="A47" s="414" t="s">
        <v>2851</v>
      </c>
      <c r="B47" s="415" t="n">
        <v>386</v>
      </c>
      <c r="C47" s="415" t="n">
        <v>6220873.504</v>
      </c>
      <c r="D47" s="415" t="n">
        <v>1232</v>
      </c>
      <c r="E47" s="415" t="n">
        <v>18247141.166</v>
      </c>
      <c r="F47" s="415" t="n">
        <v>804</v>
      </c>
      <c r="G47" s="415" t="n">
        <v>12014045.376</v>
      </c>
      <c r="H47" s="415" t="n">
        <v>291</v>
      </c>
      <c r="I47" s="415" t="n">
        <v>4219336.974</v>
      </c>
    </row>
    <row r="48" customFormat="false" ht="15.95" hidden="false" customHeight="true" outlineLevel="0" collapsed="false">
      <c r="A48" s="414" t="s">
        <v>2853</v>
      </c>
      <c r="B48" s="415" t="n">
        <v>236</v>
      </c>
      <c r="C48" s="415" t="n">
        <v>8412150.248</v>
      </c>
      <c r="D48" s="415" t="n">
        <v>322</v>
      </c>
      <c r="E48" s="415" t="n">
        <v>10758818.696</v>
      </c>
      <c r="F48" s="415" t="n">
        <v>233</v>
      </c>
      <c r="G48" s="415" t="n">
        <v>7778534.055</v>
      </c>
      <c r="H48" s="415" t="n">
        <v>64</v>
      </c>
      <c r="I48" s="415" t="n">
        <v>2146784.265</v>
      </c>
    </row>
    <row r="49" customFormat="false" ht="15.95" hidden="false" customHeight="true" outlineLevel="0" collapsed="false">
      <c r="A49" s="414" t="s">
        <v>2855</v>
      </c>
      <c r="B49" s="415" t="n">
        <v>156</v>
      </c>
      <c r="C49" s="415" t="n">
        <v>10820581.264</v>
      </c>
      <c r="D49" s="415" t="n">
        <v>104</v>
      </c>
      <c r="E49" s="415" t="n">
        <v>7223701.684</v>
      </c>
      <c r="F49" s="415" t="n">
        <v>77</v>
      </c>
      <c r="G49" s="415" t="n">
        <v>5347429.428</v>
      </c>
      <c r="H49" s="415" t="n">
        <v>19</v>
      </c>
      <c r="I49" s="415" t="n">
        <v>1349551.637</v>
      </c>
    </row>
    <row r="50" customFormat="false" ht="15.95" hidden="false" customHeight="true" outlineLevel="0" collapsed="false">
      <c r="A50" s="414" t="s">
        <v>2856</v>
      </c>
      <c r="B50" s="415" t="n">
        <v>108</v>
      </c>
      <c r="C50" s="415" t="n">
        <v>16057538.969</v>
      </c>
      <c r="D50" s="415" t="n">
        <v>49</v>
      </c>
      <c r="E50" s="415" t="n">
        <v>6849748.163</v>
      </c>
      <c r="F50" s="415" t="n">
        <v>42</v>
      </c>
      <c r="G50" s="415" t="n">
        <v>5993406.398</v>
      </c>
      <c r="H50" s="415" t="n">
        <v>7</v>
      </c>
      <c r="I50" s="415" t="n">
        <v>856341.765</v>
      </c>
    </row>
    <row r="51" customFormat="false" ht="15.95" hidden="false" customHeight="true" outlineLevel="0" collapsed="false">
      <c r="A51" s="414" t="s">
        <v>2857</v>
      </c>
      <c r="B51" s="415" t="n">
        <v>117</v>
      </c>
      <c r="C51" s="415" t="n">
        <v>173787113.878</v>
      </c>
      <c r="D51" s="415" t="n">
        <v>22</v>
      </c>
      <c r="E51" s="415" t="n">
        <v>16689940.147</v>
      </c>
      <c r="F51" s="415" t="n">
        <v>16</v>
      </c>
      <c r="G51" s="415" t="n">
        <v>13476018.153</v>
      </c>
      <c r="H51" s="415" t="n">
        <v>6</v>
      </c>
      <c r="I51" s="415" t="n">
        <v>3213921.994</v>
      </c>
    </row>
    <row r="52" customFormat="false" ht="15.95" hidden="false" customHeight="true" outlineLevel="0" collapsed="false">
      <c r="A52" s="414" t="s">
        <v>2858</v>
      </c>
      <c r="B52" s="415" t="n">
        <v>20688</v>
      </c>
      <c r="C52" s="415" t="n">
        <v>226118491.756</v>
      </c>
      <c r="D52" s="415" t="n">
        <v>332972</v>
      </c>
      <c r="E52" s="415" t="n">
        <v>196710103.598</v>
      </c>
      <c r="F52" s="415" t="n">
        <v>87029</v>
      </c>
      <c r="G52" s="415" t="n">
        <v>98706612.684</v>
      </c>
      <c r="H52" s="415" t="n">
        <v>112855</v>
      </c>
      <c r="I52" s="415" t="n">
        <v>58523771.857</v>
      </c>
    </row>
    <row r="53" customFormat="false" ht="15" hidden="false" customHeight="true" outlineLevel="0" collapsed="false">
      <c r="A53" s="418"/>
      <c r="B53" s="419"/>
      <c r="C53" s="419"/>
      <c r="D53" s="419"/>
      <c r="E53" s="419"/>
      <c r="F53" s="419"/>
      <c r="G53" s="419"/>
      <c r="H53" s="419"/>
      <c r="I53" s="419"/>
    </row>
    <row r="54" customFormat="false" ht="41.1" hidden="false" customHeight="true" outlineLevel="0" collapsed="false">
      <c r="A54" s="412"/>
      <c r="B54" s="413" t="s">
        <v>2883</v>
      </c>
      <c r="C54" s="413"/>
      <c r="D54" s="413" t="s">
        <v>2884</v>
      </c>
      <c r="E54" s="413" t="s">
        <v>2598</v>
      </c>
      <c r="F54" s="413" t="s">
        <v>2885</v>
      </c>
      <c r="G54" s="413"/>
      <c r="H54" s="413" t="s">
        <v>2886</v>
      </c>
      <c r="I54" s="413"/>
    </row>
    <row r="55" customFormat="false" ht="15.95" hidden="false" customHeight="true" outlineLevel="0" collapsed="false">
      <c r="A55" s="414" t="s">
        <v>260</v>
      </c>
      <c r="B55" s="415" t="n">
        <v>153200</v>
      </c>
      <c r="C55" s="415" t="n">
        <v>4899221.351</v>
      </c>
      <c r="D55" s="415" t="n">
        <v>19636</v>
      </c>
      <c r="E55" s="415" t="n">
        <v>631310.742</v>
      </c>
      <c r="F55" s="415" t="n">
        <v>37830</v>
      </c>
      <c r="G55" s="415" t="n">
        <v>1208924.493</v>
      </c>
      <c r="H55" s="415" t="n">
        <v>1668</v>
      </c>
      <c r="I55" s="415" t="n">
        <v>53427.794</v>
      </c>
    </row>
    <row r="56" customFormat="false" ht="15.95" hidden="false" customHeight="true" outlineLevel="0" collapsed="false">
      <c r="A56" s="414" t="s">
        <v>2844</v>
      </c>
      <c r="B56" s="415" t="n">
        <v>122734</v>
      </c>
      <c r="C56" s="415" t="n">
        <v>8884005.236</v>
      </c>
      <c r="D56" s="415" t="n">
        <v>16706</v>
      </c>
      <c r="E56" s="415" t="n">
        <v>1213240.049</v>
      </c>
      <c r="F56" s="415" t="n">
        <v>28571</v>
      </c>
      <c r="G56" s="415" t="n">
        <v>2058307.052</v>
      </c>
      <c r="H56" s="415" t="n">
        <v>1552</v>
      </c>
      <c r="I56" s="415" t="n">
        <v>113986.938</v>
      </c>
    </row>
    <row r="57" customFormat="false" ht="15.95" hidden="false" customHeight="true" outlineLevel="0" collapsed="false">
      <c r="A57" s="414" t="s">
        <v>2845</v>
      </c>
      <c r="B57" s="415" t="n">
        <v>157386</v>
      </c>
      <c r="C57" s="415" t="n">
        <v>25481041.867</v>
      </c>
      <c r="D57" s="415" t="n">
        <v>23613</v>
      </c>
      <c r="E57" s="415" t="n">
        <v>3877443.984</v>
      </c>
      <c r="F57" s="415" t="n">
        <v>33457</v>
      </c>
      <c r="G57" s="415" t="n">
        <v>5398692.401</v>
      </c>
      <c r="H57" s="415" t="n">
        <v>2543</v>
      </c>
      <c r="I57" s="415" t="n">
        <v>427082.26</v>
      </c>
    </row>
    <row r="58" customFormat="false" ht="15.95" hidden="false" customHeight="true" outlineLevel="0" collapsed="false">
      <c r="A58" s="414" t="s">
        <v>2846</v>
      </c>
      <c r="B58" s="415" t="n">
        <v>92570</v>
      </c>
      <c r="C58" s="415" t="n">
        <v>32810134.952</v>
      </c>
      <c r="D58" s="415" t="n">
        <v>16846</v>
      </c>
      <c r="E58" s="415" t="n">
        <v>6027242.479</v>
      </c>
      <c r="F58" s="415" t="n">
        <v>21141</v>
      </c>
      <c r="G58" s="415" t="n">
        <v>7565856.261</v>
      </c>
      <c r="H58" s="415" t="n">
        <v>2128</v>
      </c>
      <c r="I58" s="415" t="n">
        <v>767014.67</v>
      </c>
    </row>
    <row r="59" customFormat="false" ht="15.95" hidden="false" customHeight="true" outlineLevel="0" collapsed="false">
      <c r="A59" s="414" t="s">
        <v>2847</v>
      </c>
      <c r="B59" s="415" t="n">
        <v>67142</v>
      </c>
      <c r="C59" s="415" t="n">
        <v>47616265.307</v>
      </c>
      <c r="D59" s="415" t="n">
        <v>14549</v>
      </c>
      <c r="E59" s="415" t="n">
        <v>10359619.744</v>
      </c>
      <c r="F59" s="415" t="n">
        <v>17529</v>
      </c>
      <c r="G59" s="415" t="n">
        <v>12481782.291</v>
      </c>
      <c r="H59" s="415" t="n">
        <v>1996</v>
      </c>
      <c r="I59" s="415" t="n">
        <v>1429835.558</v>
      </c>
    </row>
    <row r="60" customFormat="false" ht="15.95" hidden="false" customHeight="true" outlineLevel="0" collapsed="false">
      <c r="A60" s="414" t="s">
        <v>2848</v>
      </c>
      <c r="B60" s="415" t="n">
        <v>48786</v>
      </c>
      <c r="C60" s="415" t="n">
        <v>68769026.697</v>
      </c>
      <c r="D60" s="415" t="n">
        <v>10177</v>
      </c>
      <c r="E60" s="415" t="n">
        <v>14255742.597</v>
      </c>
      <c r="F60" s="415" t="n">
        <v>13872</v>
      </c>
      <c r="G60" s="415" t="n">
        <v>19744704.526</v>
      </c>
      <c r="H60" s="415" t="n">
        <v>1791</v>
      </c>
      <c r="I60" s="415" t="n">
        <v>2574299.639</v>
      </c>
    </row>
    <row r="61" customFormat="false" ht="15.95" hidden="false" customHeight="true" outlineLevel="0" collapsed="false">
      <c r="A61" s="414" t="s">
        <v>2849</v>
      </c>
      <c r="B61" s="415" t="n">
        <v>35025</v>
      </c>
      <c r="C61" s="415" t="n">
        <v>107860289.074</v>
      </c>
      <c r="D61" s="415" t="n">
        <v>7345</v>
      </c>
      <c r="E61" s="415" t="n">
        <v>22786389.712</v>
      </c>
      <c r="F61" s="415" t="n">
        <v>12986</v>
      </c>
      <c r="G61" s="415" t="n">
        <v>41088576.204</v>
      </c>
      <c r="H61" s="415" t="n">
        <v>1948</v>
      </c>
      <c r="I61" s="415" t="n">
        <v>6244076.734</v>
      </c>
    </row>
    <row r="62" customFormat="false" ht="15.95" hidden="false" customHeight="true" outlineLevel="0" collapsed="false">
      <c r="A62" s="414" t="s">
        <v>2850</v>
      </c>
      <c r="B62" s="415" t="n">
        <v>12983</v>
      </c>
      <c r="C62" s="415" t="n">
        <v>90340199.635</v>
      </c>
      <c r="D62" s="415" t="n">
        <v>2872</v>
      </c>
      <c r="E62" s="415" t="n">
        <v>19957931.538</v>
      </c>
      <c r="F62" s="415" t="n">
        <v>6302</v>
      </c>
      <c r="G62" s="415" t="n">
        <v>44269246.092</v>
      </c>
      <c r="H62" s="415" t="n">
        <v>1025</v>
      </c>
      <c r="I62" s="415" t="n">
        <v>7245327.265</v>
      </c>
    </row>
    <row r="63" customFormat="false" ht="15.95" hidden="false" customHeight="true" outlineLevel="0" collapsed="false">
      <c r="A63" s="414" t="s">
        <v>2851</v>
      </c>
      <c r="B63" s="415" t="n">
        <v>8493</v>
      </c>
      <c r="C63" s="415" t="n">
        <v>131177872.839</v>
      </c>
      <c r="D63" s="415" t="n">
        <v>1790</v>
      </c>
      <c r="E63" s="415" t="n">
        <v>27073978.28</v>
      </c>
      <c r="F63" s="415" t="n">
        <v>5075</v>
      </c>
      <c r="G63" s="415" t="n">
        <v>79591812.974</v>
      </c>
      <c r="H63" s="415" t="n">
        <v>798</v>
      </c>
      <c r="I63" s="415" t="n">
        <v>12786753.424</v>
      </c>
    </row>
    <row r="64" customFormat="false" ht="15.95" hidden="false" customHeight="true" outlineLevel="0" collapsed="false">
      <c r="A64" s="414" t="s">
        <v>2853</v>
      </c>
      <c r="B64" s="415" t="n">
        <v>3076</v>
      </c>
      <c r="C64" s="415" t="n">
        <v>106871256.05</v>
      </c>
      <c r="D64" s="415" t="n">
        <v>586</v>
      </c>
      <c r="E64" s="415" t="n">
        <v>20154433.711</v>
      </c>
      <c r="F64" s="415" t="n">
        <v>2054</v>
      </c>
      <c r="G64" s="415" t="n">
        <v>71711271.715</v>
      </c>
      <c r="H64" s="415" t="n">
        <v>402</v>
      </c>
      <c r="I64" s="415" t="n">
        <v>14253413.542</v>
      </c>
    </row>
    <row r="65" customFormat="false" ht="15.95" hidden="false" customHeight="true" outlineLevel="0" collapsed="false">
      <c r="A65" s="414" t="s">
        <v>2855</v>
      </c>
      <c r="B65" s="415" t="n">
        <v>1664</v>
      </c>
      <c r="C65" s="415" t="n">
        <v>115345867.382</v>
      </c>
      <c r="D65" s="415" t="n">
        <v>245</v>
      </c>
      <c r="E65" s="415" t="n">
        <v>17006119.583</v>
      </c>
      <c r="F65" s="415" t="n">
        <v>1202</v>
      </c>
      <c r="G65" s="415" t="n">
        <v>83353453.439</v>
      </c>
      <c r="H65" s="415" t="n">
        <v>247</v>
      </c>
      <c r="I65" s="415" t="n">
        <v>17143802.441</v>
      </c>
    </row>
    <row r="66" customFormat="false" ht="15.95" hidden="false" customHeight="true" outlineLevel="0" collapsed="false">
      <c r="A66" s="414" t="s">
        <v>2856</v>
      </c>
      <c r="B66" s="415" t="n">
        <v>924</v>
      </c>
      <c r="C66" s="415" t="n">
        <v>142327419.018</v>
      </c>
      <c r="D66" s="415" t="n">
        <v>97</v>
      </c>
      <c r="E66" s="415" t="n">
        <v>13956957.8</v>
      </c>
      <c r="F66" s="415" t="n">
        <v>666</v>
      </c>
      <c r="G66" s="415" t="n">
        <v>101643433.261</v>
      </c>
      <c r="H66" s="415" t="n">
        <v>135</v>
      </c>
      <c r="I66" s="415" t="n">
        <v>20845521.58</v>
      </c>
    </row>
    <row r="67" customFormat="false" ht="15.95" hidden="false" customHeight="true" outlineLevel="0" collapsed="false">
      <c r="A67" s="414" t="s">
        <v>2857</v>
      </c>
      <c r="B67" s="415" t="n">
        <v>656</v>
      </c>
      <c r="C67" s="415" t="n">
        <v>689853483.082</v>
      </c>
      <c r="D67" s="415" t="n">
        <v>60</v>
      </c>
      <c r="E67" s="415" t="n">
        <v>50799537.618</v>
      </c>
      <c r="F67" s="415" t="n">
        <v>393</v>
      </c>
      <c r="G67" s="415" t="n">
        <v>435568758.167</v>
      </c>
      <c r="H67" s="415" t="n">
        <v>74</v>
      </c>
      <c r="I67" s="415" t="n">
        <v>83019405.575</v>
      </c>
    </row>
    <row r="68" customFormat="false" ht="15.95" hidden="false" customHeight="true" outlineLevel="0" collapsed="false">
      <c r="A68" s="414" t="s">
        <v>2858</v>
      </c>
      <c r="B68" s="415" t="n">
        <v>704639</v>
      </c>
      <c r="C68" s="415" t="n">
        <v>1572236082.49</v>
      </c>
      <c r="D68" s="415" t="n">
        <v>114522</v>
      </c>
      <c r="E68" s="415" t="n">
        <v>208099947.837</v>
      </c>
      <c r="F68" s="415" t="n">
        <v>181078</v>
      </c>
      <c r="G68" s="415" t="n">
        <v>905684818.876</v>
      </c>
      <c r="H68" s="415" t="n">
        <v>16307</v>
      </c>
      <c r="I68" s="415" t="n">
        <v>166903947.42</v>
      </c>
    </row>
    <row r="69" customFormat="false" ht="15" hidden="false" customHeight="false" outlineLevel="0" collapsed="false">
      <c r="A69" s="420"/>
      <c r="B69" s="422"/>
      <c r="C69" s="422"/>
      <c r="D69" s="422"/>
      <c r="E69" s="422"/>
      <c r="F69" s="422"/>
      <c r="G69" s="422"/>
      <c r="H69" s="422"/>
      <c r="I69" s="422"/>
    </row>
    <row r="70" customFormat="false" ht="21.75" hidden="false" customHeight="true" outlineLevel="0" collapsed="false">
      <c r="A70" s="111" t="s">
        <v>237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6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423"/>
      <c r="B76" s="423"/>
      <c r="C76" s="423"/>
      <c r="D76" s="111"/>
      <c r="G76" s="423"/>
      <c r="H76" s="423"/>
      <c r="I76" s="423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</sheetData>
  <mergeCells count="21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I52 B23:I36 B7:I20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customFormat="false" ht="18" hidden="false" customHeight="true" outlineLevel="0" collapsed="false">
      <c r="A1" s="405" t="s">
        <v>2835</v>
      </c>
      <c r="B1" s="405"/>
      <c r="C1" s="405"/>
      <c r="D1" s="405"/>
      <c r="E1" s="405"/>
      <c r="F1" s="405"/>
      <c r="G1" s="405"/>
      <c r="H1" s="405"/>
      <c r="I1" s="405"/>
    </row>
    <row r="2" customFormat="false" ht="24" hidden="false" customHeight="true" outlineLevel="0" collapsed="false">
      <c r="A2" s="292" t="s">
        <v>2836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customFormat="false" ht="42" hidden="false" customHeight="true" outlineLevel="0" collapsed="false">
      <c r="A4" s="408" t="s">
        <v>2837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customFormat="false" ht="21.95" hidden="false" customHeight="true" outlineLevel="0" collapsed="false">
      <c r="A5" s="408"/>
      <c r="B5" s="409" t="s">
        <v>84</v>
      </c>
      <c r="C5" s="409" t="s">
        <v>306</v>
      </c>
      <c r="D5" s="409" t="s">
        <v>84</v>
      </c>
      <c r="E5" s="409" t="s">
        <v>306</v>
      </c>
      <c r="F5" s="409" t="s">
        <v>84</v>
      </c>
      <c r="G5" s="409" t="s">
        <v>306</v>
      </c>
      <c r="H5" s="409" t="s">
        <v>84</v>
      </c>
      <c r="I5" s="411" t="s">
        <v>306</v>
      </c>
    </row>
    <row r="6" customFormat="false" ht="42.75" hidden="false" customHeight="true" outlineLevel="0" collapsed="false">
      <c r="A6" s="412"/>
      <c r="B6" s="413" t="s">
        <v>2887</v>
      </c>
      <c r="C6" s="413"/>
      <c r="D6" s="413" t="s">
        <v>2888</v>
      </c>
      <c r="E6" s="413" t="s">
        <v>2598</v>
      </c>
      <c r="F6" s="413" t="s">
        <v>2889</v>
      </c>
      <c r="G6" s="413"/>
      <c r="H6" s="413" t="s">
        <v>2890</v>
      </c>
      <c r="I6" s="413"/>
    </row>
    <row r="7" customFormat="false" ht="15.95" hidden="false" customHeight="true" outlineLevel="0" collapsed="false">
      <c r="A7" s="414" t="s">
        <v>260</v>
      </c>
      <c r="B7" s="415" t="n">
        <v>3788</v>
      </c>
      <c r="C7" s="415" t="n">
        <v>122315.272</v>
      </c>
      <c r="D7" s="415" t="n">
        <v>2938</v>
      </c>
      <c r="E7" s="415" t="n">
        <v>95816.59</v>
      </c>
      <c r="F7" s="415" t="n">
        <v>2026</v>
      </c>
      <c r="G7" s="415" t="n">
        <v>65549.123</v>
      </c>
      <c r="H7" s="415" t="n">
        <v>95734</v>
      </c>
      <c r="I7" s="415" t="n">
        <v>3058986.116</v>
      </c>
    </row>
    <row r="8" customFormat="false" ht="15.95" hidden="false" customHeight="true" outlineLevel="0" collapsed="false">
      <c r="A8" s="414" t="s">
        <v>2844</v>
      </c>
      <c r="B8" s="415" t="n">
        <v>3447</v>
      </c>
      <c r="C8" s="415" t="n">
        <v>250164.215</v>
      </c>
      <c r="D8" s="415" t="n">
        <v>2659</v>
      </c>
      <c r="E8" s="415" t="n">
        <v>194671.62</v>
      </c>
      <c r="F8" s="415" t="n">
        <v>1984</v>
      </c>
      <c r="G8" s="415" t="n">
        <v>144170.447</v>
      </c>
      <c r="H8" s="415" t="n">
        <v>77457</v>
      </c>
      <c r="I8" s="415" t="n">
        <v>5612458.135</v>
      </c>
    </row>
    <row r="9" customFormat="false" ht="15.95" hidden="false" customHeight="true" outlineLevel="0" collapsed="false">
      <c r="A9" s="414" t="s">
        <v>2845</v>
      </c>
      <c r="B9" s="415" t="n">
        <v>5069</v>
      </c>
      <c r="C9" s="415" t="n">
        <v>830982.17</v>
      </c>
      <c r="D9" s="415" t="n">
        <v>3865</v>
      </c>
      <c r="E9" s="415" t="n">
        <v>637619.279</v>
      </c>
      <c r="F9" s="415" t="n">
        <v>3052</v>
      </c>
      <c r="G9" s="415" t="n">
        <v>501498.033</v>
      </c>
      <c r="H9" s="415" t="n">
        <v>100316</v>
      </c>
      <c r="I9" s="415" t="n">
        <v>16204905.482</v>
      </c>
    </row>
    <row r="10" customFormat="false" ht="15.95" hidden="false" customHeight="true" outlineLevel="0" collapsed="false">
      <c r="A10" s="414" t="s">
        <v>2846</v>
      </c>
      <c r="B10" s="415" t="n">
        <v>3830</v>
      </c>
      <c r="C10" s="415" t="n">
        <v>1374321.188</v>
      </c>
      <c r="D10" s="415" t="n">
        <v>3082</v>
      </c>
      <c r="E10" s="415" t="n">
        <v>1111635.726</v>
      </c>
      <c r="F10" s="415" t="n">
        <v>2720</v>
      </c>
      <c r="G10" s="415" t="n">
        <v>984526.236</v>
      </c>
      <c r="H10" s="415" t="n">
        <v>54583</v>
      </c>
      <c r="I10" s="415" t="n">
        <v>19217036.212</v>
      </c>
    </row>
    <row r="11" customFormat="false" ht="15.95" hidden="false" customHeight="true" outlineLevel="0" collapsed="false">
      <c r="A11" s="414" t="s">
        <v>2847</v>
      </c>
      <c r="B11" s="415" t="n">
        <v>3336</v>
      </c>
      <c r="C11" s="415" t="n">
        <v>2381151.899</v>
      </c>
      <c r="D11" s="415" t="n">
        <v>2941</v>
      </c>
      <c r="E11" s="415" t="n">
        <v>2108742.425</v>
      </c>
      <c r="F11" s="415" t="n">
        <v>2730</v>
      </c>
      <c r="G11" s="415" t="n">
        <v>1963248.289</v>
      </c>
      <c r="H11" s="415" t="n">
        <v>35064</v>
      </c>
      <c r="I11" s="415" t="n">
        <v>24774863.272</v>
      </c>
    </row>
    <row r="12" customFormat="false" ht="15.95" hidden="false" customHeight="true" outlineLevel="0" collapsed="false">
      <c r="A12" s="414" t="s">
        <v>2848</v>
      </c>
      <c r="B12" s="415" t="n">
        <v>2782</v>
      </c>
      <c r="C12" s="415" t="n">
        <v>3940115.916</v>
      </c>
      <c r="D12" s="415" t="n">
        <v>2670</v>
      </c>
      <c r="E12" s="415" t="n">
        <v>3848829.416</v>
      </c>
      <c r="F12" s="415" t="n">
        <v>2264</v>
      </c>
      <c r="G12" s="415" t="n">
        <v>3219150.789</v>
      </c>
      <c r="H12" s="415" t="n">
        <v>24737</v>
      </c>
      <c r="I12" s="415" t="n">
        <v>34768579.574</v>
      </c>
    </row>
    <row r="13" customFormat="false" ht="15.95" hidden="false" customHeight="true" outlineLevel="0" collapsed="false">
      <c r="A13" s="414" t="s">
        <v>2849</v>
      </c>
      <c r="B13" s="415" t="n">
        <v>2616</v>
      </c>
      <c r="C13" s="415" t="n">
        <v>8316623.064</v>
      </c>
      <c r="D13" s="415" t="n">
        <v>3287</v>
      </c>
      <c r="E13" s="415" t="n">
        <v>10591484.497</v>
      </c>
      <c r="F13" s="415" t="n">
        <v>2390</v>
      </c>
      <c r="G13" s="415" t="n">
        <v>7541708.987</v>
      </c>
      <c r="H13" s="415" t="n">
        <v>14694</v>
      </c>
      <c r="I13" s="415" t="n">
        <v>43985323.158</v>
      </c>
    </row>
    <row r="14" customFormat="false" ht="15.95" hidden="false" customHeight="true" outlineLevel="0" collapsed="false">
      <c r="A14" s="414" t="s">
        <v>2850</v>
      </c>
      <c r="B14" s="415" t="n">
        <v>1255</v>
      </c>
      <c r="C14" s="415" t="n">
        <v>8781712.913</v>
      </c>
      <c r="D14" s="415" t="n">
        <v>1859</v>
      </c>
      <c r="E14" s="415" t="n">
        <v>13118417.052</v>
      </c>
      <c r="F14" s="415" t="n">
        <v>1110</v>
      </c>
      <c r="G14" s="415" t="n">
        <v>7779146.845</v>
      </c>
      <c r="H14" s="415" t="n">
        <v>3809</v>
      </c>
      <c r="I14" s="415" t="n">
        <v>26113022.005</v>
      </c>
    </row>
    <row r="15" customFormat="false" ht="15.95" hidden="false" customHeight="true" outlineLevel="0" collapsed="false">
      <c r="A15" s="414" t="s">
        <v>2851</v>
      </c>
      <c r="B15" s="415" t="n">
        <v>1151</v>
      </c>
      <c r="C15" s="415" t="n">
        <v>18049360.474</v>
      </c>
      <c r="D15" s="415" t="n">
        <v>1574</v>
      </c>
      <c r="E15" s="415" t="n">
        <v>24786011.709</v>
      </c>
      <c r="F15" s="415" t="n">
        <v>797</v>
      </c>
      <c r="G15" s="415" t="n">
        <v>12339598.414</v>
      </c>
      <c r="H15" s="415" t="n">
        <v>1628</v>
      </c>
      <c r="I15" s="415" t="n">
        <v>24512081.585</v>
      </c>
    </row>
    <row r="16" customFormat="false" ht="15.95" hidden="false" customHeight="true" outlineLevel="0" collapsed="false">
      <c r="A16" s="414" t="s">
        <v>2853</v>
      </c>
      <c r="B16" s="415" t="n">
        <v>466</v>
      </c>
      <c r="C16" s="415" t="n">
        <v>16287859.316</v>
      </c>
      <c r="D16" s="415" t="n">
        <v>675</v>
      </c>
      <c r="E16" s="415" t="n">
        <v>23604969.968</v>
      </c>
      <c r="F16" s="415" t="n">
        <v>271</v>
      </c>
      <c r="G16" s="415" t="n">
        <v>9377104.339</v>
      </c>
      <c r="H16" s="415" t="n">
        <v>436</v>
      </c>
      <c r="I16" s="415" t="n">
        <v>15005550.624</v>
      </c>
    </row>
    <row r="17" customFormat="false" ht="15.95" hidden="false" customHeight="true" outlineLevel="0" collapsed="false">
      <c r="A17" s="414" t="s">
        <v>2855</v>
      </c>
      <c r="B17" s="415" t="n">
        <v>257</v>
      </c>
      <c r="C17" s="415" t="n">
        <v>17985749.329</v>
      </c>
      <c r="D17" s="415" t="n">
        <v>409</v>
      </c>
      <c r="E17" s="415" t="n">
        <v>28401977.681</v>
      </c>
      <c r="F17" s="415" t="n">
        <v>139</v>
      </c>
      <c r="G17" s="415" t="n">
        <v>9575771.02</v>
      </c>
      <c r="H17" s="415" t="n">
        <v>217</v>
      </c>
      <c r="I17" s="415" t="n">
        <v>14986294.36</v>
      </c>
    </row>
    <row r="18" customFormat="false" ht="15.95" hidden="false" customHeight="true" outlineLevel="0" collapsed="false">
      <c r="A18" s="414" t="s">
        <v>2856</v>
      </c>
      <c r="B18" s="415" t="n">
        <v>151</v>
      </c>
      <c r="C18" s="415" t="n">
        <v>23380175.096</v>
      </c>
      <c r="D18" s="415" t="n">
        <v>226</v>
      </c>
      <c r="E18" s="415" t="n">
        <v>33999843.092</v>
      </c>
      <c r="F18" s="415" t="n">
        <v>105</v>
      </c>
      <c r="G18" s="415" t="n">
        <v>16247635.169</v>
      </c>
      <c r="H18" s="415" t="n">
        <v>161</v>
      </c>
      <c r="I18" s="415" t="n">
        <v>26727027.957</v>
      </c>
    </row>
    <row r="19" customFormat="false" ht="15.95" hidden="false" customHeight="true" outlineLevel="0" collapsed="false">
      <c r="A19" s="414" t="s">
        <v>2857</v>
      </c>
      <c r="B19" s="415" t="n">
        <v>97</v>
      </c>
      <c r="C19" s="415" t="n">
        <v>81756711.542</v>
      </c>
      <c r="D19" s="415" t="n">
        <v>141</v>
      </c>
      <c r="E19" s="415" t="n">
        <v>202935643.764</v>
      </c>
      <c r="F19" s="415" t="n">
        <v>51</v>
      </c>
      <c r="G19" s="415" t="n">
        <v>41992294.332</v>
      </c>
      <c r="H19" s="415" t="n">
        <v>203</v>
      </c>
      <c r="I19" s="415" t="n">
        <v>203485187.297</v>
      </c>
    </row>
    <row r="20" customFormat="false" ht="15.95" hidden="false" customHeight="true" outlineLevel="0" collapsed="false">
      <c r="A20" s="414" t="s">
        <v>2858</v>
      </c>
      <c r="B20" s="415" t="n">
        <v>28245</v>
      </c>
      <c r="C20" s="415" t="n">
        <v>183457242.394</v>
      </c>
      <c r="D20" s="415" t="n">
        <v>26326</v>
      </c>
      <c r="E20" s="415" t="n">
        <v>345435662.819</v>
      </c>
      <c r="F20" s="415" t="n">
        <v>19639</v>
      </c>
      <c r="G20" s="415" t="n">
        <v>111731402.023</v>
      </c>
      <c r="H20" s="415" t="n">
        <v>409039</v>
      </c>
      <c r="I20" s="415" t="n">
        <v>458451315.777</v>
      </c>
    </row>
    <row r="21" customFormat="false" ht="15" hidden="false" customHeight="true" outlineLevel="0" collapsed="false">
      <c r="A21" s="418"/>
      <c r="B21" s="419"/>
      <c r="C21" s="419"/>
      <c r="D21" s="419"/>
      <c r="E21" s="419"/>
      <c r="F21" s="419"/>
      <c r="G21" s="419"/>
      <c r="H21" s="419"/>
      <c r="I21" s="419"/>
    </row>
    <row r="22" customFormat="false" ht="41.1" hidden="false" customHeight="true" outlineLevel="0" collapsed="false">
      <c r="A22" s="412"/>
      <c r="B22" s="413" t="s">
        <v>2891</v>
      </c>
      <c r="C22" s="413"/>
      <c r="D22" s="413" t="s">
        <v>2892</v>
      </c>
      <c r="E22" s="413" t="s">
        <v>2598</v>
      </c>
      <c r="F22" s="413" t="s">
        <v>2893</v>
      </c>
      <c r="G22" s="413"/>
      <c r="H22" s="413" t="s">
        <v>2894</v>
      </c>
      <c r="I22" s="413"/>
    </row>
    <row r="23" customFormat="false" ht="15.95" hidden="false" customHeight="true" outlineLevel="0" collapsed="false">
      <c r="A23" s="414" t="s">
        <v>260</v>
      </c>
      <c r="B23" s="415" t="n">
        <v>69738</v>
      </c>
      <c r="C23" s="415" t="n">
        <v>2274812.453</v>
      </c>
      <c r="D23" s="415" t="n">
        <v>8733</v>
      </c>
      <c r="E23" s="415" t="n">
        <v>281909.58</v>
      </c>
      <c r="F23" s="415" t="n">
        <v>35410</v>
      </c>
      <c r="G23" s="415" t="n">
        <v>1174626.648</v>
      </c>
      <c r="H23" s="415" t="n">
        <v>35539</v>
      </c>
      <c r="I23" s="415" t="n">
        <v>1157347.154</v>
      </c>
    </row>
    <row r="24" customFormat="false" ht="15.95" hidden="false" customHeight="true" outlineLevel="0" collapsed="false">
      <c r="A24" s="414" t="s">
        <v>2844</v>
      </c>
      <c r="B24" s="415" t="n">
        <v>63388</v>
      </c>
      <c r="C24" s="415" t="n">
        <v>4581548.202</v>
      </c>
      <c r="D24" s="415" t="n">
        <v>7979</v>
      </c>
      <c r="E24" s="415" t="n">
        <v>578873.05</v>
      </c>
      <c r="F24" s="415" t="n">
        <v>36806</v>
      </c>
      <c r="G24" s="415" t="n">
        <v>2670268.977</v>
      </c>
      <c r="H24" s="415" t="n">
        <v>24342</v>
      </c>
      <c r="I24" s="415" t="n">
        <v>1734283.299</v>
      </c>
    </row>
    <row r="25" customFormat="false" ht="15.95" hidden="false" customHeight="true" outlineLevel="0" collapsed="false">
      <c r="A25" s="414" t="s">
        <v>2845</v>
      </c>
      <c r="B25" s="415" t="n">
        <v>68015</v>
      </c>
      <c r="C25" s="415" t="n">
        <v>10669720.89</v>
      </c>
      <c r="D25" s="415" t="n">
        <v>10458</v>
      </c>
      <c r="E25" s="415" t="n">
        <v>1682958.277</v>
      </c>
      <c r="F25" s="415" t="n">
        <v>39986</v>
      </c>
      <c r="G25" s="415" t="n">
        <v>6257479.533</v>
      </c>
      <c r="H25" s="415" t="n">
        <v>26280</v>
      </c>
      <c r="I25" s="415" t="n">
        <v>4187021.236</v>
      </c>
    </row>
    <row r="26" customFormat="false" ht="15.95" hidden="false" customHeight="true" outlineLevel="0" collapsed="false">
      <c r="A26" s="414" t="s">
        <v>2846</v>
      </c>
      <c r="B26" s="415" t="n">
        <v>25223</v>
      </c>
      <c r="C26" s="415" t="n">
        <v>8677044.167</v>
      </c>
      <c r="D26" s="415" t="n">
        <v>5661</v>
      </c>
      <c r="E26" s="415" t="n">
        <v>1997226.225</v>
      </c>
      <c r="F26" s="415" t="n">
        <v>13824</v>
      </c>
      <c r="G26" s="415" t="n">
        <v>4714438.973</v>
      </c>
      <c r="H26" s="415" t="n">
        <v>14616</v>
      </c>
      <c r="I26" s="415" t="n">
        <v>5197021.743</v>
      </c>
    </row>
    <row r="27" customFormat="false" ht="15.95" hidden="false" customHeight="true" outlineLevel="0" collapsed="false">
      <c r="A27" s="414" t="s">
        <v>2847</v>
      </c>
      <c r="B27" s="415" t="n">
        <v>10076</v>
      </c>
      <c r="C27" s="415" t="n">
        <v>6886460.195</v>
      </c>
      <c r="D27" s="415" t="n">
        <v>3057</v>
      </c>
      <c r="E27" s="415" t="n">
        <v>2126152.688</v>
      </c>
      <c r="F27" s="415" t="n">
        <v>4735</v>
      </c>
      <c r="G27" s="415" t="n">
        <v>3203307.114</v>
      </c>
      <c r="H27" s="415" t="n">
        <v>10841</v>
      </c>
      <c r="I27" s="415" t="n">
        <v>7635192.422</v>
      </c>
    </row>
    <row r="28" customFormat="false" ht="15.95" hidden="false" customHeight="true" outlineLevel="0" collapsed="false">
      <c r="A28" s="414" t="s">
        <v>2848</v>
      </c>
      <c r="B28" s="415" t="n">
        <v>3845</v>
      </c>
      <c r="C28" s="415" t="n">
        <v>5270989.91</v>
      </c>
      <c r="D28" s="415" t="n">
        <v>1484</v>
      </c>
      <c r="E28" s="415" t="n">
        <v>2036305.13</v>
      </c>
      <c r="F28" s="415" t="n">
        <v>1527</v>
      </c>
      <c r="G28" s="415" t="n">
        <v>2092118.657</v>
      </c>
      <c r="H28" s="415" t="n">
        <v>7509</v>
      </c>
      <c r="I28" s="415" t="n">
        <v>10582914.352</v>
      </c>
    </row>
    <row r="29" customFormat="false" ht="15.95" hidden="false" customHeight="true" outlineLevel="0" collapsed="false">
      <c r="A29" s="414" t="s">
        <v>2849</v>
      </c>
      <c r="B29" s="415" t="n">
        <v>1892</v>
      </c>
      <c r="C29" s="415" t="n">
        <v>5604651.11</v>
      </c>
      <c r="D29" s="415" t="n">
        <v>759</v>
      </c>
      <c r="E29" s="415" t="n">
        <v>2258170.018</v>
      </c>
      <c r="F29" s="415" t="n">
        <v>751</v>
      </c>
      <c r="G29" s="415" t="n">
        <v>2238064.839</v>
      </c>
      <c r="H29" s="415" t="n">
        <v>5723</v>
      </c>
      <c r="I29" s="415" t="n">
        <v>17843406.284</v>
      </c>
    </row>
    <row r="30" customFormat="false" ht="15.95" hidden="false" customHeight="true" outlineLevel="0" collapsed="false">
      <c r="A30" s="414" t="s">
        <v>2850</v>
      </c>
      <c r="B30" s="415" t="n">
        <v>419</v>
      </c>
      <c r="C30" s="415" t="n">
        <v>2850863.759</v>
      </c>
      <c r="D30" s="417" t="s">
        <v>2854</v>
      </c>
      <c r="E30" s="417" t="s">
        <v>2854</v>
      </c>
      <c r="F30" s="415" t="n">
        <v>163</v>
      </c>
      <c r="G30" s="415" t="n">
        <v>1104171.784</v>
      </c>
      <c r="H30" s="415" t="n">
        <v>2316</v>
      </c>
      <c r="I30" s="415" t="n">
        <v>16105928.225</v>
      </c>
    </row>
    <row r="31" customFormat="false" ht="15.95" hidden="false" customHeight="true" outlineLevel="0" collapsed="false">
      <c r="A31" s="414" t="s">
        <v>2851</v>
      </c>
      <c r="B31" s="415" t="n">
        <v>161</v>
      </c>
      <c r="C31" s="415" t="n">
        <v>2274671.765</v>
      </c>
      <c r="D31" s="415" t="n">
        <v>77</v>
      </c>
      <c r="E31" s="415" t="n">
        <v>1135038.357</v>
      </c>
      <c r="F31" s="415" t="n">
        <v>47</v>
      </c>
      <c r="G31" s="415" t="n">
        <v>623914.53</v>
      </c>
      <c r="H31" s="415" t="n">
        <v>1179</v>
      </c>
      <c r="I31" s="415" t="n">
        <v>17937922.148</v>
      </c>
    </row>
    <row r="32" customFormat="false" ht="15.95" hidden="false" customHeight="true" outlineLevel="0" collapsed="false">
      <c r="A32" s="414" t="s">
        <v>2853</v>
      </c>
      <c r="B32" s="415" t="n">
        <v>39</v>
      </c>
      <c r="C32" s="415" t="n">
        <v>1320540.677</v>
      </c>
      <c r="D32" s="415" t="n">
        <v>18</v>
      </c>
      <c r="E32" s="415" t="n">
        <v>629668.835</v>
      </c>
      <c r="F32" s="415" t="n">
        <v>11</v>
      </c>
      <c r="G32" s="415" t="n">
        <v>369755.336</v>
      </c>
      <c r="H32" s="415" t="n">
        <v>360</v>
      </c>
      <c r="I32" s="415" t="n">
        <v>12491721.728</v>
      </c>
    </row>
    <row r="33" customFormat="false" ht="15.95" hidden="false" customHeight="true" outlineLevel="0" collapsed="false">
      <c r="A33" s="414" t="s">
        <v>2855</v>
      </c>
      <c r="B33" s="415" t="n">
        <v>16</v>
      </c>
      <c r="C33" s="415" t="n">
        <v>1114833.884</v>
      </c>
      <c r="D33" s="415" t="n">
        <v>8</v>
      </c>
      <c r="E33" s="415" t="n">
        <v>590770.586</v>
      </c>
      <c r="F33" s="417" t="s">
        <v>2854</v>
      </c>
      <c r="G33" s="417" t="s">
        <v>2854</v>
      </c>
      <c r="H33" s="415" t="n">
        <v>180</v>
      </c>
      <c r="I33" s="415" t="n">
        <v>12520298.108</v>
      </c>
    </row>
    <row r="34" customFormat="false" ht="15.95" hidden="false" customHeight="true" outlineLevel="0" collapsed="false">
      <c r="A34" s="414" t="s">
        <v>2856</v>
      </c>
      <c r="B34" s="415" t="n">
        <v>12</v>
      </c>
      <c r="C34" s="415" t="n">
        <v>1943514.117</v>
      </c>
      <c r="D34" s="415" t="n">
        <v>5</v>
      </c>
      <c r="E34" s="415" t="n">
        <v>812789.032</v>
      </c>
      <c r="F34" s="417" t="s">
        <v>2854</v>
      </c>
      <c r="G34" s="417" t="s">
        <v>2854</v>
      </c>
      <c r="H34" s="415" t="n">
        <v>106</v>
      </c>
      <c r="I34" s="415" t="n">
        <v>16702256.353</v>
      </c>
    </row>
    <row r="35" customFormat="false" ht="15.95" hidden="false" customHeight="true" outlineLevel="0" collapsed="false">
      <c r="A35" s="414" t="s">
        <v>2857</v>
      </c>
      <c r="B35" s="415" t="n">
        <v>4</v>
      </c>
      <c r="C35" s="415" t="n">
        <v>2541633.377</v>
      </c>
      <c r="D35" s="417" t="s">
        <v>2854</v>
      </c>
      <c r="E35" s="417" t="s">
        <v>2854</v>
      </c>
      <c r="F35" s="417" t="s">
        <v>2854</v>
      </c>
      <c r="G35" s="417" t="s">
        <v>2854</v>
      </c>
      <c r="H35" s="415" t="n">
        <v>78</v>
      </c>
      <c r="I35" s="415" t="n">
        <v>151431296.873</v>
      </c>
    </row>
    <row r="36" customFormat="false" ht="15.95" hidden="false" customHeight="true" outlineLevel="0" collapsed="false">
      <c r="A36" s="414" t="s">
        <v>2858</v>
      </c>
      <c r="B36" s="415" t="n">
        <v>242828</v>
      </c>
      <c r="C36" s="415" t="n">
        <v>56011284.506</v>
      </c>
      <c r="D36" s="415" t="n">
        <v>38412</v>
      </c>
      <c r="E36" s="415" t="n">
        <v>16359623.479</v>
      </c>
      <c r="F36" s="415" t="n">
        <v>133265</v>
      </c>
      <c r="G36" s="415" t="n">
        <v>25927730.321</v>
      </c>
      <c r="H36" s="415" t="n">
        <v>129069</v>
      </c>
      <c r="I36" s="415" t="n">
        <v>275526609.925</v>
      </c>
    </row>
    <row r="37" customFormat="false" ht="15" hidden="false" customHeight="true" outlineLevel="0" collapsed="false">
      <c r="A37" s="418"/>
      <c r="B37" s="419"/>
      <c r="C37" s="419"/>
      <c r="D37" s="419"/>
      <c r="E37" s="419"/>
      <c r="F37" s="419"/>
      <c r="G37" s="419"/>
      <c r="H37" s="419"/>
      <c r="I37" s="419"/>
    </row>
    <row r="38" customFormat="false" ht="41.1" hidden="false" customHeight="true" outlineLevel="0" collapsed="false">
      <c r="A38" s="412"/>
      <c r="B38" s="413" t="s">
        <v>2895</v>
      </c>
      <c r="C38" s="413"/>
      <c r="D38" s="413" t="s">
        <v>2896</v>
      </c>
      <c r="E38" s="413" t="s">
        <v>2598</v>
      </c>
      <c r="F38" s="413" t="s">
        <v>2897</v>
      </c>
      <c r="G38" s="413"/>
      <c r="H38" s="413" t="s">
        <v>2898</v>
      </c>
      <c r="I38" s="413"/>
    </row>
    <row r="39" customFormat="false" ht="15.95" hidden="false" customHeight="true" outlineLevel="0" collapsed="false">
      <c r="A39" s="414" t="s">
        <v>260</v>
      </c>
      <c r="B39" s="415" t="n">
        <v>23197</v>
      </c>
      <c r="C39" s="415" t="n">
        <v>764913.904</v>
      </c>
      <c r="D39" s="415" t="n">
        <v>11064</v>
      </c>
      <c r="E39" s="415" t="n">
        <v>362611.887</v>
      </c>
      <c r="F39" s="415" t="n">
        <v>2617</v>
      </c>
      <c r="G39" s="415" t="n">
        <v>85238.495</v>
      </c>
      <c r="H39" s="415" t="n">
        <v>5296</v>
      </c>
      <c r="I39" s="415" t="n">
        <v>165264.055</v>
      </c>
    </row>
    <row r="40" customFormat="false" ht="15.95" hidden="false" customHeight="true" outlineLevel="0" collapsed="false">
      <c r="A40" s="414" t="s">
        <v>2844</v>
      </c>
      <c r="B40" s="415" t="n">
        <v>15984</v>
      </c>
      <c r="C40" s="415" t="n">
        <v>1135369.369</v>
      </c>
      <c r="D40" s="415" t="n">
        <v>9165</v>
      </c>
      <c r="E40" s="415" t="n">
        <v>657198.83</v>
      </c>
      <c r="F40" s="415" t="n">
        <v>2349</v>
      </c>
      <c r="G40" s="415" t="n">
        <v>171452.031</v>
      </c>
      <c r="H40" s="415" t="n">
        <v>2356</v>
      </c>
      <c r="I40" s="415" t="n">
        <v>162931.215</v>
      </c>
    </row>
    <row r="41" customFormat="false" ht="15.95" hidden="false" customHeight="true" outlineLevel="0" collapsed="false">
      <c r="A41" s="414" t="s">
        <v>2845</v>
      </c>
      <c r="B41" s="415" t="n">
        <v>16992</v>
      </c>
      <c r="C41" s="415" t="n">
        <v>2699602.886</v>
      </c>
      <c r="D41" s="415" t="n">
        <v>11110</v>
      </c>
      <c r="E41" s="415" t="n">
        <v>1768003.668</v>
      </c>
      <c r="F41" s="415" t="n">
        <v>3365</v>
      </c>
      <c r="G41" s="415" t="n">
        <v>545712.552</v>
      </c>
      <c r="H41" s="415" t="n">
        <v>1798</v>
      </c>
      <c r="I41" s="415" t="n">
        <v>285211.647</v>
      </c>
    </row>
    <row r="42" customFormat="false" ht="15.95" hidden="false" customHeight="true" outlineLevel="0" collapsed="false">
      <c r="A42" s="414" t="s">
        <v>2846</v>
      </c>
      <c r="B42" s="415" t="n">
        <v>9287</v>
      </c>
      <c r="C42" s="415" t="n">
        <v>3301241.007</v>
      </c>
      <c r="D42" s="415" t="n">
        <v>6441</v>
      </c>
      <c r="E42" s="415" t="n">
        <v>2297241.009</v>
      </c>
      <c r="F42" s="415" t="n">
        <v>2355</v>
      </c>
      <c r="G42" s="415" t="n">
        <v>848491.716</v>
      </c>
      <c r="H42" s="415" t="n">
        <v>822</v>
      </c>
      <c r="I42" s="415" t="n">
        <v>290222.845</v>
      </c>
    </row>
    <row r="43" customFormat="false" ht="15.95" hidden="false" customHeight="true" outlineLevel="0" collapsed="false">
      <c r="A43" s="414" t="s">
        <v>2847</v>
      </c>
      <c r="B43" s="415" t="n">
        <v>6526</v>
      </c>
      <c r="C43" s="415" t="n">
        <v>4573353.231</v>
      </c>
      <c r="D43" s="415" t="n">
        <v>4819</v>
      </c>
      <c r="E43" s="415" t="n">
        <v>3391594.672</v>
      </c>
      <c r="F43" s="415" t="n">
        <v>2333</v>
      </c>
      <c r="G43" s="415" t="n">
        <v>1663828.107</v>
      </c>
      <c r="H43" s="415" t="n">
        <v>532</v>
      </c>
      <c r="I43" s="415" t="n">
        <v>375087.777</v>
      </c>
    </row>
    <row r="44" customFormat="false" ht="15.95" hidden="false" customHeight="true" outlineLevel="0" collapsed="false">
      <c r="A44" s="414" t="s">
        <v>2848</v>
      </c>
      <c r="B44" s="415" t="n">
        <v>3971</v>
      </c>
      <c r="C44" s="415" t="n">
        <v>5540013.647</v>
      </c>
      <c r="D44" s="415" t="n">
        <v>3043</v>
      </c>
      <c r="E44" s="415" t="n">
        <v>4250817.469</v>
      </c>
      <c r="F44" s="415" t="n">
        <v>2180</v>
      </c>
      <c r="G44" s="415" t="n">
        <v>3134892.519</v>
      </c>
      <c r="H44" s="415" t="n">
        <v>289</v>
      </c>
      <c r="I44" s="415" t="n">
        <v>394227.536</v>
      </c>
    </row>
    <row r="45" customFormat="false" ht="15.95" hidden="false" customHeight="true" outlineLevel="0" collapsed="false">
      <c r="A45" s="414" t="s">
        <v>2849</v>
      </c>
      <c r="B45" s="415" t="n">
        <v>2337</v>
      </c>
      <c r="C45" s="415" t="n">
        <v>7120511.886</v>
      </c>
      <c r="D45" s="415" t="n">
        <v>1834</v>
      </c>
      <c r="E45" s="415" t="n">
        <v>5594798.921</v>
      </c>
      <c r="F45" s="415" t="n">
        <v>2081</v>
      </c>
      <c r="G45" s="415" t="n">
        <v>6555935.248</v>
      </c>
      <c r="H45" s="415" t="n">
        <v>186</v>
      </c>
      <c r="I45" s="415" t="n">
        <v>563525.051</v>
      </c>
    </row>
    <row r="46" customFormat="false" ht="15.95" hidden="false" customHeight="true" outlineLevel="0" collapsed="false">
      <c r="A46" s="414" t="s">
        <v>2850</v>
      </c>
      <c r="B46" s="415" t="n">
        <v>668</v>
      </c>
      <c r="C46" s="415" t="n">
        <v>4572281.061</v>
      </c>
      <c r="D46" s="415" t="n">
        <v>535</v>
      </c>
      <c r="E46" s="415" t="n">
        <v>3649615.883</v>
      </c>
      <c r="F46" s="415" t="n">
        <v>910</v>
      </c>
      <c r="G46" s="415" t="n">
        <v>6402517.007</v>
      </c>
      <c r="H46" s="415" t="n">
        <v>75</v>
      </c>
      <c r="I46" s="415" t="n">
        <v>533208.056</v>
      </c>
    </row>
    <row r="47" customFormat="false" ht="15.95" hidden="false" customHeight="true" outlineLevel="0" collapsed="false">
      <c r="A47" s="414" t="s">
        <v>2851</v>
      </c>
      <c r="B47" s="415" t="n">
        <v>289</v>
      </c>
      <c r="C47" s="415" t="n">
        <v>4449011.957</v>
      </c>
      <c r="D47" s="415" t="n">
        <v>228</v>
      </c>
      <c r="E47" s="415" t="n">
        <v>3425978.289</v>
      </c>
      <c r="F47" s="415" t="n">
        <v>598</v>
      </c>
      <c r="G47" s="415" t="n">
        <v>9014093.762</v>
      </c>
      <c r="H47" s="415" t="n">
        <v>57</v>
      </c>
      <c r="I47" s="415" t="n">
        <v>886730.502</v>
      </c>
    </row>
    <row r="48" customFormat="false" ht="15.95" hidden="false" customHeight="true" outlineLevel="0" collapsed="false">
      <c r="A48" s="414" t="s">
        <v>2853</v>
      </c>
      <c r="B48" s="415" t="n">
        <v>85</v>
      </c>
      <c r="C48" s="415" t="n">
        <v>2985465.398</v>
      </c>
      <c r="D48" s="415" t="n">
        <v>58</v>
      </c>
      <c r="E48" s="415" t="n">
        <v>2009897.728</v>
      </c>
      <c r="F48" s="415" t="n">
        <v>175</v>
      </c>
      <c r="G48" s="415" t="n">
        <v>6044180.791</v>
      </c>
      <c r="H48" s="415" t="n">
        <v>27</v>
      </c>
      <c r="I48" s="415" t="n">
        <v>1005576.71</v>
      </c>
    </row>
    <row r="49" customFormat="false" ht="15.95" hidden="false" customHeight="true" outlineLevel="0" collapsed="false">
      <c r="A49" s="414" t="s">
        <v>2855</v>
      </c>
      <c r="B49" s="415" t="n">
        <v>27</v>
      </c>
      <c r="C49" s="415" t="n">
        <v>1894084.115</v>
      </c>
      <c r="D49" s="415" t="n">
        <v>14</v>
      </c>
      <c r="E49" s="415" t="n">
        <v>938577.469</v>
      </c>
      <c r="F49" s="415" t="n">
        <v>94</v>
      </c>
      <c r="G49" s="415" t="n">
        <v>6611980.104</v>
      </c>
      <c r="H49" s="415" t="n">
        <v>14</v>
      </c>
      <c r="I49" s="415" t="n">
        <v>971442.29</v>
      </c>
    </row>
    <row r="50" customFormat="false" ht="15.95" hidden="false" customHeight="true" outlineLevel="0" collapsed="false">
      <c r="A50" s="414" t="s">
        <v>2856</v>
      </c>
      <c r="B50" s="415" t="n">
        <v>12</v>
      </c>
      <c r="C50" s="415" t="n">
        <v>1830196.458</v>
      </c>
      <c r="D50" s="415" t="n">
        <v>6</v>
      </c>
      <c r="E50" s="415" t="n">
        <v>912093.752</v>
      </c>
      <c r="F50" s="415" t="n">
        <v>49</v>
      </c>
      <c r="G50" s="415" t="n">
        <v>7536746.535</v>
      </c>
      <c r="H50" s="415" t="n">
        <v>13</v>
      </c>
      <c r="I50" s="415" t="n">
        <v>1903107.578</v>
      </c>
    </row>
    <row r="51" customFormat="false" ht="15.95" hidden="false" customHeight="true" outlineLevel="0" collapsed="false">
      <c r="A51" s="414" t="s">
        <v>2857</v>
      </c>
      <c r="B51" s="415" t="n">
        <v>12</v>
      </c>
      <c r="C51" s="415" t="n">
        <v>23273038.696</v>
      </c>
      <c r="D51" s="415" t="n">
        <v>3</v>
      </c>
      <c r="E51" s="415" t="n">
        <v>3020474.43</v>
      </c>
      <c r="F51" s="415" t="n">
        <v>23</v>
      </c>
      <c r="G51" s="415" t="n">
        <v>12576186.358</v>
      </c>
      <c r="H51" s="415" t="n">
        <v>20</v>
      </c>
      <c r="I51" s="415" t="n">
        <v>89319947.885</v>
      </c>
    </row>
    <row r="52" customFormat="false" ht="15.95" hidden="false" customHeight="true" outlineLevel="0" collapsed="false">
      <c r="A52" s="414" t="s">
        <v>2858</v>
      </c>
      <c r="B52" s="415" t="n">
        <v>79387</v>
      </c>
      <c r="C52" s="415" t="n">
        <v>64139083.615</v>
      </c>
      <c r="D52" s="415" t="n">
        <v>48320</v>
      </c>
      <c r="E52" s="415" t="n">
        <v>32278904.007</v>
      </c>
      <c r="F52" s="415" t="n">
        <v>19129</v>
      </c>
      <c r="G52" s="415" t="n">
        <v>61191255.225</v>
      </c>
      <c r="H52" s="415" t="n">
        <v>11485</v>
      </c>
      <c r="I52" s="415" t="n">
        <v>96856483.147</v>
      </c>
    </row>
    <row r="53" customFormat="false" ht="15" hidden="false" customHeight="true" outlineLevel="0" collapsed="false">
      <c r="A53" s="418"/>
      <c r="B53" s="419"/>
      <c r="C53" s="419"/>
      <c r="D53" s="419"/>
      <c r="E53" s="419"/>
      <c r="F53" s="419"/>
      <c r="G53" s="419"/>
      <c r="H53" s="419"/>
      <c r="I53" s="419"/>
    </row>
    <row r="54" customFormat="false" ht="40.5" hidden="false" customHeight="true" outlineLevel="0" collapsed="false">
      <c r="A54" s="412"/>
      <c r="B54" s="413" t="s">
        <v>2899</v>
      </c>
      <c r="C54" s="413"/>
      <c r="D54" s="413" t="s">
        <v>2900</v>
      </c>
      <c r="E54" s="413" t="s">
        <v>2598</v>
      </c>
      <c r="F54" s="413" t="s">
        <v>2901</v>
      </c>
      <c r="G54" s="413"/>
      <c r="H54" s="413" t="s">
        <v>2902</v>
      </c>
      <c r="I54" s="413"/>
    </row>
    <row r="55" customFormat="false" ht="15.95" hidden="false" customHeight="true" outlineLevel="0" collapsed="false">
      <c r="A55" s="414" t="s">
        <v>260</v>
      </c>
      <c r="B55" s="415" t="n">
        <v>6593</v>
      </c>
      <c r="C55" s="415" t="n">
        <v>204083.843</v>
      </c>
      <c r="D55" s="415" t="n">
        <v>318506</v>
      </c>
      <c r="E55" s="415" t="n">
        <v>9926540.677</v>
      </c>
      <c r="F55" s="415" t="n">
        <v>112891</v>
      </c>
      <c r="G55" s="415" t="n">
        <v>3426381.773</v>
      </c>
      <c r="H55" s="415" t="n">
        <v>7534</v>
      </c>
      <c r="I55" s="415" t="n">
        <v>237491.735</v>
      </c>
    </row>
    <row r="56" customFormat="false" ht="15.95" hidden="false" customHeight="true" outlineLevel="0" collapsed="false">
      <c r="A56" s="414" t="s">
        <v>2844</v>
      </c>
      <c r="B56" s="415" t="n">
        <v>3586</v>
      </c>
      <c r="C56" s="415" t="n">
        <v>252448.218</v>
      </c>
      <c r="D56" s="415" t="n">
        <v>193129</v>
      </c>
      <c r="E56" s="415" t="n">
        <v>13779697.907</v>
      </c>
      <c r="F56" s="415" t="n">
        <v>55211</v>
      </c>
      <c r="G56" s="415" t="n">
        <v>3915090.249</v>
      </c>
      <c r="H56" s="415" t="n">
        <v>4839</v>
      </c>
      <c r="I56" s="415" t="n">
        <v>346081.997</v>
      </c>
    </row>
    <row r="57" customFormat="false" ht="15.95" hidden="false" customHeight="true" outlineLevel="0" collapsed="false">
      <c r="A57" s="414" t="s">
        <v>2845</v>
      </c>
      <c r="B57" s="415" t="n">
        <v>2778</v>
      </c>
      <c r="C57" s="415" t="n">
        <v>430785.731</v>
      </c>
      <c r="D57" s="415" t="n">
        <v>184459</v>
      </c>
      <c r="E57" s="415" t="n">
        <v>28746842.003</v>
      </c>
      <c r="F57" s="415" t="n">
        <v>46837</v>
      </c>
      <c r="G57" s="415" t="n">
        <v>7317297.982</v>
      </c>
      <c r="H57" s="415" t="n">
        <v>5084</v>
      </c>
      <c r="I57" s="415" t="n">
        <v>811204.352</v>
      </c>
    </row>
    <row r="58" customFormat="false" ht="15.95" hidden="false" customHeight="true" outlineLevel="0" collapsed="false">
      <c r="A58" s="414" t="s">
        <v>2846</v>
      </c>
      <c r="B58" s="415" t="n">
        <v>1014</v>
      </c>
      <c r="C58" s="415" t="n">
        <v>353882.896</v>
      </c>
      <c r="D58" s="415" t="n">
        <v>78466</v>
      </c>
      <c r="E58" s="415" t="n">
        <v>27596389.016</v>
      </c>
      <c r="F58" s="415" t="n">
        <v>20139</v>
      </c>
      <c r="G58" s="415" t="n">
        <v>7070932.141</v>
      </c>
      <c r="H58" s="415" t="n">
        <v>2785</v>
      </c>
      <c r="I58" s="415" t="n">
        <v>987228.026</v>
      </c>
    </row>
    <row r="59" customFormat="false" ht="15.95" hidden="false" customHeight="true" outlineLevel="0" collapsed="false">
      <c r="A59" s="414" t="s">
        <v>2847</v>
      </c>
      <c r="B59" s="415" t="n">
        <v>605</v>
      </c>
      <c r="C59" s="415" t="n">
        <v>427998.082</v>
      </c>
      <c r="D59" s="415" t="n">
        <v>50045</v>
      </c>
      <c r="E59" s="415" t="n">
        <v>35090202.947</v>
      </c>
      <c r="F59" s="415" t="n">
        <v>13407</v>
      </c>
      <c r="G59" s="415" t="n">
        <v>9449611.254</v>
      </c>
      <c r="H59" s="415" t="n">
        <v>2084</v>
      </c>
      <c r="I59" s="415" t="n">
        <v>1461096.247</v>
      </c>
    </row>
    <row r="60" customFormat="false" ht="15.95" hidden="false" customHeight="true" outlineLevel="0" collapsed="false">
      <c r="A60" s="414" t="s">
        <v>2848</v>
      </c>
      <c r="B60" s="415" t="n">
        <v>468</v>
      </c>
      <c r="C60" s="415" t="n">
        <v>662193.543</v>
      </c>
      <c r="D60" s="415" t="n">
        <v>28542</v>
      </c>
      <c r="E60" s="415" t="n">
        <v>39795127.326</v>
      </c>
      <c r="F60" s="415" t="n">
        <v>8301</v>
      </c>
      <c r="G60" s="415" t="n">
        <v>11624416.971</v>
      </c>
      <c r="H60" s="415" t="n">
        <v>1494</v>
      </c>
      <c r="I60" s="415" t="n">
        <v>2109427.728</v>
      </c>
    </row>
    <row r="61" customFormat="false" ht="15.95" hidden="false" customHeight="true" outlineLevel="0" collapsed="false">
      <c r="A61" s="414" t="s">
        <v>2849</v>
      </c>
      <c r="B61" s="415" t="n">
        <v>393</v>
      </c>
      <c r="C61" s="415" t="n">
        <v>1241451.131</v>
      </c>
      <c r="D61" s="415" t="n">
        <v>18397</v>
      </c>
      <c r="E61" s="415" t="n">
        <v>56267510.964</v>
      </c>
      <c r="F61" s="415" t="n">
        <v>5744</v>
      </c>
      <c r="G61" s="415" t="n">
        <v>17554230.845</v>
      </c>
      <c r="H61" s="415" t="n">
        <v>1170</v>
      </c>
      <c r="I61" s="415" t="n">
        <v>3598278.764</v>
      </c>
    </row>
    <row r="62" customFormat="false" ht="15.95" hidden="false" customHeight="true" outlineLevel="0" collapsed="false">
      <c r="A62" s="414" t="s">
        <v>2850</v>
      </c>
      <c r="B62" s="415" t="n">
        <v>204</v>
      </c>
      <c r="C62" s="415" t="n">
        <v>1449985.747</v>
      </c>
      <c r="D62" s="415" t="n">
        <v>5867</v>
      </c>
      <c r="E62" s="415" t="n">
        <v>40593275.557</v>
      </c>
      <c r="F62" s="415" t="n">
        <v>1941</v>
      </c>
      <c r="G62" s="415" t="n">
        <v>13434783.729</v>
      </c>
      <c r="H62" s="415" t="n">
        <v>420</v>
      </c>
      <c r="I62" s="415" t="n">
        <v>2935431.856</v>
      </c>
    </row>
    <row r="63" customFormat="false" ht="15.95" hidden="false" customHeight="true" outlineLevel="0" collapsed="false">
      <c r="A63" s="414" t="s">
        <v>2851</v>
      </c>
      <c r="B63" s="415" t="n">
        <v>124</v>
      </c>
      <c r="C63" s="415" t="n">
        <v>1919583.181</v>
      </c>
      <c r="D63" s="415" t="n">
        <v>3413</v>
      </c>
      <c r="E63" s="415" t="n">
        <v>52118383.999</v>
      </c>
      <c r="F63" s="415" t="n">
        <v>1214</v>
      </c>
      <c r="G63" s="415" t="n">
        <v>18428498.945</v>
      </c>
      <c r="H63" s="415" t="n">
        <v>231</v>
      </c>
      <c r="I63" s="415" t="n">
        <v>3445580.003</v>
      </c>
    </row>
    <row r="64" customFormat="false" ht="15.95" hidden="false" customHeight="true" outlineLevel="0" collapsed="false">
      <c r="A64" s="414" t="s">
        <v>2853</v>
      </c>
      <c r="B64" s="415" t="n">
        <v>49</v>
      </c>
      <c r="C64" s="415" t="n">
        <v>1724825.083</v>
      </c>
      <c r="D64" s="415" t="n">
        <v>1058</v>
      </c>
      <c r="E64" s="415" t="n">
        <v>37005216.399</v>
      </c>
      <c r="F64" s="415" t="n">
        <v>366</v>
      </c>
      <c r="G64" s="415" t="n">
        <v>12842700.098</v>
      </c>
      <c r="H64" s="415" t="n">
        <v>73</v>
      </c>
      <c r="I64" s="415" t="n">
        <v>2564984.838</v>
      </c>
    </row>
    <row r="65" customFormat="false" ht="15.95" hidden="false" customHeight="true" outlineLevel="0" collapsed="false">
      <c r="A65" s="414" t="s">
        <v>2855</v>
      </c>
      <c r="B65" s="415" t="n">
        <v>36</v>
      </c>
      <c r="C65" s="415" t="n">
        <v>2696543.272</v>
      </c>
      <c r="D65" s="415" t="n">
        <v>503</v>
      </c>
      <c r="E65" s="415" t="n">
        <v>34882039.874</v>
      </c>
      <c r="F65" s="415" t="n">
        <v>139</v>
      </c>
      <c r="G65" s="415" t="n">
        <v>9423141.101</v>
      </c>
      <c r="H65" s="417" t="s">
        <v>2854</v>
      </c>
      <c r="I65" s="417" t="s">
        <v>2854</v>
      </c>
    </row>
    <row r="66" customFormat="false" ht="15.95" hidden="false" customHeight="true" outlineLevel="0" collapsed="false">
      <c r="A66" s="414" t="s">
        <v>2856</v>
      </c>
      <c r="B66" s="415" t="n">
        <v>23</v>
      </c>
      <c r="C66" s="415" t="n">
        <v>3759220.172</v>
      </c>
      <c r="D66" s="415" t="n">
        <v>303</v>
      </c>
      <c r="E66" s="415" t="n">
        <v>46669837.507</v>
      </c>
      <c r="F66" s="415" t="n">
        <v>75</v>
      </c>
      <c r="G66" s="415" t="n">
        <v>11678921.724</v>
      </c>
      <c r="H66" s="415" t="n">
        <v>24</v>
      </c>
      <c r="I66" s="415" t="n">
        <v>3765575.267</v>
      </c>
    </row>
    <row r="67" customFormat="false" ht="15.95" hidden="false" customHeight="true" outlineLevel="0" collapsed="false">
      <c r="A67" s="414" t="s">
        <v>2857</v>
      </c>
      <c r="B67" s="415" t="n">
        <v>29</v>
      </c>
      <c r="C67" s="415" t="n">
        <v>28140665.955</v>
      </c>
      <c r="D67" s="415" t="n">
        <v>198</v>
      </c>
      <c r="E67" s="415" t="n">
        <v>152227884.686</v>
      </c>
      <c r="F67" s="415" t="n">
        <v>37</v>
      </c>
      <c r="G67" s="415" t="n">
        <v>14570104.699</v>
      </c>
      <c r="H67" s="417" t="s">
        <v>2854</v>
      </c>
      <c r="I67" s="417" t="s">
        <v>2854</v>
      </c>
    </row>
    <row r="68" customFormat="false" ht="15.95" hidden="false" customHeight="true" outlineLevel="0" collapsed="false">
      <c r="A68" s="414" t="s">
        <v>2858</v>
      </c>
      <c r="B68" s="415" t="n">
        <v>15902</v>
      </c>
      <c r="C68" s="415" t="n">
        <v>43263666.854</v>
      </c>
      <c r="D68" s="415" t="n">
        <v>882886</v>
      </c>
      <c r="E68" s="415" t="n">
        <v>574698948.862</v>
      </c>
      <c r="F68" s="415" t="n">
        <v>266302</v>
      </c>
      <c r="G68" s="415" t="n">
        <v>140736111.511</v>
      </c>
      <c r="H68" s="415" t="n">
        <v>25787</v>
      </c>
      <c r="I68" s="415" t="n">
        <v>37006887.917</v>
      </c>
    </row>
    <row r="69" customFormat="false" ht="15" hidden="false" customHeight="false" outlineLevel="0" collapsed="false">
      <c r="A69" s="420"/>
      <c r="B69" s="419"/>
      <c r="C69" s="419"/>
      <c r="D69" s="419"/>
      <c r="E69" s="419"/>
      <c r="F69" s="419"/>
      <c r="G69" s="419"/>
      <c r="H69" s="419"/>
      <c r="I69" s="419"/>
    </row>
    <row r="70" customFormat="false" ht="21.75" hidden="false" customHeight="true" outlineLevel="0" collapsed="false">
      <c r="A70" s="111" t="s">
        <v>237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6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424"/>
      <c r="H76" s="424"/>
      <c r="I76" s="424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55:G67 H55:I64 H66:I66 B68:I68 B39:I52 B23:C35 D23:E29 D31:E34 F23:G32 B36:G36 H23:I36 B7:I20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customFormat="false" ht="18" hidden="false" customHeight="true" outlineLevel="0" collapsed="false">
      <c r="A1" s="425" t="s">
        <v>2835</v>
      </c>
      <c r="B1" s="425"/>
      <c r="C1" s="425"/>
      <c r="D1" s="425"/>
      <c r="E1" s="425"/>
      <c r="F1" s="425"/>
      <c r="G1" s="425"/>
      <c r="H1" s="425"/>
      <c r="I1" s="425"/>
    </row>
    <row r="2" customFormat="false" ht="24" hidden="false" customHeight="true" outlineLevel="0" collapsed="false">
      <c r="A2" s="426" t="s">
        <v>2836</v>
      </c>
      <c r="B2" s="426"/>
      <c r="C2" s="426"/>
      <c r="D2" s="426"/>
      <c r="E2" s="426"/>
      <c r="F2" s="426"/>
      <c r="G2" s="426"/>
      <c r="H2" s="426"/>
      <c r="I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  <c r="H3" s="428"/>
      <c r="I3" s="428"/>
    </row>
    <row r="4" customFormat="false" ht="42" hidden="false" customHeight="true" outlineLevel="0" collapsed="false">
      <c r="A4" s="429" t="s">
        <v>2837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0" t="s">
        <v>2839</v>
      </c>
      <c r="H4" s="430" t="s">
        <v>2838</v>
      </c>
      <c r="I4" s="431" t="s">
        <v>2839</v>
      </c>
    </row>
    <row r="5" customFormat="false" ht="21.95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0" t="s">
        <v>306</v>
      </c>
      <c r="H5" s="430" t="s">
        <v>84</v>
      </c>
      <c r="I5" s="432" t="s">
        <v>306</v>
      </c>
    </row>
    <row r="6" customFormat="false" ht="41.1" hidden="false" customHeight="true" outlineLevel="0" collapsed="false">
      <c r="A6" s="433"/>
      <c r="B6" s="434" t="s">
        <v>2903</v>
      </c>
      <c r="C6" s="434"/>
      <c r="D6" s="434" t="s">
        <v>2904</v>
      </c>
      <c r="E6" s="434" t="s">
        <v>2598</v>
      </c>
      <c r="F6" s="434" t="s">
        <v>2905</v>
      </c>
      <c r="G6" s="434"/>
      <c r="H6" s="434" t="s">
        <v>2906</v>
      </c>
      <c r="I6" s="434"/>
    </row>
    <row r="7" customFormat="false" ht="15.95" hidden="false" customHeight="true" outlineLevel="0" collapsed="false">
      <c r="A7" s="414" t="s">
        <v>260</v>
      </c>
      <c r="B7" s="415" t="n">
        <v>20552</v>
      </c>
      <c r="C7" s="415" t="n">
        <v>650230.56</v>
      </c>
      <c r="D7" s="415" t="n">
        <v>55620</v>
      </c>
      <c r="E7" s="415" t="n">
        <v>1774383.318</v>
      </c>
      <c r="F7" s="415" t="n">
        <v>43610</v>
      </c>
      <c r="G7" s="415" t="n">
        <v>1400627.644</v>
      </c>
      <c r="H7" s="415" t="n">
        <v>14767</v>
      </c>
      <c r="I7" s="415" t="n">
        <v>461092.409</v>
      </c>
    </row>
    <row r="8" customFormat="false" ht="15.95" hidden="false" customHeight="true" outlineLevel="0" collapsed="false">
      <c r="A8" s="414" t="s">
        <v>2844</v>
      </c>
      <c r="B8" s="415" t="n">
        <v>14883</v>
      </c>
      <c r="C8" s="415" t="n">
        <v>1077754.399</v>
      </c>
      <c r="D8" s="415" t="n">
        <v>41896</v>
      </c>
      <c r="E8" s="415" t="n">
        <v>3017630.475</v>
      </c>
      <c r="F8" s="415" t="n">
        <v>33177</v>
      </c>
      <c r="G8" s="415" t="n">
        <v>2375437.873</v>
      </c>
      <c r="H8" s="415" t="n">
        <v>8445</v>
      </c>
      <c r="I8" s="415" t="n">
        <v>597686.27</v>
      </c>
    </row>
    <row r="9" customFormat="false" ht="15.95" hidden="false" customHeight="true" outlineLevel="0" collapsed="false">
      <c r="A9" s="414" t="s">
        <v>2845</v>
      </c>
      <c r="B9" s="415" t="n">
        <v>15276</v>
      </c>
      <c r="C9" s="415" t="n">
        <v>2310267.895</v>
      </c>
      <c r="D9" s="415" t="n">
        <v>45704</v>
      </c>
      <c r="E9" s="415" t="n">
        <v>7258679.146</v>
      </c>
      <c r="F9" s="415" t="n">
        <v>28413</v>
      </c>
      <c r="G9" s="415" t="n">
        <v>4403880.42</v>
      </c>
      <c r="H9" s="415" t="n">
        <v>7374</v>
      </c>
      <c r="I9" s="415" t="n">
        <v>1163186.538</v>
      </c>
    </row>
    <row r="10" customFormat="false" ht="15.95" hidden="false" customHeight="true" outlineLevel="0" collapsed="false">
      <c r="A10" s="414" t="s">
        <v>2846</v>
      </c>
      <c r="B10" s="415" t="n">
        <v>5517</v>
      </c>
      <c r="C10" s="415" t="n">
        <v>1950195.774</v>
      </c>
      <c r="D10" s="415" t="n">
        <v>22289</v>
      </c>
      <c r="E10" s="415" t="n">
        <v>7840274.489</v>
      </c>
      <c r="F10" s="415" t="n">
        <v>11582</v>
      </c>
      <c r="G10" s="415" t="n">
        <v>4050969.172</v>
      </c>
      <c r="H10" s="415" t="n">
        <v>3610</v>
      </c>
      <c r="I10" s="415" t="n">
        <v>1275091.335</v>
      </c>
    </row>
    <row r="11" customFormat="false" ht="15.95" hidden="false" customHeight="true" outlineLevel="0" collapsed="false">
      <c r="A11" s="414" t="s">
        <v>2847</v>
      </c>
      <c r="B11" s="415" t="n">
        <v>3736</v>
      </c>
      <c r="C11" s="415" t="n">
        <v>2631175.026</v>
      </c>
      <c r="D11" s="415" t="n">
        <v>13283</v>
      </c>
      <c r="E11" s="415" t="n">
        <v>9245912.603</v>
      </c>
      <c r="F11" s="415" t="n">
        <v>6692</v>
      </c>
      <c r="G11" s="415" t="n">
        <v>4656794.866</v>
      </c>
      <c r="H11" s="415" t="n">
        <v>2417</v>
      </c>
      <c r="I11" s="415" t="n">
        <v>1703811.126</v>
      </c>
    </row>
    <row r="12" customFormat="false" ht="15.95" hidden="false" customHeight="true" outlineLevel="0" collapsed="false">
      <c r="A12" s="414" t="s">
        <v>2848</v>
      </c>
      <c r="B12" s="415" t="n">
        <v>2450</v>
      </c>
      <c r="C12" s="415" t="n">
        <v>3457944.774</v>
      </c>
      <c r="D12" s="415" t="n">
        <v>6128</v>
      </c>
      <c r="E12" s="415" t="n">
        <v>8411813.049</v>
      </c>
      <c r="F12" s="415" t="n">
        <v>3284</v>
      </c>
      <c r="G12" s="415" t="n">
        <v>4556447.403</v>
      </c>
      <c r="H12" s="415" t="n">
        <v>1459</v>
      </c>
      <c r="I12" s="415" t="n">
        <v>2021021.434</v>
      </c>
    </row>
    <row r="13" customFormat="false" ht="15.95" hidden="false" customHeight="true" outlineLevel="0" collapsed="false">
      <c r="A13" s="414" t="s">
        <v>2849</v>
      </c>
      <c r="B13" s="415" t="n">
        <v>1800</v>
      </c>
      <c r="C13" s="415" t="n">
        <v>5584914.296</v>
      </c>
      <c r="D13" s="415" t="n">
        <v>2991</v>
      </c>
      <c r="E13" s="415" t="n">
        <v>8969048.997</v>
      </c>
      <c r="F13" s="415" t="n">
        <v>1743</v>
      </c>
      <c r="G13" s="415" t="n">
        <v>5246464.482</v>
      </c>
      <c r="H13" s="415" t="n">
        <v>914</v>
      </c>
      <c r="I13" s="415" t="n">
        <v>2813504.362</v>
      </c>
    </row>
    <row r="14" customFormat="false" ht="15.95" hidden="false" customHeight="true" outlineLevel="0" collapsed="false">
      <c r="A14" s="414" t="s">
        <v>2850</v>
      </c>
      <c r="B14" s="415" t="n">
        <v>634</v>
      </c>
      <c r="C14" s="415" t="n">
        <v>4394301.162</v>
      </c>
      <c r="D14" s="415" t="n">
        <v>831</v>
      </c>
      <c r="E14" s="415" t="n">
        <v>5736213.509</v>
      </c>
      <c r="F14" s="415" t="n">
        <v>473</v>
      </c>
      <c r="G14" s="415" t="n">
        <v>3219311.701</v>
      </c>
      <c r="H14" s="415" t="n">
        <v>275</v>
      </c>
      <c r="I14" s="415" t="n">
        <v>1861374.004</v>
      </c>
    </row>
    <row r="15" customFormat="false" ht="15.95" hidden="false" customHeight="true" outlineLevel="0" collapsed="false">
      <c r="A15" s="414" t="s">
        <v>2851</v>
      </c>
      <c r="B15" s="415" t="n">
        <v>378</v>
      </c>
      <c r="C15" s="415" t="n">
        <v>5799431.832</v>
      </c>
      <c r="D15" s="415" t="n">
        <v>512</v>
      </c>
      <c r="E15" s="415" t="n">
        <v>7822548.52</v>
      </c>
      <c r="F15" s="415" t="n">
        <v>219</v>
      </c>
      <c r="G15" s="415" t="n">
        <v>3389981.455</v>
      </c>
      <c r="H15" s="415" t="n">
        <v>145</v>
      </c>
      <c r="I15" s="415" t="n">
        <v>2216168.386</v>
      </c>
    </row>
    <row r="16" customFormat="false" ht="15.95" hidden="false" customHeight="true" outlineLevel="0" collapsed="false">
      <c r="A16" s="414" t="s">
        <v>2853</v>
      </c>
      <c r="B16" s="415" t="n">
        <v>123</v>
      </c>
      <c r="C16" s="415" t="n">
        <v>4327868.441</v>
      </c>
      <c r="D16" s="415" t="n">
        <v>176</v>
      </c>
      <c r="E16" s="415" t="n">
        <v>6133013.639</v>
      </c>
      <c r="F16" s="415" t="n">
        <v>50</v>
      </c>
      <c r="G16" s="415" t="n">
        <v>1728794.52</v>
      </c>
      <c r="H16" s="415" t="n">
        <v>48</v>
      </c>
      <c r="I16" s="415" t="n">
        <v>1611181.766</v>
      </c>
    </row>
    <row r="17" customFormat="false" ht="15.95" hidden="false" customHeight="true" outlineLevel="0" collapsed="false">
      <c r="A17" s="414" t="s">
        <v>2855</v>
      </c>
      <c r="B17" s="415" t="n">
        <v>51</v>
      </c>
      <c r="C17" s="415" t="n">
        <v>3449874.256</v>
      </c>
      <c r="D17" s="415" t="n">
        <v>129</v>
      </c>
      <c r="E17" s="415" t="n">
        <v>9079710.154</v>
      </c>
      <c r="F17" s="417" t="s">
        <v>2854</v>
      </c>
      <c r="G17" s="417" t="s">
        <v>2854</v>
      </c>
      <c r="H17" s="415" t="n">
        <v>29</v>
      </c>
      <c r="I17" s="415" t="n">
        <v>1984155.207</v>
      </c>
    </row>
    <row r="18" customFormat="false" ht="15.95" hidden="false" customHeight="true" outlineLevel="0" collapsed="false">
      <c r="A18" s="414" t="s">
        <v>2856</v>
      </c>
      <c r="B18" s="415" t="n">
        <v>25</v>
      </c>
      <c r="C18" s="415" t="n">
        <v>3756874.919</v>
      </c>
      <c r="D18" s="415" t="n">
        <v>92</v>
      </c>
      <c r="E18" s="415" t="n">
        <v>13665137.307</v>
      </c>
      <c r="F18" s="415" t="n">
        <v>11</v>
      </c>
      <c r="G18" s="415" t="n">
        <v>1661933.842</v>
      </c>
      <c r="H18" s="415" t="n">
        <v>14</v>
      </c>
      <c r="I18" s="415" t="n">
        <v>2259126.918</v>
      </c>
    </row>
    <row r="19" customFormat="false" ht="15.95" hidden="false" customHeight="true" outlineLevel="0" collapsed="false">
      <c r="A19" s="414" t="s">
        <v>2857</v>
      </c>
      <c r="B19" s="415" t="n">
        <v>16</v>
      </c>
      <c r="C19" s="415" t="n">
        <v>10815988.718</v>
      </c>
      <c r="D19" s="415" t="n">
        <v>78</v>
      </c>
      <c r="E19" s="415" t="n">
        <v>78678239.832</v>
      </c>
      <c r="F19" s="417" t="s">
        <v>2854</v>
      </c>
      <c r="G19" s="417" t="s">
        <v>2854</v>
      </c>
      <c r="H19" s="415" t="n">
        <v>10</v>
      </c>
      <c r="I19" s="415" t="n">
        <v>5829484.281</v>
      </c>
    </row>
    <row r="20" customFormat="false" ht="15.95" hidden="false" customHeight="true" outlineLevel="0" collapsed="false">
      <c r="A20" s="414" t="s">
        <v>2858</v>
      </c>
      <c r="B20" s="415" t="n">
        <v>65441</v>
      </c>
      <c r="C20" s="415" t="n">
        <v>50206822.052</v>
      </c>
      <c r="D20" s="415" t="n">
        <v>189729</v>
      </c>
      <c r="E20" s="415" t="n">
        <v>167632605.038</v>
      </c>
      <c r="F20" s="415" t="n">
        <v>129271</v>
      </c>
      <c r="G20" s="415" t="n">
        <v>38117683.348</v>
      </c>
      <c r="H20" s="415" t="n">
        <v>39507</v>
      </c>
      <c r="I20" s="415" t="n">
        <v>25796884.036</v>
      </c>
    </row>
    <row r="21" customFormat="false" ht="15" hidden="false" customHeight="true" outlineLevel="0" collapsed="false">
      <c r="A21" s="435"/>
      <c r="B21" s="436"/>
      <c r="C21" s="436"/>
      <c r="D21" s="436"/>
      <c r="E21" s="436"/>
      <c r="F21" s="436"/>
      <c r="G21" s="436"/>
      <c r="H21" s="436"/>
      <c r="I21" s="436"/>
    </row>
    <row r="22" customFormat="false" ht="42.75" hidden="false" customHeight="true" outlineLevel="0" collapsed="false">
      <c r="A22" s="433"/>
      <c r="B22" s="434" t="s">
        <v>2907</v>
      </c>
      <c r="C22" s="434"/>
      <c r="D22" s="434" t="s">
        <v>2908</v>
      </c>
      <c r="E22" s="434" t="s">
        <v>2598</v>
      </c>
      <c r="F22" s="434" t="s">
        <v>2909</v>
      </c>
      <c r="G22" s="434"/>
      <c r="H22" s="434" t="s">
        <v>2910</v>
      </c>
      <c r="I22" s="434"/>
    </row>
    <row r="23" customFormat="false" ht="15.95" hidden="false" customHeight="true" outlineLevel="0" collapsed="false">
      <c r="A23" s="414" t="s">
        <v>260</v>
      </c>
      <c r="B23" s="415" t="n">
        <v>1104</v>
      </c>
      <c r="C23" s="415" t="n">
        <v>34418.552</v>
      </c>
      <c r="D23" s="415" t="n">
        <v>48841</v>
      </c>
      <c r="E23" s="415" t="n">
        <v>1517165.702</v>
      </c>
      <c r="F23" s="415" t="n">
        <v>12488</v>
      </c>
      <c r="G23" s="415" t="n">
        <v>403555.261</v>
      </c>
      <c r="H23" s="415" t="n">
        <v>15948</v>
      </c>
      <c r="I23" s="415" t="n">
        <v>499845.73</v>
      </c>
    </row>
    <row r="24" customFormat="false" ht="15.95" hidden="false" customHeight="true" outlineLevel="0" collapsed="false">
      <c r="A24" s="414" t="s">
        <v>2844</v>
      </c>
      <c r="B24" s="415" t="n">
        <v>716</v>
      </c>
      <c r="C24" s="415" t="n">
        <v>50684.309</v>
      </c>
      <c r="D24" s="415" t="n">
        <v>25325</v>
      </c>
      <c r="E24" s="415" t="n">
        <v>1779302.26</v>
      </c>
      <c r="F24" s="415" t="n">
        <v>9471</v>
      </c>
      <c r="G24" s="415" t="n">
        <v>677768.671</v>
      </c>
      <c r="H24" s="415" t="n">
        <v>9991</v>
      </c>
      <c r="I24" s="415" t="n">
        <v>713038.974</v>
      </c>
    </row>
    <row r="25" customFormat="false" ht="15.95" hidden="false" customHeight="true" outlineLevel="0" collapsed="false">
      <c r="A25" s="414" t="s">
        <v>2845</v>
      </c>
      <c r="B25" s="415" t="n">
        <v>801</v>
      </c>
      <c r="C25" s="415" t="n">
        <v>127841.515</v>
      </c>
      <c r="D25" s="415" t="n">
        <v>19722</v>
      </c>
      <c r="E25" s="415" t="n">
        <v>3069050.966</v>
      </c>
      <c r="F25" s="415" t="n">
        <v>7862</v>
      </c>
      <c r="G25" s="415" t="n">
        <v>1199377.033</v>
      </c>
      <c r="H25" s="415" t="n">
        <v>10689</v>
      </c>
      <c r="I25" s="415" t="n">
        <v>1710670.098</v>
      </c>
    </row>
    <row r="26" customFormat="false" ht="15.95" hidden="false" customHeight="true" outlineLevel="0" collapsed="false">
      <c r="A26" s="414" t="s">
        <v>2846</v>
      </c>
      <c r="B26" s="415" t="n">
        <v>585</v>
      </c>
      <c r="C26" s="415" t="n">
        <v>211115.73</v>
      </c>
      <c r="D26" s="415" t="n">
        <v>8078</v>
      </c>
      <c r="E26" s="415" t="n">
        <v>2838135.169</v>
      </c>
      <c r="F26" s="415" t="n">
        <v>1888</v>
      </c>
      <c r="G26" s="415" t="n">
        <v>641481.621</v>
      </c>
      <c r="H26" s="415" t="n">
        <v>6352</v>
      </c>
      <c r="I26" s="415" t="n">
        <v>2243943.651</v>
      </c>
    </row>
    <row r="27" customFormat="false" ht="15.95" hidden="false" customHeight="true" outlineLevel="0" collapsed="false">
      <c r="A27" s="414" t="s">
        <v>2847</v>
      </c>
      <c r="B27" s="415" t="n">
        <v>722</v>
      </c>
      <c r="C27" s="415" t="n">
        <v>524598.65</v>
      </c>
      <c r="D27" s="415" t="n">
        <v>5083</v>
      </c>
      <c r="E27" s="415" t="n">
        <v>3576560.392</v>
      </c>
      <c r="F27" s="415" t="n">
        <v>683</v>
      </c>
      <c r="G27" s="415" t="n">
        <v>465488.777</v>
      </c>
      <c r="H27" s="415" t="n">
        <v>3750</v>
      </c>
      <c r="I27" s="415" t="n">
        <v>2557422.234</v>
      </c>
    </row>
    <row r="28" customFormat="false" ht="15.95" hidden="false" customHeight="true" outlineLevel="0" collapsed="false">
      <c r="A28" s="414" t="s">
        <v>2848</v>
      </c>
      <c r="B28" s="415" t="n">
        <v>805</v>
      </c>
      <c r="C28" s="415" t="n">
        <v>1160022.657</v>
      </c>
      <c r="D28" s="415" t="n">
        <v>2918</v>
      </c>
      <c r="E28" s="415" t="n">
        <v>4058350.008</v>
      </c>
      <c r="F28" s="415" t="n">
        <v>316</v>
      </c>
      <c r="G28" s="415" t="n">
        <v>441922.571</v>
      </c>
      <c r="H28" s="415" t="n">
        <v>1310</v>
      </c>
      <c r="I28" s="415" t="n">
        <v>1788404.333</v>
      </c>
    </row>
    <row r="29" customFormat="false" ht="15.95" hidden="false" customHeight="true" outlineLevel="0" collapsed="false">
      <c r="A29" s="414" t="s">
        <v>2849</v>
      </c>
      <c r="B29" s="415" t="n">
        <v>857</v>
      </c>
      <c r="C29" s="415" t="n">
        <v>2693551.204</v>
      </c>
      <c r="D29" s="415" t="n">
        <v>1931</v>
      </c>
      <c r="E29" s="415" t="n">
        <v>5978050.889</v>
      </c>
      <c r="F29" s="415" t="n">
        <v>214</v>
      </c>
      <c r="G29" s="415" t="n">
        <v>647851.635</v>
      </c>
      <c r="H29" s="415" t="n">
        <v>739</v>
      </c>
      <c r="I29" s="415" t="n">
        <v>2335971.15</v>
      </c>
    </row>
    <row r="30" customFormat="false" ht="15.95" hidden="false" customHeight="true" outlineLevel="0" collapsed="false">
      <c r="A30" s="414" t="s">
        <v>2850</v>
      </c>
      <c r="B30" s="415" t="n">
        <v>289</v>
      </c>
      <c r="C30" s="415" t="n">
        <v>1968959.749</v>
      </c>
      <c r="D30" s="415" t="n">
        <v>623</v>
      </c>
      <c r="E30" s="415" t="n">
        <v>4358139.901</v>
      </c>
      <c r="F30" s="415" t="n">
        <v>77</v>
      </c>
      <c r="G30" s="415" t="n">
        <v>534156.347</v>
      </c>
      <c r="H30" s="415" t="n">
        <v>331</v>
      </c>
      <c r="I30" s="415" t="n">
        <v>2338302.966</v>
      </c>
    </row>
    <row r="31" customFormat="false" ht="15.95" hidden="false" customHeight="true" outlineLevel="0" collapsed="false">
      <c r="A31" s="414" t="s">
        <v>2851</v>
      </c>
      <c r="B31" s="415" t="n">
        <v>129</v>
      </c>
      <c r="C31" s="415" t="n">
        <v>1925002.569</v>
      </c>
      <c r="D31" s="415" t="n">
        <v>351</v>
      </c>
      <c r="E31" s="415" t="n">
        <v>5425685.728</v>
      </c>
      <c r="F31" s="415" t="n">
        <v>54</v>
      </c>
      <c r="G31" s="415" t="n">
        <v>828060.754</v>
      </c>
      <c r="H31" s="415" t="n">
        <v>291</v>
      </c>
      <c r="I31" s="415" t="n">
        <v>4577654.501</v>
      </c>
    </row>
    <row r="32" customFormat="false" ht="15.95" hidden="false" customHeight="true" outlineLevel="0" collapsed="false">
      <c r="A32" s="414" t="s">
        <v>2853</v>
      </c>
      <c r="B32" s="415" t="n">
        <v>25</v>
      </c>
      <c r="C32" s="415" t="n">
        <v>837572.13</v>
      </c>
      <c r="D32" s="415" t="n">
        <v>122</v>
      </c>
      <c r="E32" s="415" t="n">
        <v>4294742.535</v>
      </c>
      <c r="F32" s="415" t="n">
        <v>16</v>
      </c>
      <c r="G32" s="415" t="n">
        <v>575374.064</v>
      </c>
      <c r="H32" s="415" t="n">
        <v>142</v>
      </c>
      <c r="I32" s="415" t="n">
        <v>5140292.019</v>
      </c>
    </row>
    <row r="33" customFormat="false" ht="15.95" hidden="false" customHeight="true" outlineLevel="0" collapsed="false">
      <c r="A33" s="414" t="s">
        <v>2855</v>
      </c>
      <c r="B33" s="415" t="n">
        <v>14</v>
      </c>
      <c r="C33" s="415" t="n">
        <v>1002335.912</v>
      </c>
      <c r="D33" s="415" t="n">
        <v>69</v>
      </c>
      <c r="E33" s="415" t="n">
        <v>4862904.679</v>
      </c>
      <c r="F33" s="417" t="s">
        <v>2854</v>
      </c>
      <c r="G33" s="417" t="s">
        <v>2854</v>
      </c>
      <c r="H33" s="415" t="n">
        <v>100</v>
      </c>
      <c r="I33" s="415" t="n">
        <v>7072957.715</v>
      </c>
    </row>
    <row r="34" customFormat="false" ht="15.95" hidden="false" customHeight="true" outlineLevel="0" collapsed="false">
      <c r="A34" s="414" t="s">
        <v>2856</v>
      </c>
      <c r="B34" s="417" t="s">
        <v>2854</v>
      </c>
      <c r="C34" s="417" t="s">
        <v>2854</v>
      </c>
      <c r="D34" s="415" t="n">
        <v>41</v>
      </c>
      <c r="E34" s="415" t="n">
        <v>6620999.635</v>
      </c>
      <c r="F34" s="417" t="s">
        <v>2854</v>
      </c>
      <c r="G34" s="417" t="s">
        <v>2854</v>
      </c>
      <c r="H34" s="415" t="n">
        <v>68</v>
      </c>
      <c r="I34" s="415" t="n">
        <v>10364403.911</v>
      </c>
    </row>
    <row r="35" customFormat="false" ht="15.95" hidden="false" customHeight="true" outlineLevel="0" collapsed="false">
      <c r="A35" s="414" t="s">
        <v>2857</v>
      </c>
      <c r="B35" s="417" t="s">
        <v>2854</v>
      </c>
      <c r="C35" s="417" t="s">
        <v>2854</v>
      </c>
      <c r="D35" s="415" t="n">
        <v>33</v>
      </c>
      <c r="E35" s="415" t="n">
        <v>24164120.284</v>
      </c>
      <c r="F35" s="416" t="s">
        <v>2852</v>
      </c>
      <c r="G35" s="416" t="s">
        <v>2852</v>
      </c>
      <c r="H35" s="415" t="n">
        <v>28</v>
      </c>
      <c r="I35" s="415" t="n">
        <v>14178858.134</v>
      </c>
    </row>
    <row r="36" customFormat="false" ht="15.95" hidden="false" customHeight="true" outlineLevel="0" collapsed="false">
      <c r="A36" s="414" t="s">
        <v>2858</v>
      </c>
      <c r="B36" s="415" t="n">
        <v>6053</v>
      </c>
      <c r="C36" s="415" t="n">
        <v>13257111.845</v>
      </c>
      <c r="D36" s="415" t="n">
        <v>113137</v>
      </c>
      <c r="E36" s="415" t="n">
        <v>72543208.148</v>
      </c>
      <c r="F36" s="415" t="n">
        <v>33074</v>
      </c>
      <c r="G36" s="415" t="n">
        <v>6922073.629</v>
      </c>
      <c r="H36" s="415" t="n">
        <v>49739</v>
      </c>
      <c r="I36" s="415" t="n">
        <v>55521765.416</v>
      </c>
    </row>
    <row r="37" customFormat="false" ht="15" hidden="false" customHeight="true" outlineLevel="0" collapsed="false">
      <c r="A37" s="435"/>
      <c r="B37" s="437"/>
      <c r="C37" s="437"/>
      <c r="D37" s="437"/>
      <c r="E37" s="437"/>
      <c r="F37" s="437"/>
      <c r="G37" s="437"/>
      <c r="H37" s="437"/>
      <c r="I37" s="437"/>
    </row>
    <row r="38" customFormat="false" ht="41.1" hidden="false" customHeight="true" outlineLevel="0" collapsed="false">
      <c r="A38" s="433"/>
      <c r="B38" s="434" t="s">
        <v>2911</v>
      </c>
      <c r="C38" s="434" t="s">
        <v>2598</v>
      </c>
      <c r="D38" s="434" t="s">
        <v>2912</v>
      </c>
      <c r="E38" s="434"/>
      <c r="F38" s="434" t="s">
        <v>2913</v>
      </c>
      <c r="G38" s="434"/>
      <c r="H38" s="434" t="s">
        <v>2914</v>
      </c>
      <c r="I38" s="434"/>
    </row>
    <row r="39" customFormat="false" ht="15.95" hidden="false" customHeight="true" outlineLevel="0" collapsed="false">
      <c r="A39" s="414" t="s">
        <v>260</v>
      </c>
      <c r="B39" s="415" t="n">
        <v>144565</v>
      </c>
      <c r="C39" s="415" t="n">
        <v>4523121.142</v>
      </c>
      <c r="D39" s="415" t="n">
        <v>717</v>
      </c>
      <c r="E39" s="415" t="n">
        <v>22935.014</v>
      </c>
      <c r="F39" s="415" t="n">
        <v>50978</v>
      </c>
      <c r="G39" s="415" t="n">
        <v>1587230.83</v>
      </c>
      <c r="H39" s="415" t="n">
        <v>89118</v>
      </c>
      <c r="I39" s="415" t="n">
        <v>2797293.009</v>
      </c>
    </row>
    <row r="40" customFormat="false" ht="15.95" hidden="false" customHeight="true" outlineLevel="0" collapsed="false">
      <c r="A40" s="414" t="s">
        <v>2844</v>
      </c>
      <c r="B40" s="415" t="n">
        <v>79980</v>
      </c>
      <c r="C40" s="415" t="n">
        <v>5652041.235</v>
      </c>
      <c r="D40" s="415" t="n">
        <v>655</v>
      </c>
      <c r="E40" s="415" t="n">
        <v>47838.904</v>
      </c>
      <c r="F40" s="415" t="n">
        <v>24338</v>
      </c>
      <c r="G40" s="415" t="n">
        <v>1703040.685</v>
      </c>
      <c r="H40" s="415" t="n">
        <v>53048</v>
      </c>
      <c r="I40" s="415" t="n">
        <v>3763331.895</v>
      </c>
    </row>
    <row r="41" customFormat="false" ht="15.95" hidden="false" customHeight="true" outlineLevel="0" collapsed="false">
      <c r="A41" s="414" t="s">
        <v>2845</v>
      </c>
      <c r="B41" s="415" t="n">
        <v>59129</v>
      </c>
      <c r="C41" s="415" t="n">
        <v>9076121.201</v>
      </c>
      <c r="D41" s="415" t="n">
        <v>950</v>
      </c>
      <c r="E41" s="415" t="n">
        <v>158310.289</v>
      </c>
      <c r="F41" s="415" t="n">
        <v>17963</v>
      </c>
      <c r="G41" s="415" t="n">
        <v>2801578.401</v>
      </c>
      <c r="H41" s="415" t="n">
        <v>38439</v>
      </c>
      <c r="I41" s="415" t="n">
        <v>5834903.2</v>
      </c>
    </row>
    <row r="42" customFormat="false" ht="15.95" hidden="false" customHeight="true" outlineLevel="0" collapsed="false">
      <c r="A42" s="414" t="s">
        <v>2846</v>
      </c>
      <c r="B42" s="415" t="n">
        <v>20513</v>
      </c>
      <c r="C42" s="415" t="n">
        <v>7110102.303</v>
      </c>
      <c r="D42" s="415" t="n">
        <v>675</v>
      </c>
      <c r="E42" s="415" t="n">
        <v>244216.924</v>
      </c>
      <c r="F42" s="415" t="n">
        <v>7115</v>
      </c>
      <c r="G42" s="415" t="n">
        <v>2482646.008</v>
      </c>
      <c r="H42" s="415" t="n">
        <v>11825</v>
      </c>
      <c r="I42" s="415" t="n">
        <v>4069590.268</v>
      </c>
    </row>
    <row r="43" customFormat="false" ht="15.95" hidden="false" customHeight="true" outlineLevel="0" collapsed="false">
      <c r="A43" s="414" t="s">
        <v>2847</v>
      </c>
      <c r="B43" s="415" t="n">
        <v>10021</v>
      </c>
      <c r="C43" s="415" t="n">
        <v>6928865.884</v>
      </c>
      <c r="D43" s="415" t="n">
        <v>668</v>
      </c>
      <c r="E43" s="415" t="n">
        <v>487361.672</v>
      </c>
      <c r="F43" s="415" t="n">
        <v>3748</v>
      </c>
      <c r="G43" s="415" t="n">
        <v>2591106.734</v>
      </c>
      <c r="H43" s="415" t="n">
        <v>5080</v>
      </c>
      <c r="I43" s="415" t="n">
        <v>3481128.268</v>
      </c>
    </row>
    <row r="44" customFormat="false" ht="15.95" hidden="false" customHeight="true" outlineLevel="0" collapsed="false">
      <c r="A44" s="414" t="s">
        <v>2848</v>
      </c>
      <c r="B44" s="415" t="n">
        <v>4988</v>
      </c>
      <c r="C44" s="415" t="n">
        <v>6923346.428</v>
      </c>
      <c r="D44" s="415" t="n">
        <v>594</v>
      </c>
      <c r="E44" s="415" t="n">
        <v>851912.93</v>
      </c>
      <c r="F44" s="415" t="n">
        <v>1905</v>
      </c>
      <c r="G44" s="415" t="n">
        <v>2631848.591</v>
      </c>
      <c r="H44" s="415" t="n">
        <v>2171</v>
      </c>
      <c r="I44" s="415" t="n">
        <v>2998020.413</v>
      </c>
    </row>
    <row r="45" customFormat="false" ht="15.95" hidden="false" customHeight="true" outlineLevel="0" collapsed="false">
      <c r="A45" s="414" t="s">
        <v>2849</v>
      </c>
      <c r="B45" s="415" t="n">
        <v>2975</v>
      </c>
      <c r="C45" s="415" t="n">
        <v>9094462.102</v>
      </c>
      <c r="D45" s="415" t="n">
        <v>544</v>
      </c>
      <c r="E45" s="415" t="n">
        <v>1692411.712</v>
      </c>
      <c r="F45" s="415" t="n">
        <v>1039</v>
      </c>
      <c r="G45" s="415" t="n">
        <v>3146952.897</v>
      </c>
      <c r="H45" s="415" t="n">
        <v>1159</v>
      </c>
      <c r="I45" s="415" t="n">
        <v>3518417.814</v>
      </c>
    </row>
    <row r="46" customFormat="false" ht="15.95" hidden="false" customHeight="true" outlineLevel="0" collapsed="false">
      <c r="A46" s="414" t="s">
        <v>2850</v>
      </c>
      <c r="B46" s="415" t="n">
        <v>1064</v>
      </c>
      <c r="C46" s="415" t="n">
        <v>7424943.568</v>
      </c>
      <c r="D46" s="417" t="s">
        <v>2854</v>
      </c>
      <c r="E46" s="417" t="s">
        <v>2854</v>
      </c>
      <c r="F46" s="415" t="n">
        <v>353</v>
      </c>
      <c r="G46" s="415" t="n">
        <v>2465021.095</v>
      </c>
      <c r="H46" s="415" t="n">
        <v>353</v>
      </c>
      <c r="I46" s="415" t="n">
        <v>2472823.072</v>
      </c>
    </row>
    <row r="47" customFormat="false" ht="15.95" hidden="false" customHeight="true" outlineLevel="0" collapsed="false">
      <c r="A47" s="414" t="s">
        <v>2851</v>
      </c>
      <c r="B47" s="415" t="n">
        <v>619</v>
      </c>
      <c r="C47" s="415" t="n">
        <v>9479311.042</v>
      </c>
      <c r="D47" s="415" t="n">
        <v>215</v>
      </c>
      <c r="E47" s="415" t="n">
        <v>3223636.417</v>
      </c>
      <c r="F47" s="415" t="n">
        <v>185</v>
      </c>
      <c r="G47" s="415" t="n">
        <v>2863948.857</v>
      </c>
      <c r="H47" s="415" t="n">
        <v>160</v>
      </c>
      <c r="I47" s="415" t="n">
        <v>2486586.177</v>
      </c>
    </row>
    <row r="48" customFormat="false" ht="15.95" hidden="false" customHeight="true" outlineLevel="0" collapsed="false">
      <c r="A48" s="414" t="s">
        <v>2853</v>
      </c>
      <c r="B48" s="415" t="n">
        <v>205</v>
      </c>
      <c r="C48" s="415" t="n">
        <v>7050644.716</v>
      </c>
      <c r="D48" s="415" t="n">
        <v>68</v>
      </c>
      <c r="E48" s="415" t="n">
        <v>2363028.09</v>
      </c>
      <c r="F48" s="415" t="n">
        <v>62</v>
      </c>
      <c r="G48" s="415" t="n">
        <v>2081529.709</v>
      </c>
      <c r="H48" s="415" t="n">
        <v>52</v>
      </c>
      <c r="I48" s="415" t="n">
        <v>1766525.823</v>
      </c>
    </row>
    <row r="49" customFormat="false" ht="15.95" hidden="false" customHeight="true" outlineLevel="0" collapsed="false">
      <c r="A49" s="414" t="s">
        <v>2855</v>
      </c>
      <c r="B49" s="415" t="n">
        <v>124</v>
      </c>
      <c r="C49" s="415" t="n">
        <v>8733694.837</v>
      </c>
      <c r="D49" s="415" t="n">
        <v>51</v>
      </c>
      <c r="E49" s="415" t="n">
        <v>3653058.149</v>
      </c>
      <c r="F49" s="415" t="n">
        <v>40</v>
      </c>
      <c r="G49" s="415" t="n">
        <v>2747695.098</v>
      </c>
      <c r="H49" s="415" t="n">
        <v>22</v>
      </c>
      <c r="I49" s="415" t="n">
        <v>1539819.169</v>
      </c>
    </row>
    <row r="50" customFormat="false" ht="15.95" hidden="false" customHeight="true" outlineLevel="0" collapsed="false">
      <c r="A50" s="414" t="s">
        <v>2856</v>
      </c>
      <c r="B50" s="415" t="n">
        <v>67</v>
      </c>
      <c r="C50" s="415" t="n">
        <v>10086821.983</v>
      </c>
      <c r="D50" s="415" t="n">
        <v>20</v>
      </c>
      <c r="E50" s="415" t="n">
        <v>2807550.393</v>
      </c>
      <c r="F50" s="415" t="n">
        <v>29</v>
      </c>
      <c r="G50" s="415" t="n">
        <v>4649223.733</v>
      </c>
      <c r="H50" s="415" t="n">
        <v>13</v>
      </c>
      <c r="I50" s="415" t="n">
        <v>1925729.396</v>
      </c>
    </row>
    <row r="51" customFormat="false" ht="15.95" hidden="false" customHeight="true" outlineLevel="0" collapsed="false">
      <c r="A51" s="414" t="s">
        <v>2857</v>
      </c>
      <c r="B51" s="415" t="n">
        <v>31</v>
      </c>
      <c r="C51" s="415" t="n">
        <v>21271285.451</v>
      </c>
      <c r="D51" s="417" t="s">
        <v>2854</v>
      </c>
      <c r="E51" s="417" t="s">
        <v>2854</v>
      </c>
      <c r="F51" s="415" t="n">
        <v>18</v>
      </c>
      <c r="G51" s="415" t="n">
        <v>13739404.937</v>
      </c>
      <c r="H51" s="415" t="n">
        <v>9</v>
      </c>
      <c r="I51" s="415" t="n">
        <v>5038173.615</v>
      </c>
    </row>
    <row r="52" customFormat="false" ht="15.95" hidden="false" customHeight="true" outlineLevel="0" collapsed="false">
      <c r="A52" s="414" t="s">
        <v>2858</v>
      </c>
      <c r="B52" s="415" t="n">
        <v>324281</v>
      </c>
      <c r="C52" s="415" t="n">
        <v>113354761.892</v>
      </c>
      <c r="D52" s="415" t="n">
        <v>5414</v>
      </c>
      <c r="E52" s="415" t="n">
        <v>19247746.22</v>
      </c>
      <c r="F52" s="415" t="n">
        <v>107773</v>
      </c>
      <c r="G52" s="415" t="n">
        <v>45491227.575</v>
      </c>
      <c r="H52" s="415" t="n">
        <v>201449</v>
      </c>
      <c r="I52" s="415" t="n">
        <v>41692342.119</v>
      </c>
    </row>
    <row r="53" customFormat="false" ht="15" hidden="false" customHeight="true" outlineLevel="0" collapsed="false">
      <c r="A53" s="435"/>
      <c r="B53" s="437"/>
      <c r="C53" s="437"/>
      <c r="D53" s="437"/>
      <c r="E53" s="437"/>
      <c r="F53" s="437"/>
      <c r="G53" s="437"/>
      <c r="H53" s="437"/>
      <c r="I53" s="437"/>
    </row>
    <row r="54" customFormat="false" ht="15.95" hidden="false" customHeight="true" outlineLevel="0" collapsed="false">
      <c r="A54" s="435"/>
      <c r="B54" s="438"/>
      <c r="C54" s="439"/>
      <c r="D54" s="439"/>
      <c r="E54" s="439"/>
      <c r="F54" s="439"/>
      <c r="G54" s="439"/>
      <c r="H54" s="439"/>
      <c r="I54" s="439"/>
    </row>
    <row r="55" customFormat="false" ht="15.95" hidden="false" customHeight="true" outlineLevel="0" collapsed="false">
      <c r="A55" s="435"/>
      <c r="B55" s="438"/>
      <c r="C55" s="439"/>
      <c r="D55" s="439"/>
      <c r="E55" s="439"/>
      <c r="F55" s="439"/>
      <c r="G55" s="439"/>
      <c r="H55" s="439"/>
      <c r="I55" s="439"/>
    </row>
    <row r="56" customFormat="false" ht="15.95" hidden="false" customHeight="true" outlineLevel="0" collapsed="false">
      <c r="A56" s="435"/>
      <c r="B56" s="438"/>
      <c r="C56" s="439"/>
      <c r="D56" s="439"/>
      <c r="E56" s="439"/>
      <c r="F56" s="439"/>
      <c r="G56" s="439"/>
      <c r="H56" s="439"/>
      <c r="I56" s="439"/>
    </row>
    <row r="57" customFormat="false" ht="15.95" hidden="false" customHeight="true" outlineLevel="0" collapsed="false">
      <c r="A57" s="435"/>
      <c r="B57" s="438"/>
      <c r="C57" s="439"/>
      <c r="D57" s="439"/>
      <c r="E57" s="439"/>
      <c r="F57" s="439"/>
      <c r="G57" s="439"/>
      <c r="H57" s="439"/>
      <c r="I57" s="439"/>
    </row>
    <row r="58" customFormat="false" ht="15.95" hidden="false" customHeight="true" outlineLevel="0" collapsed="false">
      <c r="A58" s="435"/>
      <c r="B58" s="438"/>
      <c r="C58" s="439"/>
      <c r="D58" s="439"/>
      <c r="E58" s="439"/>
      <c r="F58" s="439"/>
      <c r="G58" s="439"/>
      <c r="H58" s="439"/>
      <c r="I58" s="439"/>
    </row>
    <row r="59" customFormat="false" ht="15.95" hidden="false" customHeight="true" outlineLevel="0" collapsed="false">
      <c r="A59" s="435"/>
      <c r="B59" s="438"/>
      <c r="C59" s="439"/>
      <c r="D59" s="439"/>
      <c r="E59" s="439"/>
      <c r="F59" s="439"/>
      <c r="G59" s="439"/>
      <c r="H59" s="439"/>
      <c r="I59" s="439"/>
    </row>
    <row r="60" customFormat="false" ht="15.95" hidden="false" customHeight="true" outlineLevel="0" collapsed="false">
      <c r="A60" s="435"/>
      <c r="B60" s="438"/>
      <c r="C60" s="439"/>
      <c r="D60" s="439"/>
      <c r="E60" s="439"/>
      <c r="F60" s="439"/>
      <c r="G60" s="439"/>
      <c r="H60" s="439"/>
      <c r="I60" s="439"/>
    </row>
    <row r="61" customFormat="false" ht="15.95" hidden="false" customHeight="true" outlineLevel="0" collapsed="false">
      <c r="A61" s="435"/>
      <c r="B61" s="438"/>
      <c r="C61" s="439"/>
      <c r="D61" s="439"/>
      <c r="E61" s="439"/>
      <c r="F61" s="439"/>
      <c r="G61" s="439"/>
      <c r="H61" s="439"/>
      <c r="I61" s="439"/>
    </row>
    <row r="62" customFormat="false" ht="15.95" hidden="false" customHeight="true" outlineLevel="0" collapsed="false">
      <c r="A62" s="435"/>
      <c r="B62" s="438"/>
      <c r="C62" s="439"/>
      <c r="D62" s="439"/>
      <c r="E62" s="439"/>
      <c r="F62" s="439"/>
      <c r="G62" s="439"/>
      <c r="H62" s="439"/>
      <c r="I62" s="439"/>
    </row>
    <row r="63" customFormat="false" ht="15.95" hidden="false" customHeight="true" outlineLevel="0" collapsed="false">
      <c r="A63" s="435"/>
      <c r="B63" s="438"/>
      <c r="C63" s="439"/>
      <c r="D63" s="439"/>
      <c r="E63" s="439"/>
      <c r="F63" s="439"/>
      <c r="G63" s="439"/>
      <c r="H63" s="439"/>
      <c r="I63" s="439"/>
    </row>
    <row r="64" customFormat="false" ht="15.95" hidden="false" customHeight="true" outlineLevel="0" collapsed="false">
      <c r="A64" s="435"/>
      <c r="B64" s="438"/>
      <c r="C64" s="439"/>
      <c r="D64" s="439"/>
      <c r="E64" s="439"/>
      <c r="F64" s="439"/>
      <c r="G64" s="439"/>
      <c r="H64" s="439"/>
      <c r="I64" s="439"/>
    </row>
    <row r="65" customFormat="false" ht="15.95" hidden="false" customHeight="true" outlineLevel="0" collapsed="false">
      <c r="A65" s="435"/>
      <c r="B65" s="438"/>
      <c r="C65" s="439"/>
      <c r="D65" s="439"/>
      <c r="E65" s="439"/>
      <c r="F65" s="439"/>
      <c r="G65" s="439"/>
      <c r="H65" s="439"/>
      <c r="I65" s="439"/>
    </row>
    <row r="66" customFormat="false" ht="15.95" hidden="false" customHeight="true" outlineLevel="0" collapsed="false">
      <c r="A66" s="435"/>
      <c r="B66" s="438"/>
      <c r="C66" s="439"/>
      <c r="D66" s="439"/>
      <c r="E66" s="439"/>
      <c r="F66" s="439"/>
      <c r="G66" s="439"/>
      <c r="H66" s="439"/>
      <c r="I66" s="439"/>
    </row>
    <row r="67" customFormat="false" ht="15.95" hidden="false" customHeight="true" outlineLevel="0" collapsed="false">
      <c r="A67" s="435"/>
      <c r="B67" s="438"/>
      <c r="C67" s="439"/>
      <c r="D67" s="439"/>
      <c r="E67" s="439"/>
      <c r="F67" s="439"/>
      <c r="G67" s="439"/>
      <c r="H67" s="439"/>
      <c r="I67" s="439"/>
    </row>
    <row r="68" customFormat="false" ht="15.95" hidden="false" customHeight="true" outlineLevel="0" collapsed="false">
      <c r="A68" s="435"/>
      <c r="B68" s="438"/>
      <c r="C68" s="439"/>
      <c r="D68" s="439"/>
      <c r="E68" s="439"/>
      <c r="F68" s="439"/>
      <c r="G68" s="439"/>
      <c r="H68" s="439"/>
      <c r="I68" s="439"/>
    </row>
    <row r="69" customFormat="false" ht="15.95" hidden="false" customHeight="true" outlineLevel="0" collapsed="false">
      <c r="A69" s="435"/>
      <c r="B69" s="438"/>
      <c r="C69" s="439"/>
      <c r="D69" s="439"/>
      <c r="E69" s="439"/>
      <c r="F69" s="439"/>
      <c r="G69" s="439"/>
      <c r="H69" s="439"/>
      <c r="I69" s="439"/>
    </row>
    <row r="70" customFormat="false" ht="15.95" hidden="false" customHeight="true" outlineLevel="0" collapsed="false">
      <c r="A70" s="435"/>
      <c r="B70" s="438"/>
      <c r="C70" s="439"/>
      <c r="D70" s="439"/>
      <c r="E70" s="439"/>
      <c r="F70" s="439"/>
      <c r="G70" s="439"/>
      <c r="H70" s="439"/>
      <c r="I70" s="439"/>
    </row>
    <row r="71" customFormat="false" ht="15.95" hidden="false" customHeight="true" outlineLevel="0" collapsed="false">
      <c r="A71" s="435"/>
      <c r="B71" s="438"/>
      <c r="C71" s="438"/>
      <c r="D71" s="438"/>
      <c r="E71" s="438"/>
      <c r="F71" s="438"/>
      <c r="G71" s="438"/>
      <c r="H71" s="438"/>
      <c r="I71" s="438"/>
    </row>
    <row r="72" customFormat="false" ht="15.95" hidden="false" customHeight="true" outlineLevel="0" collapsed="false">
      <c r="A72" s="435"/>
      <c r="B72" s="438"/>
      <c r="C72" s="439"/>
      <c r="D72" s="439"/>
      <c r="E72" s="439"/>
      <c r="F72" s="439"/>
      <c r="G72" s="439"/>
      <c r="H72" s="439"/>
      <c r="I72" s="439"/>
    </row>
    <row r="73" customFormat="false" ht="15" hidden="false" customHeight="false" outlineLevel="0" collapsed="false">
      <c r="A73" s="440"/>
      <c r="B73" s="113"/>
      <c r="C73" s="113"/>
      <c r="D73" s="113"/>
      <c r="E73" s="113"/>
      <c r="F73" s="113"/>
      <c r="G73" s="113"/>
      <c r="H73" s="113"/>
      <c r="I73" s="113"/>
    </row>
    <row r="74" customFormat="false" ht="21.75" hidden="false" customHeight="true" outlineLevel="0" collapsed="false">
      <c r="A74" s="113" t="s">
        <v>237</v>
      </c>
      <c r="B74" s="113"/>
      <c r="C74" s="113"/>
      <c r="D74" s="113"/>
      <c r="E74" s="113"/>
      <c r="F74" s="113"/>
      <c r="G74" s="113"/>
      <c r="H74" s="113"/>
      <c r="I74" s="113"/>
    </row>
    <row r="75" customFormat="false" ht="15.95" hidden="false" customHeight="true" outlineLevel="0" collapsed="false">
      <c r="A75" s="113" t="s">
        <v>116</v>
      </c>
      <c r="B75" s="113"/>
      <c r="C75" s="113"/>
      <c r="D75" s="113"/>
      <c r="E75" s="113"/>
      <c r="F75" s="113"/>
      <c r="G75" s="113"/>
      <c r="H75" s="113"/>
      <c r="I75" s="113"/>
    </row>
    <row r="76" customFormat="false" ht="1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</row>
    <row r="77" customFormat="false" ht="1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</row>
    <row r="78" customFormat="false" ht="15" hidden="false" customHeight="false" outlineLevel="0" collapsed="false">
      <c r="A78" s="113"/>
      <c r="B78" s="113"/>
      <c r="C78" s="113"/>
      <c r="D78" s="113"/>
      <c r="E78" s="113"/>
      <c r="F78" s="113"/>
    </row>
    <row r="79" customFormat="false" ht="1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</row>
    <row r="80" customFormat="false" ht="15" hidden="false" customHeight="false" outlineLevel="0" collapsed="false">
      <c r="A80" s="441"/>
      <c r="B80" s="441"/>
      <c r="C80" s="441"/>
      <c r="D80" s="113"/>
      <c r="E80" s="113"/>
      <c r="F80" s="113"/>
      <c r="G80" s="441"/>
      <c r="H80" s="441"/>
      <c r="I80" s="441"/>
    </row>
  </sheetData>
  <mergeCells count="17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80:C80"/>
    <mergeCell ref="G80:I80"/>
  </mergeCells>
  <conditionalFormatting sqref="B54:I72 D52:E52 B39:C52 F39:I52 D39:E45 D47:E50 F36:G36 B36:C36 B23:C33 D23:E36 H23:I36 F23:G32 F20:G20 B7:E20 H7:I20 F7:G16 F18:G18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442" t="s">
        <v>2835</v>
      </c>
      <c r="B1" s="442"/>
      <c r="C1" s="442"/>
      <c r="D1" s="442"/>
      <c r="E1" s="442"/>
      <c r="F1" s="442"/>
      <c r="G1" s="442"/>
    </row>
    <row r="2" customFormat="false" ht="24" hidden="false" customHeight="true" outlineLevel="0" collapsed="false">
      <c r="A2" s="120" t="s">
        <v>2915</v>
      </c>
      <c r="B2" s="120"/>
      <c r="C2" s="120"/>
      <c r="D2" s="120"/>
      <c r="E2" s="120"/>
      <c r="F2" s="120"/>
      <c r="G2" s="120"/>
    </row>
    <row r="3" customFormat="false" ht="12.75" hidden="false" customHeight="true" outlineLevel="0" collapsed="false">
      <c r="A3" s="443"/>
      <c r="B3" s="443"/>
      <c r="C3" s="443"/>
      <c r="D3" s="444"/>
      <c r="E3" s="444"/>
      <c r="F3" s="444"/>
      <c r="G3" s="444"/>
    </row>
    <row r="4" customFormat="false" ht="42.95" hidden="false" customHeight="true" outlineLevel="0" collapsed="false">
      <c r="A4" s="262" t="s">
        <v>2837</v>
      </c>
      <c r="B4" s="270" t="s">
        <v>2586</v>
      </c>
      <c r="C4" s="270" t="s">
        <v>2916</v>
      </c>
      <c r="D4" s="270" t="s">
        <v>2586</v>
      </c>
      <c r="E4" s="270" t="s">
        <v>2916</v>
      </c>
      <c r="F4" s="270" t="s">
        <v>2586</v>
      </c>
      <c r="G4" s="268" t="s">
        <v>2916</v>
      </c>
    </row>
    <row r="5" customFormat="false" ht="21.95" hidden="false" customHeight="true" outlineLevel="0" collapsed="false">
      <c r="A5" s="262"/>
      <c r="B5" s="270" t="s">
        <v>84</v>
      </c>
      <c r="C5" s="270" t="s">
        <v>86</v>
      </c>
      <c r="D5" s="270" t="s">
        <v>84</v>
      </c>
      <c r="E5" s="270" t="s">
        <v>86</v>
      </c>
      <c r="F5" s="270" t="s">
        <v>84</v>
      </c>
      <c r="G5" s="268" t="s">
        <v>86</v>
      </c>
    </row>
    <row r="6" customFormat="false" ht="51" hidden="false" customHeight="true" outlineLevel="0" collapsed="false">
      <c r="A6" s="298"/>
      <c r="B6" s="322" t="s">
        <v>2583</v>
      </c>
      <c r="C6" s="322"/>
      <c r="D6" s="322" t="s">
        <v>2917</v>
      </c>
      <c r="E6" s="322" t="s">
        <v>2598</v>
      </c>
      <c r="F6" s="322" t="s">
        <v>2918</v>
      </c>
      <c r="G6" s="322"/>
    </row>
    <row r="7" customFormat="false" ht="18" hidden="false" customHeight="true" outlineLevel="0" collapsed="false">
      <c r="A7" s="445" t="s">
        <v>2919</v>
      </c>
      <c r="B7" s="312" t="n">
        <v>901828</v>
      </c>
      <c r="C7" s="312" t="n">
        <v>28534.128656</v>
      </c>
      <c r="D7" s="312" t="n">
        <v>769780</v>
      </c>
      <c r="E7" s="312" t="n">
        <v>24320.487168</v>
      </c>
      <c r="F7" s="312" t="n">
        <v>63022</v>
      </c>
      <c r="G7" s="312" t="n">
        <v>1988.947461</v>
      </c>
    </row>
    <row r="8" customFormat="false" ht="18" hidden="false" customHeight="true" outlineLevel="0" collapsed="false">
      <c r="A8" s="445" t="s">
        <v>2920</v>
      </c>
      <c r="B8" s="312" t="n">
        <v>625833</v>
      </c>
      <c r="C8" s="312" t="n">
        <v>44904.364661</v>
      </c>
      <c r="D8" s="312" t="n">
        <v>512521</v>
      </c>
      <c r="E8" s="312" t="n">
        <v>36632.671396</v>
      </c>
      <c r="F8" s="312" t="n">
        <v>47641</v>
      </c>
      <c r="G8" s="312" t="n">
        <v>3456.949567</v>
      </c>
    </row>
    <row r="9" customFormat="false" ht="18" hidden="false" customHeight="true" outlineLevel="0" collapsed="false">
      <c r="A9" s="445" t="s">
        <v>2921</v>
      </c>
      <c r="B9" s="312" t="n">
        <v>677426</v>
      </c>
      <c r="C9" s="312" t="n">
        <v>107750.051867</v>
      </c>
      <c r="D9" s="312" t="n">
        <v>499298</v>
      </c>
      <c r="E9" s="312" t="n">
        <v>78345.402266</v>
      </c>
      <c r="F9" s="312" t="n">
        <v>62550</v>
      </c>
      <c r="G9" s="312" t="n">
        <v>10127.28097</v>
      </c>
    </row>
    <row r="10" customFormat="false" ht="18" hidden="false" customHeight="true" outlineLevel="0" collapsed="false">
      <c r="A10" s="445" t="s">
        <v>2922</v>
      </c>
      <c r="B10" s="312" t="n">
        <v>347519</v>
      </c>
      <c r="C10" s="312" t="n">
        <v>122683.036544</v>
      </c>
      <c r="D10" s="312" t="n">
        <v>208773</v>
      </c>
      <c r="E10" s="312" t="n">
        <v>72754.157687</v>
      </c>
      <c r="F10" s="312" t="n">
        <v>37463</v>
      </c>
      <c r="G10" s="312" t="n">
        <v>13275.254849</v>
      </c>
    </row>
    <row r="11" customFormat="false" ht="18" hidden="false" customHeight="true" outlineLevel="0" collapsed="false">
      <c r="A11" s="445" t="s">
        <v>2923</v>
      </c>
      <c r="B11" s="312" t="n">
        <v>229391</v>
      </c>
      <c r="C11" s="312" t="n">
        <v>161195.867078</v>
      </c>
      <c r="D11" s="312" t="n">
        <v>107045</v>
      </c>
      <c r="E11" s="312" t="n">
        <v>73987.050099</v>
      </c>
      <c r="F11" s="312" t="n">
        <v>24828</v>
      </c>
      <c r="G11" s="312" t="n">
        <v>17379.802359</v>
      </c>
    </row>
    <row r="12" customFormat="false" ht="18" hidden="false" customHeight="true" outlineLevel="0" collapsed="false">
      <c r="A12" s="445" t="s">
        <v>2924</v>
      </c>
      <c r="B12" s="312" t="n">
        <v>141229</v>
      </c>
      <c r="C12" s="312" t="n">
        <v>197872.629838</v>
      </c>
      <c r="D12" s="312" t="n">
        <v>51190</v>
      </c>
      <c r="E12" s="312" t="n">
        <v>70650.52091</v>
      </c>
      <c r="F12" s="312" t="n">
        <v>13575</v>
      </c>
      <c r="G12" s="312" t="n">
        <v>18832.10284</v>
      </c>
    </row>
    <row r="13" customFormat="false" ht="18" hidden="false" customHeight="true" outlineLevel="0" collapsed="false">
      <c r="A13" s="445" t="s">
        <v>2925</v>
      </c>
      <c r="B13" s="312" t="n">
        <v>97852</v>
      </c>
      <c r="C13" s="312" t="n">
        <v>301510.92108</v>
      </c>
      <c r="D13" s="312" t="n">
        <v>23858</v>
      </c>
      <c r="E13" s="312" t="n">
        <v>70432.544964</v>
      </c>
      <c r="F13" s="312" t="n">
        <v>8713</v>
      </c>
      <c r="G13" s="312" t="n">
        <v>26586.85318</v>
      </c>
    </row>
    <row r="14" customFormat="false" ht="18" hidden="false" customHeight="true" outlineLevel="0" collapsed="false">
      <c r="A14" s="445" t="s">
        <v>2926</v>
      </c>
      <c r="B14" s="312" t="n">
        <v>36333</v>
      </c>
      <c r="C14" s="312" t="n">
        <v>253211.8528</v>
      </c>
      <c r="D14" s="312" t="n">
        <v>5108</v>
      </c>
      <c r="E14" s="312" t="n">
        <v>34675.99129</v>
      </c>
      <c r="F14" s="312" t="n">
        <v>2807</v>
      </c>
      <c r="G14" s="312" t="n">
        <v>19441.483907</v>
      </c>
    </row>
    <row r="15" customFormat="false" ht="18" hidden="false" customHeight="true" outlineLevel="0" collapsed="false">
      <c r="A15" s="445" t="s">
        <v>2927</v>
      </c>
      <c r="B15" s="312" t="n">
        <v>23694</v>
      </c>
      <c r="C15" s="312" t="n">
        <v>365309.155714</v>
      </c>
      <c r="D15" s="312" t="n">
        <v>1909</v>
      </c>
      <c r="E15" s="312" t="n">
        <v>27990.921609</v>
      </c>
      <c r="F15" s="312" t="n">
        <v>1393</v>
      </c>
      <c r="G15" s="312" t="n">
        <v>20904.521519</v>
      </c>
    </row>
    <row r="16" customFormat="false" ht="18" hidden="false" customHeight="true" outlineLevel="0" collapsed="false">
      <c r="A16" s="445" t="s">
        <v>2928</v>
      </c>
      <c r="B16" s="312" t="n">
        <v>8796</v>
      </c>
      <c r="C16" s="312" t="n">
        <v>306230.647521</v>
      </c>
      <c r="D16" s="312" t="n">
        <v>336</v>
      </c>
      <c r="E16" s="312" t="n">
        <v>11214.166343</v>
      </c>
      <c r="F16" s="312" t="n">
        <v>373</v>
      </c>
      <c r="G16" s="312" t="n">
        <v>12703.399362</v>
      </c>
    </row>
    <row r="17" customFormat="false" ht="18" hidden="false" customHeight="true" outlineLevel="0" collapsed="false">
      <c r="A17" s="445" t="s">
        <v>2929</v>
      </c>
      <c r="B17" s="312" t="n">
        <v>4794</v>
      </c>
      <c r="C17" s="312" t="n">
        <v>334098.255145</v>
      </c>
      <c r="D17" s="312" t="n">
        <v>95</v>
      </c>
      <c r="E17" s="312" t="n">
        <v>6266.594651</v>
      </c>
      <c r="F17" s="312" t="n">
        <v>156</v>
      </c>
      <c r="G17" s="312" t="n">
        <v>10867.248123</v>
      </c>
    </row>
    <row r="18" customFormat="false" ht="18" hidden="false" customHeight="true" outlineLevel="0" collapsed="false">
      <c r="A18" s="445" t="s">
        <v>2930</v>
      </c>
      <c r="B18" s="312" t="n">
        <v>2858</v>
      </c>
      <c r="C18" s="312" t="n">
        <v>435593.291692</v>
      </c>
      <c r="D18" s="312" t="n">
        <v>31</v>
      </c>
      <c r="E18" s="312" t="n">
        <v>4151.56976</v>
      </c>
      <c r="F18" s="312" t="n">
        <v>66</v>
      </c>
      <c r="G18" s="312" t="n">
        <v>9827.554495</v>
      </c>
    </row>
    <row r="19" customFormat="false" ht="18" hidden="false" customHeight="true" outlineLevel="0" collapsed="false">
      <c r="A19" s="445" t="s">
        <v>2857</v>
      </c>
      <c r="B19" s="312" t="n">
        <v>1940</v>
      </c>
      <c r="C19" s="312" t="n">
        <v>2271106.002375</v>
      </c>
      <c r="D19" s="312" t="n">
        <v>9</v>
      </c>
      <c r="E19" s="312" t="n">
        <v>7914.446676</v>
      </c>
      <c r="F19" s="312" t="n">
        <v>62</v>
      </c>
      <c r="G19" s="312" t="n">
        <v>65740.493795</v>
      </c>
    </row>
    <row r="20" customFormat="false" ht="18" hidden="false" customHeight="true" outlineLevel="0" collapsed="false">
      <c r="A20" s="445" t="s">
        <v>2931</v>
      </c>
      <c r="B20" s="312" t="n">
        <v>3099493</v>
      </c>
      <c r="C20" s="312" t="n">
        <v>4930000.204971</v>
      </c>
      <c r="D20" s="312" t="n">
        <v>2179953</v>
      </c>
      <c r="E20" s="312" t="n">
        <v>519336.524819</v>
      </c>
      <c r="F20" s="312" t="n">
        <v>262649</v>
      </c>
      <c r="G20" s="312" t="n">
        <v>231131.892427</v>
      </c>
    </row>
    <row r="21" customFormat="false" ht="18" hidden="false" customHeight="true" outlineLevel="0" collapsed="false">
      <c r="A21" s="446"/>
      <c r="B21" s="447"/>
      <c r="C21" s="447"/>
      <c r="D21" s="447"/>
      <c r="E21" s="447"/>
      <c r="F21" s="447"/>
      <c r="G21" s="447"/>
    </row>
    <row r="22" customFormat="false" ht="51" hidden="false" customHeight="true" outlineLevel="0" collapsed="false">
      <c r="A22" s="298"/>
      <c r="B22" s="322" t="s">
        <v>2932</v>
      </c>
      <c r="C22" s="322"/>
      <c r="D22" s="322" t="s">
        <v>2933</v>
      </c>
      <c r="E22" s="322"/>
      <c r="F22" s="322" t="s">
        <v>2934</v>
      </c>
      <c r="G22" s="322" t="s">
        <v>2598</v>
      </c>
    </row>
    <row r="23" customFormat="false" ht="18" hidden="false" customHeight="true" outlineLevel="0" collapsed="false">
      <c r="A23" s="445" t="s">
        <v>2919</v>
      </c>
      <c r="B23" s="312" t="n">
        <v>9095</v>
      </c>
      <c r="C23" s="312" t="n">
        <v>299.85592</v>
      </c>
      <c r="D23" s="312" t="n">
        <v>514</v>
      </c>
      <c r="E23" s="312" t="n">
        <v>16.413368</v>
      </c>
      <c r="F23" s="312" t="n">
        <v>38714</v>
      </c>
      <c r="G23" s="312" t="n">
        <v>1270.959977</v>
      </c>
    </row>
    <row r="24" customFormat="false" ht="18" hidden="false" customHeight="true" outlineLevel="0" collapsed="false">
      <c r="A24" s="445" t="s">
        <v>2920</v>
      </c>
      <c r="B24" s="312" t="n">
        <v>9834</v>
      </c>
      <c r="C24" s="312" t="n">
        <v>719.611073</v>
      </c>
      <c r="D24" s="312" t="n">
        <v>450</v>
      </c>
      <c r="E24" s="312" t="n">
        <v>32.8673</v>
      </c>
      <c r="F24" s="312" t="n">
        <v>44224</v>
      </c>
      <c r="G24" s="312" t="n">
        <v>3269.424829</v>
      </c>
    </row>
    <row r="25" customFormat="false" ht="18" hidden="false" customHeight="true" outlineLevel="0" collapsed="false">
      <c r="A25" s="445" t="s">
        <v>2921</v>
      </c>
      <c r="B25" s="312" t="n">
        <v>17133</v>
      </c>
      <c r="C25" s="312" t="n">
        <v>2866.541688</v>
      </c>
      <c r="D25" s="312" t="n">
        <v>848</v>
      </c>
      <c r="E25" s="312" t="n">
        <v>141.685135</v>
      </c>
      <c r="F25" s="312" t="n">
        <v>86407</v>
      </c>
      <c r="G25" s="312" t="n">
        <v>14475.04127</v>
      </c>
    </row>
    <row r="26" customFormat="false" ht="18" hidden="false" customHeight="true" outlineLevel="0" collapsed="false">
      <c r="A26" s="445" t="s">
        <v>2922</v>
      </c>
      <c r="B26" s="312" t="n">
        <v>15923</v>
      </c>
      <c r="C26" s="312" t="n">
        <v>5781.306927</v>
      </c>
      <c r="D26" s="312" t="n">
        <v>744</v>
      </c>
      <c r="E26" s="312" t="n">
        <v>273.252924</v>
      </c>
      <c r="F26" s="312" t="n">
        <v>78220</v>
      </c>
      <c r="G26" s="312" t="n">
        <v>28317.221975</v>
      </c>
    </row>
    <row r="27" customFormat="false" ht="18" hidden="false" customHeight="true" outlineLevel="0" collapsed="false">
      <c r="A27" s="445" t="s">
        <v>2923</v>
      </c>
      <c r="B27" s="312" t="n">
        <v>17144</v>
      </c>
      <c r="C27" s="312" t="n">
        <v>12359.136081</v>
      </c>
      <c r="D27" s="312" t="n">
        <v>803</v>
      </c>
      <c r="E27" s="312" t="n">
        <v>584.097875</v>
      </c>
      <c r="F27" s="312" t="n">
        <v>74454</v>
      </c>
      <c r="G27" s="312" t="n">
        <v>53236.33928</v>
      </c>
    </row>
    <row r="28" customFormat="false" ht="18" hidden="false" customHeight="true" outlineLevel="0" collapsed="false">
      <c r="A28" s="445" t="s">
        <v>2924</v>
      </c>
      <c r="B28" s="312" t="n">
        <v>16135</v>
      </c>
      <c r="C28" s="312" t="n">
        <v>23140.936987</v>
      </c>
      <c r="D28" s="312" t="n">
        <v>818</v>
      </c>
      <c r="E28" s="312" t="n">
        <v>1173.080339</v>
      </c>
      <c r="F28" s="312" t="n">
        <v>55543</v>
      </c>
      <c r="G28" s="312" t="n">
        <v>78432.549292</v>
      </c>
    </row>
    <row r="29" customFormat="false" ht="18" hidden="false" customHeight="true" outlineLevel="0" collapsed="false">
      <c r="A29" s="445" t="s">
        <v>2925</v>
      </c>
      <c r="B29" s="312" t="n">
        <v>17778</v>
      </c>
      <c r="C29" s="312" t="n">
        <v>56874.770416</v>
      </c>
      <c r="D29" s="312" t="n">
        <v>942</v>
      </c>
      <c r="E29" s="312" t="n">
        <v>3024.060782</v>
      </c>
      <c r="F29" s="312" t="n">
        <v>42795</v>
      </c>
      <c r="G29" s="312" t="n">
        <v>132674.898556</v>
      </c>
    </row>
    <row r="30" customFormat="false" ht="18" hidden="false" customHeight="true" outlineLevel="0" collapsed="false">
      <c r="A30" s="445" t="s">
        <v>2926</v>
      </c>
      <c r="B30" s="312" t="n">
        <v>9640</v>
      </c>
      <c r="C30" s="312" t="n">
        <v>68035.233122</v>
      </c>
      <c r="D30" s="312" t="n">
        <v>579</v>
      </c>
      <c r="E30" s="312" t="n">
        <v>4162.537729</v>
      </c>
      <c r="F30" s="312" t="n">
        <v>16382</v>
      </c>
      <c r="G30" s="312" t="n">
        <v>114035.329998</v>
      </c>
    </row>
    <row r="31" customFormat="false" ht="18" hidden="false" customHeight="true" outlineLevel="0" collapsed="false">
      <c r="A31" s="445" t="s">
        <v>2927</v>
      </c>
      <c r="B31" s="312" t="n">
        <v>7700</v>
      </c>
      <c r="C31" s="312" t="n">
        <v>120647.25275</v>
      </c>
      <c r="D31" s="312" t="n">
        <v>530</v>
      </c>
      <c r="E31" s="312" t="n">
        <v>8429.540549</v>
      </c>
      <c r="F31" s="312" t="n">
        <v>10599</v>
      </c>
      <c r="G31" s="312" t="n">
        <v>162733.301206</v>
      </c>
    </row>
    <row r="32" customFormat="false" ht="18" hidden="false" customHeight="true" outlineLevel="0" collapsed="false">
      <c r="A32" s="445" t="s">
        <v>2928</v>
      </c>
      <c r="B32" s="312" t="n">
        <v>3321</v>
      </c>
      <c r="C32" s="312" t="n">
        <v>116266.88935</v>
      </c>
      <c r="D32" s="312" t="n">
        <v>306</v>
      </c>
      <c r="E32" s="312" t="n">
        <v>11015.188834</v>
      </c>
      <c r="F32" s="312" t="n">
        <v>3790</v>
      </c>
      <c r="G32" s="312" t="n">
        <v>131601.212388</v>
      </c>
    </row>
    <row r="33" customFormat="false" ht="18" hidden="false" customHeight="true" outlineLevel="0" collapsed="false">
      <c r="A33" s="445" t="s">
        <v>2929</v>
      </c>
      <c r="B33" s="312" t="n">
        <v>1868</v>
      </c>
      <c r="C33" s="312" t="n">
        <v>129630.655145</v>
      </c>
      <c r="D33" s="312" t="n">
        <v>249</v>
      </c>
      <c r="E33" s="312" t="n">
        <v>17714.21233</v>
      </c>
      <c r="F33" s="312" t="n">
        <v>1986</v>
      </c>
      <c r="G33" s="312" t="n">
        <v>138716.310296</v>
      </c>
    </row>
    <row r="34" customFormat="false" ht="18" hidden="false" customHeight="true" outlineLevel="0" collapsed="false">
      <c r="A34" s="445" t="s">
        <v>2930</v>
      </c>
      <c r="B34" s="312" t="n">
        <v>1086</v>
      </c>
      <c r="C34" s="312" t="n">
        <v>166878.386035</v>
      </c>
      <c r="D34" s="312" t="n">
        <v>222</v>
      </c>
      <c r="E34" s="312" t="n">
        <v>34809.059163</v>
      </c>
      <c r="F34" s="312" t="n">
        <v>1207</v>
      </c>
      <c r="G34" s="312" t="n">
        <v>182340.286104</v>
      </c>
    </row>
    <row r="35" customFormat="false" ht="18" hidden="false" customHeight="true" outlineLevel="0" collapsed="false">
      <c r="A35" s="445" t="s">
        <v>2857</v>
      </c>
      <c r="B35" s="312" t="n">
        <v>639</v>
      </c>
      <c r="C35" s="312" t="n">
        <v>454630.424817</v>
      </c>
      <c r="D35" s="312" t="n">
        <v>324</v>
      </c>
      <c r="E35" s="312" t="n">
        <v>867680.688395</v>
      </c>
      <c r="F35" s="312" t="n">
        <v>709</v>
      </c>
      <c r="G35" s="312" t="n">
        <v>687948.707228</v>
      </c>
    </row>
    <row r="36" customFormat="false" ht="18" hidden="false" customHeight="true" outlineLevel="0" collapsed="false">
      <c r="A36" s="445" t="s">
        <v>2931</v>
      </c>
      <c r="B36" s="312" t="n">
        <v>127296</v>
      </c>
      <c r="C36" s="312" t="n">
        <v>1158131.000311</v>
      </c>
      <c r="D36" s="312" t="n">
        <v>7329</v>
      </c>
      <c r="E36" s="312" t="n">
        <v>949056.684723</v>
      </c>
      <c r="F36" s="312" t="n">
        <v>455030</v>
      </c>
      <c r="G36" s="312" t="n">
        <v>1729051.582399</v>
      </c>
    </row>
    <row r="37" customFormat="false" ht="18" hidden="false" customHeight="true" outlineLevel="0" collapsed="false">
      <c r="A37" s="446"/>
      <c r="B37" s="447"/>
      <c r="C37" s="447"/>
      <c r="D37" s="447"/>
      <c r="E37" s="447"/>
      <c r="F37" s="447"/>
      <c r="G37" s="447"/>
    </row>
    <row r="38" customFormat="false" ht="51" hidden="false" customHeight="true" outlineLevel="0" collapsed="false">
      <c r="A38" s="298"/>
      <c r="B38" s="321" t="s">
        <v>2935</v>
      </c>
      <c r="C38" s="321"/>
      <c r="D38" s="321" t="s">
        <v>2936</v>
      </c>
      <c r="E38" s="321"/>
      <c r="F38" s="322" t="s">
        <v>2937</v>
      </c>
      <c r="G38" s="322"/>
    </row>
    <row r="39" customFormat="false" ht="18" hidden="false" customHeight="true" outlineLevel="0" collapsed="false">
      <c r="A39" s="445" t="s">
        <v>2919</v>
      </c>
      <c r="B39" s="312" t="n">
        <v>449</v>
      </c>
      <c r="C39" s="312" t="n">
        <v>14.551899</v>
      </c>
      <c r="D39" s="312" t="n">
        <v>505</v>
      </c>
      <c r="E39" s="312" t="n">
        <v>16.374488</v>
      </c>
      <c r="F39" s="312" t="n">
        <v>19749</v>
      </c>
      <c r="G39" s="312" t="n">
        <v>606.538375</v>
      </c>
    </row>
    <row r="40" customFormat="false" ht="18" hidden="false" customHeight="true" outlineLevel="0" collapsed="false">
      <c r="A40" s="445" t="s">
        <v>2920</v>
      </c>
      <c r="B40" s="312" t="n">
        <v>396</v>
      </c>
      <c r="C40" s="312" t="n">
        <v>28.822308</v>
      </c>
      <c r="D40" s="312" t="n">
        <v>621</v>
      </c>
      <c r="E40" s="312" t="n">
        <v>44.956753</v>
      </c>
      <c r="F40" s="312" t="n">
        <v>10146</v>
      </c>
      <c r="G40" s="312" t="n">
        <v>719.061435</v>
      </c>
    </row>
    <row r="41" customFormat="false" ht="18" hidden="false" customHeight="true" outlineLevel="0" collapsed="false">
      <c r="A41" s="445" t="s">
        <v>2921</v>
      </c>
      <c r="B41" s="312" t="n">
        <v>677</v>
      </c>
      <c r="C41" s="312" t="n">
        <v>111.827347</v>
      </c>
      <c r="D41" s="312" t="n">
        <v>1209</v>
      </c>
      <c r="E41" s="312" t="n">
        <v>201.330007</v>
      </c>
      <c r="F41" s="312" t="n">
        <v>9304</v>
      </c>
      <c r="G41" s="312" t="n">
        <v>1480.943184</v>
      </c>
    </row>
    <row r="42" customFormat="false" ht="18" hidden="false" customHeight="true" outlineLevel="0" collapsed="false">
      <c r="A42" s="445" t="s">
        <v>2922</v>
      </c>
      <c r="B42" s="312" t="n">
        <v>529</v>
      </c>
      <c r="C42" s="312" t="n">
        <v>196.36872</v>
      </c>
      <c r="D42" s="312" t="n">
        <v>1021</v>
      </c>
      <c r="E42" s="312" t="n">
        <v>371.14934</v>
      </c>
      <c r="F42" s="312" t="n">
        <v>4846</v>
      </c>
      <c r="G42" s="312" t="n">
        <v>1714.324122</v>
      </c>
    </row>
    <row r="43" customFormat="false" ht="18" hidden="false" customHeight="true" outlineLevel="0" collapsed="false">
      <c r="A43" s="445" t="s">
        <v>2923</v>
      </c>
      <c r="B43" s="312" t="n">
        <v>630</v>
      </c>
      <c r="C43" s="312" t="n">
        <v>464.61021</v>
      </c>
      <c r="D43" s="312" t="n">
        <v>940</v>
      </c>
      <c r="E43" s="312" t="n">
        <v>667.06088</v>
      </c>
      <c r="F43" s="312" t="n">
        <v>3547</v>
      </c>
      <c r="G43" s="312" t="n">
        <v>2517.770294</v>
      </c>
    </row>
    <row r="44" customFormat="false" ht="18" hidden="false" customHeight="true" outlineLevel="0" collapsed="false">
      <c r="A44" s="445" t="s">
        <v>2924</v>
      </c>
      <c r="B44" s="312" t="n">
        <v>677</v>
      </c>
      <c r="C44" s="312" t="n">
        <v>989.062185</v>
      </c>
      <c r="D44" s="312" t="n">
        <v>743</v>
      </c>
      <c r="E44" s="312" t="n">
        <v>1049.855461</v>
      </c>
      <c r="F44" s="312" t="n">
        <v>2548</v>
      </c>
      <c r="G44" s="312" t="n">
        <v>3604.521824</v>
      </c>
    </row>
    <row r="45" customFormat="false" ht="18" hidden="false" customHeight="true" outlineLevel="0" collapsed="false">
      <c r="A45" s="445" t="s">
        <v>2925</v>
      </c>
      <c r="B45" s="312" t="n">
        <v>797</v>
      </c>
      <c r="C45" s="312" t="n">
        <v>2530.554774</v>
      </c>
      <c r="D45" s="312" t="n">
        <v>592</v>
      </c>
      <c r="E45" s="312" t="n">
        <v>1850.960399</v>
      </c>
      <c r="F45" s="312" t="n">
        <v>2377</v>
      </c>
      <c r="G45" s="312" t="n">
        <v>7536.278009</v>
      </c>
    </row>
    <row r="46" customFormat="false" ht="18" hidden="false" customHeight="true" outlineLevel="0" collapsed="false">
      <c r="A46" s="445" t="s">
        <v>2926</v>
      </c>
      <c r="B46" s="312" t="n">
        <v>425</v>
      </c>
      <c r="C46" s="312" t="n">
        <v>2998.569774</v>
      </c>
      <c r="D46" s="312" t="n">
        <v>237</v>
      </c>
      <c r="E46" s="312" t="n">
        <v>1651.593354</v>
      </c>
      <c r="F46" s="312" t="n">
        <v>1155</v>
      </c>
      <c r="G46" s="312" t="n">
        <v>8211.113626</v>
      </c>
    </row>
    <row r="47" customFormat="false" ht="18" hidden="false" customHeight="true" outlineLevel="0" collapsed="false">
      <c r="A47" s="445" t="s">
        <v>2927</v>
      </c>
      <c r="B47" s="312" t="n">
        <v>368</v>
      </c>
      <c r="C47" s="312" t="n">
        <v>5924.765547</v>
      </c>
      <c r="D47" s="312" t="n">
        <v>161</v>
      </c>
      <c r="E47" s="312" t="n">
        <v>2521.971803</v>
      </c>
      <c r="F47" s="312" t="n">
        <v>1034</v>
      </c>
      <c r="G47" s="312" t="n">
        <v>16156.880731</v>
      </c>
    </row>
    <row r="48" customFormat="false" ht="18" hidden="false" customHeight="true" outlineLevel="0" collapsed="false">
      <c r="A48" s="445" t="s">
        <v>2928</v>
      </c>
      <c r="B48" s="312" t="n">
        <v>159</v>
      </c>
      <c r="C48" s="312" t="n">
        <v>5559.808442</v>
      </c>
      <c r="D48" s="312" t="n">
        <v>70</v>
      </c>
      <c r="E48" s="312" t="n">
        <v>2382.757256</v>
      </c>
      <c r="F48" s="312" t="n">
        <v>441</v>
      </c>
      <c r="G48" s="312" t="n">
        <v>15487.225546</v>
      </c>
    </row>
    <row r="49" customFormat="false" ht="18" hidden="false" customHeight="true" outlineLevel="0" collapsed="false">
      <c r="A49" s="445" t="s">
        <v>2929</v>
      </c>
      <c r="B49" s="312" t="n">
        <v>98</v>
      </c>
      <c r="C49" s="312" t="n">
        <v>6752.779628</v>
      </c>
      <c r="D49" s="312" t="n">
        <v>46</v>
      </c>
      <c r="E49" s="312" t="n">
        <v>3365.252472</v>
      </c>
      <c r="F49" s="312" t="n">
        <v>296</v>
      </c>
      <c r="G49" s="312" t="n">
        <v>20785.2025</v>
      </c>
    </row>
    <row r="50" customFormat="false" ht="18" hidden="false" customHeight="true" outlineLevel="0" collapsed="false">
      <c r="A50" s="445" t="s">
        <v>2930</v>
      </c>
      <c r="B50" s="312" t="n">
        <v>38</v>
      </c>
      <c r="C50" s="312" t="n">
        <v>5690.378585</v>
      </c>
      <c r="D50" s="312" t="n">
        <v>25</v>
      </c>
      <c r="E50" s="312" t="n">
        <v>3706.053326</v>
      </c>
      <c r="F50" s="312" t="n">
        <v>183</v>
      </c>
      <c r="G50" s="312" t="n">
        <v>28190.004224</v>
      </c>
    </row>
    <row r="51" customFormat="false" ht="18" hidden="false" customHeight="true" outlineLevel="0" collapsed="false">
      <c r="A51" s="445" t="s">
        <v>2857</v>
      </c>
      <c r="B51" s="312" t="n">
        <v>24</v>
      </c>
      <c r="C51" s="312" t="n">
        <v>23297.384645</v>
      </c>
      <c r="D51" s="312" t="n">
        <v>22</v>
      </c>
      <c r="E51" s="312" t="n">
        <v>12657.575613</v>
      </c>
      <c r="F51" s="312" t="n">
        <v>151</v>
      </c>
      <c r="G51" s="312" t="n">
        <v>151236.281206</v>
      </c>
    </row>
    <row r="52" customFormat="false" ht="18" hidden="false" customHeight="true" outlineLevel="0" collapsed="false">
      <c r="A52" s="445" t="s">
        <v>2931</v>
      </c>
      <c r="B52" s="312" t="n">
        <v>5267</v>
      </c>
      <c r="C52" s="312" t="n">
        <v>54559.484064</v>
      </c>
      <c r="D52" s="312" t="n">
        <v>6192</v>
      </c>
      <c r="E52" s="312" t="n">
        <v>30486.891152</v>
      </c>
      <c r="F52" s="312" t="n">
        <v>55777</v>
      </c>
      <c r="G52" s="312" t="n">
        <v>258246.145076</v>
      </c>
    </row>
    <row r="53" customFormat="false" ht="18" hidden="false" customHeight="true" outlineLevel="0" collapsed="false">
      <c r="A53" s="446"/>
      <c r="B53" s="447"/>
      <c r="C53" s="447"/>
      <c r="D53" s="447"/>
      <c r="E53" s="447"/>
      <c r="F53" s="447"/>
      <c r="G53" s="447"/>
    </row>
    <row r="54" customFormat="false" ht="6" hidden="false" customHeight="true" outlineLevel="0" collapsed="false">
      <c r="A54" s="448"/>
      <c r="B54" s="241"/>
      <c r="C54" s="24"/>
      <c r="D54" s="24"/>
      <c r="E54" s="24"/>
      <c r="F54" s="24"/>
      <c r="G54" s="24"/>
    </row>
    <row r="55" customFormat="false" ht="20.1" hidden="false" customHeight="true" outlineLevel="0" collapsed="false">
      <c r="A55" s="24" t="s">
        <v>237</v>
      </c>
      <c r="B55" s="24"/>
      <c r="C55" s="24"/>
      <c r="D55" s="24"/>
      <c r="E55" s="24"/>
      <c r="F55" s="24"/>
      <c r="G55" s="24"/>
    </row>
    <row r="56" customFormat="false" ht="15.95" hidden="false" customHeight="true" outlineLevel="0" collapsed="false">
      <c r="A56" s="24" t="s">
        <v>116</v>
      </c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customFormat="false" ht="18" hidden="false" customHeight="true" outlineLevel="0" collapsed="false">
      <c r="C1" s="294"/>
      <c r="D1" s="295"/>
      <c r="E1" s="449"/>
      <c r="H1" s="450" t="s">
        <v>2938</v>
      </c>
      <c r="I1" s="451" t="s">
        <v>235</v>
      </c>
      <c r="J1" s="451"/>
      <c r="K1" s="451"/>
      <c r="L1" s="451"/>
      <c r="M1" s="451"/>
      <c r="N1" s="451"/>
    </row>
    <row r="2" customFormat="false" ht="24" hidden="false" customHeight="true" outlineLevel="0" collapsed="false">
      <c r="A2" s="452" t="s">
        <v>2939</v>
      </c>
      <c r="B2" s="452"/>
      <c r="C2" s="452"/>
      <c r="D2" s="452"/>
      <c r="E2" s="452"/>
      <c r="F2" s="452"/>
      <c r="G2" s="452"/>
      <c r="H2" s="452"/>
      <c r="I2" s="453" t="s">
        <v>2940</v>
      </c>
      <c r="J2" s="453"/>
      <c r="K2" s="453"/>
      <c r="L2" s="453"/>
      <c r="M2" s="453"/>
      <c r="N2" s="453"/>
    </row>
    <row r="3" customFormat="false" ht="12.75" hidden="false" customHeight="false" outlineLevel="0" collapsed="false">
      <c r="A3" s="261"/>
      <c r="B3" s="293"/>
      <c r="C3" s="294"/>
      <c r="D3" s="295"/>
      <c r="E3" s="449"/>
      <c r="F3" s="295"/>
      <c r="G3" s="295"/>
      <c r="H3" s="295"/>
      <c r="I3" s="295"/>
      <c r="J3" s="295"/>
      <c r="K3" s="295"/>
      <c r="L3" s="295"/>
      <c r="M3" s="295"/>
      <c r="N3" s="295"/>
      <c r="O3" s="241"/>
    </row>
    <row r="4" customFormat="false" ht="74.25" hidden="false" customHeight="true" outlineLevel="0" collapsed="false">
      <c r="A4" s="262" t="s">
        <v>2941</v>
      </c>
      <c r="B4" s="262" t="s">
        <v>2942</v>
      </c>
      <c r="C4" s="270" t="s">
        <v>2943</v>
      </c>
      <c r="D4" s="270"/>
      <c r="E4" s="270" t="s">
        <v>2944</v>
      </c>
      <c r="F4" s="270"/>
      <c r="G4" s="268" t="s">
        <v>2945</v>
      </c>
      <c r="H4" s="268"/>
      <c r="I4" s="262" t="s">
        <v>2946</v>
      </c>
      <c r="J4" s="262"/>
      <c r="K4" s="268" t="s">
        <v>2947</v>
      </c>
      <c r="L4" s="268"/>
      <c r="M4" s="268" t="s">
        <v>2948</v>
      </c>
      <c r="N4" s="268"/>
      <c r="O4" s="268" t="s">
        <v>2941</v>
      </c>
    </row>
    <row r="5" customFormat="false" ht="48" hidden="false" customHeight="true" outlineLevel="0" collapsed="false">
      <c r="A5" s="262"/>
      <c r="B5" s="262"/>
      <c r="C5" s="270" t="s">
        <v>2586</v>
      </c>
      <c r="D5" s="270" t="s">
        <v>2949</v>
      </c>
      <c r="E5" s="270" t="s">
        <v>2586</v>
      </c>
      <c r="F5" s="268" t="s">
        <v>2949</v>
      </c>
      <c r="G5" s="270" t="s">
        <v>2586</v>
      </c>
      <c r="H5" s="268" t="s">
        <v>2949</v>
      </c>
      <c r="I5" s="262" t="s">
        <v>2586</v>
      </c>
      <c r="J5" s="270" t="s">
        <v>2949</v>
      </c>
      <c r="K5" s="270" t="s">
        <v>2586</v>
      </c>
      <c r="L5" s="270" t="s">
        <v>2949</v>
      </c>
      <c r="M5" s="270" t="s">
        <v>2586</v>
      </c>
      <c r="N5" s="270" t="s">
        <v>2949</v>
      </c>
      <c r="O5" s="268"/>
    </row>
    <row r="6" customFormat="false" ht="12.75" hidden="false" customHeight="false" outlineLevel="0" collapsed="false">
      <c r="A6" s="262"/>
      <c r="B6" s="262"/>
      <c r="C6" s="454" t="s">
        <v>84</v>
      </c>
      <c r="D6" s="270" t="s">
        <v>306</v>
      </c>
      <c r="E6" s="454" t="s">
        <v>84</v>
      </c>
      <c r="F6" s="270" t="s">
        <v>306</v>
      </c>
      <c r="G6" s="454" t="s">
        <v>84</v>
      </c>
      <c r="H6" s="268" t="s">
        <v>306</v>
      </c>
      <c r="I6" s="455" t="s">
        <v>84</v>
      </c>
      <c r="J6" s="270" t="s">
        <v>306</v>
      </c>
      <c r="K6" s="454" t="s">
        <v>84</v>
      </c>
      <c r="L6" s="270" t="s">
        <v>306</v>
      </c>
      <c r="M6" s="456" t="s">
        <v>84</v>
      </c>
      <c r="N6" s="268" t="s">
        <v>306</v>
      </c>
      <c r="O6" s="268"/>
    </row>
    <row r="7" customFormat="false" ht="31.5" hidden="false" customHeight="true" outlineLevel="0" collapsed="false">
      <c r="B7" s="298"/>
      <c r="D7" s="457"/>
      <c r="E7" s="458"/>
      <c r="F7" s="458"/>
      <c r="G7" s="458"/>
      <c r="H7" s="459" t="s">
        <v>2950</v>
      </c>
      <c r="I7" s="460" t="s">
        <v>2951</v>
      </c>
      <c r="J7" s="317"/>
      <c r="K7" s="457"/>
      <c r="L7" s="317"/>
      <c r="M7" s="457"/>
      <c r="N7" s="457"/>
      <c r="O7" s="461"/>
    </row>
    <row r="8" customFormat="false" ht="15.75" hidden="false" customHeight="true" outlineLevel="0" collapsed="false">
      <c r="A8" s="462" t="n">
        <v>1</v>
      </c>
      <c r="B8" s="445" t="s">
        <v>2952</v>
      </c>
      <c r="C8" s="312" t="n">
        <v>65079</v>
      </c>
      <c r="D8" s="289" t="n">
        <v>3253970.01</v>
      </c>
      <c r="E8" s="312" t="n">
        <v>118272</v>
      </c>
      <c r="F8" s="289" t="n">
        <v>5900533.23</v>
      </c>
      <c r="G8" s="312" t="n">
        <v>242465</v>
      </c>
      <c r="H8" s="289" t="n">
        <v>12002356.859</v>
      </c>
      <c r="I8" s="312" t="n">
        <v>53052</v>
      </c>
      <c r="J8" s="289" t="n">
        <v>2531123.853</v>
      </c>
      <c r="K8" s="312" t="n">
        <v>399616</v>
      </c>
      <c r="L8" s="289" t="n">
        <v>18116369.311</v>
      </c>
      <c r="M8" s="312" t="n">
        <v>192319</v>
      </c>
      <c r="N8" s="289" t="n">
        <v>8634920.615</v>
      </c>
      <c r="O8" s="463" t="n">
        <v>1</v>
      </c>
    </row>
    <row r="9" customFormat="false" ht="15.75" hidden="false" customHeight="true" outlineLevel="0" collapsed="false">
      <c r="A9" s="462" t="n">
        <v>2</v>
      </c>
      <c r="B9" s="445" t="s">
        <v>2953</v>
      </c>
      <c r="C9" s="312" t="n">
        <v>62713</v>
      </c>
      <c r="D9" s="289" t="n">
        <v>14775806.782</v>
      </c>
      <c r="E9" s="312" t="n">
        <v>89428</v>
      </c>
      <c r="F9" s="289" t="n">
        <v>20233805.097</v>
      </c>
      <c r="G9" s="312" t="n">
        <v>189176</v>
      </c>
      <c r="H9" s="289" t="n">
        <v>42441758.318</v>
      </c>
      <c r="I9" s="312" t="n">
        <v>30342</v>
      </c>
      <c r="J9" s="289" t="n">
        <v>6696417.439</v>
      </c>
      <c r="K9" s="312" t="n">
        <v>151091</v>
      </c>
      <c r="L9" s="289" t="n">
        <v>29741126.058</v>
      </c>
      <c r="M9" s="312" t="n">
        <v>55754</v>
      </c>
      <c r="N9" s="289" t="n">
        <v>10649988.849</v>
      </c>
      <c r="O9" s="463" t="n">
        <v>2</v>
      </c>
    </row>
    <row r="10" customFormat="false" ht="15.75" hidden="false" customHeight="true" outlineLevel="0" collapsed="false">
      <c r="A10" s="462" t="n">
        <v>3</v>
      </c>
      <c r="B10" s="445" t="s">
        <v>2954</v>
      </c>
      <c r="C10" s="312" t="n">
        <v>14048</v>
      </c>
      <c r="D10" s="289" t="n">
        <v>9717246.571</v>
      </c>
      <c r="E10" s="312" t="n">
        <v>16313</v>
      </c>
      <c r="F10" s="289" t="n">
        <v>11164145.491</v>
      </c>
      <c r="G10" s="312" t="n">
        <v>39142</v>
      </c>
      <c r="H10" s="289" t="n">
        <v>27559192.272</v>
      </c>
      <c r="I10" s="312" t="n">
        <v>5790</v>
      </c>
      <c r="J10" s="289" t="n">
        <v>4024633.442</v>
      </c>
      <c r="K10" s="312" t="n">
        <v>15767</v>
      </c>
      <c r="L10" s="289" t="n">
        <v>10778405.421</v>
      </c>
      <c r="M10" s="312" t="n">
        <v>4160</v>
      </c>
      <c r="N10" s="289" t="n">
        <v>2810426.063</v>
      </c>
      <c r="O10" s="463" t="n">
        <v>3</v>
      </c>
    </row>
    <row r="11" customFormat="false" ht="15.75" hidden="false" customHeight="true" outlineLevel="0" collapsed="false">
      <c r="A11" s="462" t="n">
        <v>4</v>
      </c>
      <c r="B11" s="445" t="s">
        <v>2955</v>
      </c>
      <c r="C11" s="312" t="n">
        <v>10488</v>
      </c>
      <c r="D11" s="289" t="n">
        <v>28672923.87</v>
      </c>
      <c r="E11" s="312" t="n">
        <v>8009</v>
      </c>
      <c r="F11" s="289" t="n">
        <v>16544031.932</v>
      </c>
      <c r="G11" s="312" t="n">
        <v>43354</v>
      </c>
      <c r="H11" s="289" t="n">
        <v>111301080.137</v>
      </c>
      <c r="I11" s="312" t="n">
        <v>4582</v>
      </c>
      <c r="J11" s="289" t="n">
        <v>10852658.596</v>
      </c>
      <c r="K11" s="312" t="n">
        <v>9460</v>
      </c>
      <c r="L11" s="289" t="n">
        <v>23253091.936</v>
      </c>
      <c r="M11" s="312" t="n">
        <v>1840</v>
      </c>
      <c r="N11" s="289" t="n">
        <v>4017379.678</v>
      </c>
      <c r="O11" s="463" t="n">
        <v>4</v>
      </c>
    </row>
    <row r="12" customFormat="false" ht="15.75" hidden="false" customHeight="true" outlineLevel="0" collapsed="false">
      <c r="A12" s="462" t="n">
        <v>5</v>
      </c>
      <c r="B12" s="445" t="s">
        <v>2956</v>
      </c>
      <c r="C12" s="312" t="n">
        <v>82</v>
      </c>
      <c r="D12" s="289" t="n">
        <v>3512031.29</v>
      </c>
      <c r="E12" s="312" t="n">
        <v>15</v>
      </c>
      <c r="F12" s="289" t="n">
        <v>613859.051</v>
      </c>
      <c r="G12" s="312" t="n">
        <v>256</v>
      </c>
      <c r="H12" s="289" t="n">
        <v>10336919.153</v>
      </c>
      <c r="I12" s="464" t="s">
        <v>2957</v>
      </c>
      <c r="J12" s="464" t="s">
        <v>2957</v>
      </c>
      <c r="K12" s="464" t="s">
        <v>2957</v>
      </c>
      <c r="L12" s="464" t="s">
        <v>2957</v>
      </c>
      <c r="M12" s="464" t="s">
        <v>2957</v>
      </c>
      <c r="N12" s="464" t="s">
        <v>2957</v>
      </c>
      <c r="O12" s="463" t="n">
        <v>5</v>
      </c>
    </row>
    <row r="13" customFormat="false" ht="15.75" hidden="false" customHeight="true" outlineLevel="0" collapsed="false">
      <c r="A13" s="462" t="n">
        <v>6</v>
      </c>
      <c r="B13" s="445" t="s">
        <v>2958</v>
      </c>
      <c r="C13" s="312" t="n">
        <v>9</v>
      </c>
      <c r="D13" s="289" t="n">
        <v>2056842.834</v>
      </c>
      <c r="E13" s="464" t="s">
        <v>2959</v>
      </c>
      <c r="F13" s="464" t="s">
        <v>2959</v>
      </c>
      <c r="G13" s="312" t="n">
        <v>27</v>
      </c>
      <c r="H13" s="289" t="n">
        <v>9096302.013</v>
      </c>
      <c r="I13" s="464" t="s">
        <v>2957</v>
      </c>
      <c r="J13" s="464" t="s">
        <v>2957</v>
      </c>
      <c r="K13" s="464" t="s">
        <v>2957</v>
      </c>
      <c r="L13" s="464" t="s">
        <v>2957</v>
      </c>
      <c r="M13" s="464" t="s">
        <v>2957</v>
      </c>
      <c r="N13" s="464" t="s">
        <v>2957</v>
      </c>
      <c r="O13" s="463" t="n">
        <v>6</v>
      </c>
    </row>
    <row r="14" customFormat="false" ht="15.75" hidden="false" customHeight="true" outlineLevel="0" collapsed="false">
      <c r="A14" s="462" t="n">
        <v>7</v>
      </c>
      <c r="B14" s="445" t="s">
        <v>2960</v>
      </c>
      <c r="C14" s="312" t="n">
        <v>152419</v>
      </c>
      <c r="D14" s="289" t="n">
        <v>61988821.357</v>
      </c>
      <c r="E14" s="312" t="n">
        <v>232037</v>
      </c>
      <c r="F14" s="289" t="n">
        <v>54456374.801</v>
      </c>
      <c r="G14" s="312" t="n">
        <v>514420</v>
      </c>
      <c r="H14" s="289" t="n">
        <v>212737608.752</v>
      </c>
      <c r="I14" s="312" t="n">
        <v>93785</v>
      </c>
      <c r="J14" s="289" t="n">
        <v>25237233.957</v>
      </c>
      <c r="K14" s="312" t="n">
        <v>575985</v>
      </c>
      <c r="L14" s="289" t="n">
        <v>84175717.244</v>
      </c>
      <c r="M14" s="312" t="n">
        <v>254079</v>
      </c>
      <c r="N14" s="289" t="n">
        <v>26448275.944</v>
      </c>
      <c r="O14" s="463" t="n">
        <v>7</v>
      </c>
    </row>
    <row r="15" customFormat="false" ht="32.1" hidden="false" customHeight="true" outlineLevel="0" collapsed="false">
      <c r="A15" s="462"/>
      <c r="B15" s="465"/>
      <c r="C15" s="466" t="s">
        <v>2961</v>
      </c>
      <c r="D15" s="466"/>
      <c r="E15" s="466"/>
      <c r="F15" s="466"/>
      <c r="G15" s="466"/>
      <c r="H15" s="466"/>
      <c r="I15" s="467" t="s">
        <v>2962</v>
      </c>
      <c r="J15" s="467"/>
      <c r="K15" s="467"/>
      <c r="L15" s="467"/>
      <c r="M15" s="467"/>
      <c r="N15" s="467"/>
      <c r="O15" s="463"/>
    </row>
    <row r="16" customFormat="false" ht="15.75" hidden="false" customHeight="true" outlineLevel="0" collapsed="false">
      <c r="A16" s="462" t="n">
        <v>8</v>
      </c>
      <c r="B16" s="445" t="s">
        <v>2952</v>
      </c>
      <c r="C16" s="312" t="n">
        <v>3854</v>
      </c>
      <c r="D16" s="289" t="n">
        <v>203595.47</v>
      </c>
      <c r="E16" s="312" t="n">
        <v>6868</v>
      </c>
      <c r="F16" s="289" t="n">
        <v>380157.011</v>
      </c>
      <c r="G16" s="312" t="n">
        <v>11896</v>
      </c>
      <c r="H16" s="289" t="n">
        <v>615404.857</v>
      </c>
      <c r="I16" s="312" t="n">
        <v>1952</v>
      </c>
      <c r="J16" s="289" t="n">
        <v>105869.251</v>
      </c>
      <c r="K16" s="312" t="n">
        <v>61860</v>
      </c>
      <c r="L16" s="289" t="n">
        <v>2922739.996</v>
      </c>
      <c r="M16" s="312" t="n">
        <v>10323</v>
      </c>
      <c r="N16" s="289" t="n">
        <v>511062.275</v>
      </c>
      <c r="O16" s="463" t="n">
        <v>8</v>
      </c>
    </row>
    <row r="17" customFormat="false" ht="15.75" hidden="false" customHeight="true" outlineLevel="0" collapsed="false">
      <c r="A17" s="462" t="n">
        <v>9</v>
      </c>
      <c r="B17" s="445" t="s">
        <v>2953</v>
      </c>
      <c r="C17" s="312" t="n">
        <v>6359</v>
      </c>
      <c r="D17" s="289" t="n">
        <v>1607582.446</v>
      </c>
      <c r="E17" s="312" t="n">
        <v>10562</v>
      </c>
      <c r="F17" s="289" t="n">
        <v>2530802.329</v>
      </c>
      <c r="G17" s="312" t="n">
        <v>15788</v>
      </c>
      <c r="H17" s="289" t="n">
        <v>3831559.094</v>
      </c>
      <c r="I17" s="312" t="n">
        <v>2315</v>
      </c>
      <c r="J17" s="289" t="n">
        <v>544392.346</v>
      </c>
      <c r="K17" s="312" t="n">
        <v>42013</v>
      </c>
      <c r="L17" s="289" t="n">
        <v>9581807.752</v>
      </c>
      <c r="M17" s="312" t="n">
        <v>6528</v>
      </c>
      <c r="N17" s="289" t="n">
        <v>1384853.408</v>
      </c>
      <c r="O17" s="463" t="n">
        <v>9</v>
      </c>
    </row>
    <row r="18" customFormat="false" ht="15.75" hidden="false" customHeight="true" outlineLevel="0" collapsed="false">
      <c r="A18" s="462" t="n">
        <v>10</v>
      </c>
      <c r="B18" s="445" t="s">
        <v>2954</v>
      </c>
      <c r="C18" s="312" t="n">
        <v>2212</v>
      </c>
      <c r="D18" s="289" t="n">
        <v>1564301.435</v>
      </c>
      <c r="E18" s="312" t="n">
        <v>2936</v>
      </c>
      <c r="F18" s="289" t="n">
        <v>2050645.583</v>
      </c>
      <c r="G18" s="312" t="n">
        <v>4541</v>
      </c>
      <c r="H18" s="289" t="n">
        <v>3194924.184</v>
      </c>
      <c r="I18" s="312" t="n">
        <v>639</v>
      </c>
      <c r="J18" s="289" t="n">
        <v>455262.615</v>
      </c>
      <c r="K18" s="312" t="n">
        <v>10042</v>
      </c>
      <c r="L18" s="289" t="n">
        <v>7051410.887</v>
      </c>
      <c r="M18" s="312" t="n">
        <v>823</v>
      </c>
      <c r="N18" s="289" t="n">
        <v>564828.565</v>
      </c>
      <c r="O18" s="463" t="n">
        <v>10</v>
      </c>
    </row>
    <row r="19" customFormat="false" ht="15.75" hidden="false" customHeight="true" outlineLevel="0" collapsed="false">
      <c r="A19" s="462" t="n">
        <v>11</v>
      </c>
      <c r="B19" s="445" t="s">
        <v>2955</v>
      </c>
      <c r="C19" s="312" t="n">
        <v>3600</v>
      </c>
      <c r="D19" s="289" t="n">
        <v>14969347.097</v>
      </c>
      <c r="E19" s="312" t="n">
        <v>3285</v>
      </c>
      <c r="F19" s="289" t="n">
        <v>10198048.717</v>
      </c>
      <c r="G19" s="312" t="n">
        <v>6813</v>
      </c>
      <c r="H19" s="289" t="n">
        <v>25320680.024</v>
      </c>
      <c r="I19" s="312" t="n">
        <v>823</v>
      </c>
      <c r="J19" s="289" t="n">
        <v>2647971.796</v>
      </c>
      <c r="K19" s="312" t="n">
        <v>9600</v>
      </c>
      <c r="L19" s="289" t="n">
        <v>27120379.188</v>
      </c>
      <c r="M19" s="312" t="n">
        <v>545</v>
      </c>
      <c r="N19" s="289" t="n">
        <v>1477775.471</v>
      </c>
      <c r="O19" s="463" t="n">
        <v>11</v>
      </c>
    </row>
    <row r="20" customFormat="false" ht="15.75" hidden="false" customHeight="true" outlineLevel="0" collapsed="false">
      <c r="A20" s="462" t="n">
        <v>12</v>
      </c>
      <c r="B20" s="445" t="s">
        <v>2956</v>
      </c>
      <c r="C20" s="312" t="n">
        <v>172</v>
      </c>
      <c r="D20" s="289" t="n">
        <v>7860778.779</v>
      </c>
      <c r="E20" s="464" t="s">
        <v>2957</v>
      </c>
      <c r="F20" s="464" t="s">
        <v>2957</v>
      </c>
      <c r="G20" s="312" t="n">
        <v>161</v>
      </c>
      <c r="H20" s="289" t="n">
        <v>6660719.73</v>
      </c>
      <c r="I20" s="312" t="n">
        <v>15</v>
      </c>
      <c r="J20" s="289" t="n">
        <v>654959.49</v>
      </c>
      <c r="K20" s="312" t="n">
        <v>117</v>
      </c>
      <c r="L20" s="289" t="n">
        <v>5606920.302</v>
      </c>
      <c r="M20" s="312" t="n">
        <v>6</v>
      </c>
      <c r="N20" s="289" t="n">
        <v>223893.009</v>
      </c>
      <c r="O20" s="463" t="n">
        <v>12</v>
      </c>
    </row>
    <row r="21" customFormat="false" ht="15.75" hidden="false" customHeight="true" outlineLevel="0" collapsed="false">
      <c r="A21" s="462" t="n">
        <v>13</v>
      </c>
      <c r="B21" s="445" t="s">
        <v>2958</v>
      </c>
      <c r="C21" s="312" t="n">
        <v>43</v>
      </c>
      <c r="D21" s="289" t="n">
        <v>22390430.909</v>
      </c>
      <c r="E21" s="464" t="s">
        <v>2957</v>
      </c>
      <c r="F21" s="464" t="s">
        <v>2957</v>
      </c>
      <c r="G21" s="312" t="n">
        <v>31</v>
      </c>
      <c r="H21" s="289" t="n">
        <v>25147756.097</v>
      </c>
      <c r="I21" s="312" t="n">
        <v>9</v>
      </c>
      <c r="J21" s="289" t="n">
        <v>10548449.344</v>
      </c>
      <c r="K21" s="312" t="n">
        <v>26</v>
      </c>
      <c r="L21" s="289" t="n">
        <v>9889164.811</v>
      </c>
      <c r="M21" s="312" t="n">
        <v>4</v>
      </c>
      <c r="N21" s="289" t="n">
        <v>2562977.623</v>
      </c>
      <c r="O21" s="463" t="n">
        <v>13</v>
      </c>
    </row>
    <row r="22" customFormat="false" ht="15.75" hidden="false" customHeight="true" outlineLevel="0" collapsed="false">
      <c r="A22" s="462" t="n">
        <v>14</v>
      </c>
      <c r="B22" s="445" t="s">
        <v>2960</v>
      </c>
      <c r="C22" s="312" t="n">
        <v>16240</v>
      </c>
      <c r="D22" s="289" t="n">
        <v>48596036.136</v>
      </c>
      <c r="E22" s="312" t="n">
        <v>23690</v>
      </c>
      <c r="F22" s="289" t="n">
        <v>17183629.907</v>
      </c>
      <c r="G22" s="312" t="n">
        <v>39230</v>
      </c>
      <c r="H22" s="289" t="n">
        <v>64771043.986</v>
      </c>
      <c r="I22" s="312" t="n">
        <v>5753</v>
      </c>
      <c r="J22" s="289" t="n">
        <v>14956904.842</v>
      </c>
      <c r="K22" s="312" t="n">
        <v>123658</v>
      </c>
      <c r="L22" s="289" t="n">
        <v>62172422.936</v>
      </c>
      <c r="M22" s="312" t="n">
        <v>18229</v>
      </c>
      <c r="N22" s="289" t="n">
        <v>6725390.351</v>
      </c>
      <c r="O22" s="463" t="n">
        <v>14</v>
      </c>
    </row>
    <row r="23" customFormat="false" ht="32.1" hidden="false" customHeight="true" outlineLevel="0" collapsed="false">
      <c r="A23" s="462"/>
      <c r="B23" s="298"/>
      <c r="C23" s="468" t="s">
        <v>2963</v>
      </c>
      <c r="D23" s="468"/>
      <c r="E23" s="468"/>
      <c r="F23" s="468"/>
      <c r="G23" s="468"/>
      <c r="H23" s="468"/>
      <c r="I23" s="451" t="s">
        <v>2964</v>
      </c>
      <c r="J23" s="451"/>
      <c r="K23" s="451"/>
      <c r="L23" s="451"/>
      <c r="M23" s="451"/>
      <c r="N23" s="451"/>
      <c r="O23" s="463"/>
    </row>
    <row r="24" customFormat="false" ht="15.75" hidden="false" customHeight="true" outlineLevel="0" collapsed="false">
      <c r="A24" s="462" t="n">
        <v>15</v>
      </c>
      <c r="B24" s="445" t="s">
        <v>2952</v>
      </c>
      <c r="C24" s="312" t="n">
        <v>1802</v>
      </c>
      <c r="D24" s="289" t="n">
        <v>97400.548</v>
      </c>
      <c r="E24" s="312" t="n">
        <v>1021</v>
      </c>
      <c r="F24" s="289" t="n">
        <v>56428.779</v>
      </c>
      <c r="G24" s="312" t="n">
        <v>2952</v>
      </c>
      <c r="H24" s="289" t="n">
        <v>158077.629</v>
      </c>
      <c r="I24" s="312" t="n">
        <v>511</v>
      </c>
      <c r="J24" s="289" t="n">
        <v>28964.16</v>
      </c>
      <c r="K24" s="312" t="n">
        <v>9868</v>
      </c>
      <c r="L24" s="289" t="n">
        <v>525298.681</v>
      </c>
      <c r="M24" s="312" t="n">
        <v>1009</v>
      </c>
      <c r="N24" s="289" t="n">
        <v>53655.338</v>
      </c>
      <c r="O24" s="463" t="n">
        <v>15</v>
      </c>
    </row>
    <row r="25" customFormat="false" ht="15.75" hidden="false" customHeight="true" outlineLevel="0" collapsed="false">
      <c r="A25" s="462" t="n">
        <v>16</v>
      </c>
      <c r="B25" s="445" t="s">
        <v>2953</v>
      </c>
      <c r="C25" s="312" t="n">
        <v>4082</v>
      </c>
      <c r="D25" s="289" t="n">
        <v>1132450.784</v>
      </c>
      <c r="E25" s="312" t="n">
        <v>2908</v>
      </c>
      <c r="F25" s="289" t="n">
        <v>845035.625</v>
      </c>
      <c r="G25" s="312" t="n">
        <v>5968</v>
      </c>
      <c r="H25" s="289" t="n">
        <v>1602786.271</v>
      </c>
      <c r="I25" s="312" t="n">
        <v>1200</v>
      </c>
      <c r="J25" s="289" t="n">
        <v>332112.343</v>
      </c>
      <c r="K25" s="312" t="n">
        <v>13215</v>
      </c>
      <c r="L25" s="289" t="n">
        <v>3235316.222</v>
      </c>
      <c r="M25" s="312" t="n">
        <v>1757</v>
      </c>
      <c r="N25" s="289" t="n">
        <v>452530.258</v>
      </c>
      <c r="O25" s="463" t="n">
        <v>16</v>
      </c>
    </row>
    <row r="26" customFormat="false" ht="15.75" hidden="false" customHeight="true" outlineLevel="0" collapsed="false">
      <c r="A26" s="462" t="n">
        <v>17</v>
      </c>
      <c r="B26" s="445" t="s">
        <v>2954</v>
      </c>
      <c r="C26" s="312" t="n">
        <v>2996</v>
      </c>
      <c r="D26" s="289" t="n">
        <v>2192055.538</v>
      </c>
      <c r="E26" s="312" t="n">
        <v>2387</v>
      </c>
      <c r="F26" s="289" t="n">
        <v>1737854.435</v>
      </c>
      <c r="G26" s="312" t="n">
        <v>3518</v>
      </c>
      <c r="H26" s="289" t="n">
        <v>2552294.444</v>
      </c>
      <c r="I26" s="312" t="n">
        <v>928</v>
      </c>
      <c r="J26" s="289" t="n">
        <v>676782.219</v>
      </c>
      <c r="K26" s="312" t="n">
        <v>4880</v>
      </c>
      <c r="L26" s="289" t="n">
        <v>3470174.266</v>
      </c>
      <c r="M26" s="312" t="n">
        <v>707</v>
      </c>
      <c r="N26" s="289" t="n">
        <v>498506.93</v>
      </c>
      <c r="O26" s="463" t="n">
        <v>17</v>
      </c>
    </row>
    <row r="27" customFormat="false" ht="15.75" hidden="false" customHeight="true" outlineLevel="0" collapsed="false">
      <c r="A27" s="462" t="n">
        <v>18</v>
      </c>
      <c r="B27" s="445" t="s">
        <v>2955</v>
      </c>
      <c r="C27" s="312" t="n">
        <v>14602</v>
      </c>
      <c r="D27" s="289" t="n">
        <v>92845393.289</v>
      </c>
      <c r="E27" s="312" t="n">
        <v>5328</v>
      </c>
      <c r="F27" s="289" t="n">
        <v>21768216.745</v>
      </c>
      <c r="G27" s="312" t="n">
        <v>13311</v>
      </c>
      <c r="H27" s="289" t="n">
        <v>77441821.017</v>
      </c>
      <c r="I27" s="312" t="n">
        <v>3851</v>
      </c>
      <c r="J27" s="289" t="n">
        <v>18753120.156</v>
      </c>
      <c r="K27" s="312" t="n">
        <v>9508</v>
      </c>
      <c r="L27" s="289" t="n">
        <v>40041715.717</v>
      </c>
      <c r="M27" s="312" t="n">
        <v>1328</v>
      </c>
      <c r="N27" s="289" t="n">
        <v>5820157.001</v>
      </c>
      <c r="O27" s="463" t="n">
        <v>18</v>
      </c>
    </row>
    <row r="28" customFormat="false" ht="15.75" hidden="false" customHeight="true" outlineLevel="0" collapsed="false">
      <c r="A28" s="462" t="n">
        <v>19</v>
      </c>
      <c r="B28" s="445" t="s">
        <v>2956</v>
      </c>
      <c r="C28" s="312" t="n">
        <v>2368</v>
      </c>
      <c r="D28" s="289" t="n">
        <v>113375990.344</v>
      </c>
      <c r="E28" s="312" t="n">
        <v>202</v>
      </c>
      <c r="F28" s="289" t="n">
        <v>8430553.882</v>
      </c>
      <c r="G28" s="312" t="n">
        <v>1758</v>
      </c>
      <c r="H28" s="289" t="n">
        <v>84292044.873</v>
      </c>
      <c r="I28" s="312" t="n">
        <v>204</v>
      </c>
      <c r="J28" s="289" t="n">
        <v>9710281.112</v>
      </c>
      <c r="K28" s="312" t="n">
        <v>448</v>
      </c>
      <c r="L28" s="289" t="n">
        <v>20226045.577</v>
      </c>
      <c r="M28" s="312" t="n">
        <v>93</v>
      </c>
      <c r="N28" s="289" t="n">
        <v>4481830.117</v>
      </c>
      <c r="O28" s="463" t="n">
        <v>19</v>
      </c>
    </row>
    <row r="29" customFormat="false" ht="15.75" hidden="false" customHeight="true" outlineLevel="0" collapsed="false">
      <c r="A29" s="462" t="n">
        <v>20</v>
      </c>
      <c r="B29" s="445" t="s">
        <v>2958</v>
      </c>
      <c r="C29" s="312" t="n">
        <v>751</v>
      </c>
      <c r="D29" s="289" t="n">
        <v>224786748.553</v>
      </c>
      <c r="E29" s="312" t="n">
        <v>35</v>
      </c>
      <c r="F29" s="289" t="n">
        <v>6972585.861</v>
      </c>
      <c r="G29" s="312" t="n">
        <v>677</v>
      </c>
      <c r="H29" s="289" t="n">
        <v>278909574.111</v>
      </c>
      <c r="I29" s="312" t="n">
        <v>58</v>
      </c>
      <c r="J29" s="289" t="n">
        <v>31759677.144</v>
      </c>
      <c r="K29" s="312" t="n">
        <v>125</v>
      </c>
      <c r="L29" s="289" t="n">
        <v>42233968.612</v>
      </c>
      <c r="M29" s="312" t="n">
        <v>24</v>
      </c>
      <c r="N29" s="289" t="n">
        <v>6560472.176</v>
      </c>
      <c r="O29" s="463" t="n">
        <v>20</v>
      </c>
    </row>
    <row r="30" customFormat="false" ht="15.75" hidden="false" customHeight="true" outlineLevel="0" collapsed="false">
      <c r="A30" s="462" t="n">
        <v>21</v>
      </c>
      <c r="B30" s="445" t="s">
        <v>2960</v>
      </c>
      <c r="C30" s="312" t="n">
        <v>26601</v>
      </c>
      <c r="D30" s="289" t="n">
        <v>434430039.056</v>
      </c>
      <c r="E30" s="312" t="n">
        <v>11881</v>
      </c>
      <c r="F30" s="289" t="n">
        <v>39810675.327</v>
      </c>
      <c r="G30" s="312" t="n">
        <v>28184</v>
      </c>
      <c r="H30" s="289" t="n">
        <v>444956598.345</v>
      </c>
      <c r="I30" s="312" t="n">
        <v>6752</v>
      </c>
      <c r="J30" s="289" t="n">
        <v>61260937.134</v>
      </c>
      <c r="K30" s="312" t="n">
        <v>38044</v>
      </c>
      <c r="L30" s="289" t="n">
        <v>109732519.075</v>
      </c>
      <c r="M30" s="312" t="n">
        <v>4918</v>
      </c>
      <c r="N30" s="289" t="n">
        <v>17867151.82</v>
      </c>
      <c r="O30" s="463" t="n">
        <v>21</v>
      </c>
    </row>
    <row r="31" customFormat="false" ht="32.1" hidden="false" customHeight="true" outlineLevel="0" collapsed="false">
      <c r="A31" s="462"/>
      <c r="B31" s="298"/>
      <c r="C31" s="466" t="s">
        <v>2965</v>
      </c>
      <c r="D31" s="466"/>
      <c r="E31" s="466"/>
      <c r="F31" s="466"/>
      <c r="G31" s="466"/>
      <c r="H31" s="466"/>
      <c r="I31" s="451" t="s">
        <v>2966</v>
      </c>
      <c r="J31" s="451"/>
      <c r="K31" s="451"/>
      <c r="L31" s="451"/>
      <c r="M31" s="451"/>
      <c r="N31" s="451"/>
      <c r="O31" s="463"/>
    </row>
    <row r="32" customFormat="false" ht="15.75" hidden="false" customHeight="true" outlineLevel="0" collapsed="false">
      <c r="A32" s="462" t="n">
        <v>22</v>
      </c>
      <c r="B32" s="445" t="s">
        <v>2952</v>
      </c>
      <c r="C32" s="312" t="n">
        <v>87</v>
      </c>
      <c r="D32" s="289" t="n">
        <v>4466.009</v>
      </c>
      <c r="E32" s="312" t="n">
        <v>12</v>
      </c>
      <c r="F32" s="289" t="n">
        <v>675.295</v>
      </c>
      <c r="G32" s="312" t="n">
        <v>69</v>
      </c>
      <c r="H32" s="289" t="n">
        <v>3428.814</v>
      </c>
      <c r="I32" s="312" t="n">
        <v>26</v>
      </c>
      <c r="J32" s="289" t="n">
        <v>1199.467</v>
      </c>
      <c r="K32" s="312" t="n">
        <v>581</v>
      </c>
      <c r="L32" s="289" t="n">
        <v>29829.481</v>
      </c>
      <c r="M32" s="312" t="n">
        <v>78</v>
      </c>
      <c r="N32" s="289" t="n">
        <v>4036.64</v>
      </c>
      <c r="O32" s="463" t="n">
        <v>22</v>
      </c>
    </row>
    <row r="33" customFormat="false" ht="15.75" hidden="false" customHeight="true" outlineLevel="0" collapsed="false">
      <c r="A33" s="462" t="n">
        <v>23</v>
      </c>
      <c r="B33" s="445" t="s">
        <v>2953</v>
      </c>
      <c r="C33" s="312" t="n">
        <v>139</v>
      </c>
      <c r="D33" s="289" t="n">
        <v>34433.41</v>
      </c>
      <c r="E33" s="312" t="n">
        <v>34</v>
      </c>
      <c r="F33" s="289" t="n">
        <v>9242.485</v>
      </c>
      <c r="G33" s="312" t="n">
        <v>148</v>
      </c>
      <c r="H33" s="289" t="n">
        <v>37487.439</v>
      </c>
      <c r="I33" s="312" t="n">
        <v>27</v>
      </c>
      <c r="J33" s="289" t="n">
        <v>6819.244</v>
      </c>
      <c r="K33" s="312" t="n">
        <v>990</v>
      </c>
      <c r="L33" s="289" t="n">
        <v>261098.657</v>
      </c>
      <c r="M33" s="312" t="n">
        <v>111</v>
      </c>
      <c r="N33" s="289" t="n">
        <v>28729.115</v>
      </c>
      <c r="O33" s="463" t="n">
        <v>23</v>
      </c>
    </row>
    <row r="34" customFormat="false" ht="15.75" hidden="false" customHeight="true" outlineLevel="0" collapsed="false">
      <c r="A34" s="462" t="n">
        <v>24</v>
      </c>
      <c r="B34" s="445" t="s">
        <v>2954</v>
      </c>
      <c r="C34" s="312" t="n">
        <v>90</v>
      </c>
      <c r="D34" s="289" t="n">
        <v>67632.302</v>
      </c>
      <c r="E34" s="312" t="n">
        <v>18</v>
      </c>
      <c r="F34" s="289" t="n">
        <v>13456.514</v>
      </c>
      <c r="G34" s="312" t="n">
        <v>84</v>
      </c>
      <c r="H34" s="289" t="n">
        <v>60458.057</v>
      </c>
      <c r="I34" s="312" t="n">
        <v>19</v>
      </c>
      <c r="J34" s="289" t="n">
        <v>12556.26</v>
      </c>
      <c r="K34" s="312" t="n">
        <v>483</v>
      </c>
      <c r="L34" s="289" t="n">
        <v>350647.707</v>
      </c>
      <c r="M34" s="312" t="n">
        <v>59</v>
      </c>
      <c r="N34" s="289" t="n">
        <v>43865.868</v>
      </c>
      <c r="O34" s="463" t="n">
        <v>24</v>
      </c>
    </row>
    <row r="35" customFormat="false" ht="15.75" hidden="false" customHeight="true" outlineLevel="0" collapsed="false">
      <c r="A35" s="462" t="n">
        <v>25</v>
      </c>
      <c r="B35" s="445" t="s">
        <v>2955</v>
      </c>
      <c r="C35" s="312" t="n">
        <v>541</v>
      </c>
      <c r="D35" s="289" t="n">
        <v>4069670.934</v>
      </c>
      <c r="E35" s="312" t="n">
        <v>71</v>
      </c>
      <c r="F35" s="289" t="n">
        <v>414941.65</v>
      </c>
      <c r="G35" s="312" t="n">
        <v>385</v>
      </c>
      <c r="H35" s="289" t="n">
        <v>2640807.8</v>
      </c>
      <c r="I35" s="312" t="n">
        <v>76</v>
      </c>
      <c r="J35" s="289" t="n">
        <v>541377.027</v>
      </c>
      <c r="K35" s="312" t="n">
        <v>1419</v>
      </c>
      <c r="L35" s="289" t="n">
        <v>7134409.794</v>
      </c>
      <c r="M35" s="312" t="n">
        <v>135</v>
      </c>
      <c r="N35" s="289" t="n">
        <v>619114.925</v>
      </c>
      <c r="O35" s="463" t="n">
        <v>25</v>
      </c>
    </row>
    <row r="36" customFormat="false" ht="15.75" hidden="false" customHeight="true" outlineLevel="0" collapsed="false">
      <c r="A36" s="462" t="n">
        <v>26</v>
      </c>
      <c r="B36" s="445" t="s">
        <v>2956</v>
      </c>
      <c r="C36" s="312" t="n">
        <v>217</v>
      </c>
      <c r="D36" s="289" t="n">
        <v>11577641.262</v>
      </c>
      <c r="E36" s="464" t="s">
        <v>2957</v>
      </c>
      <c r="F36" s="464" t="s">
        <v>2957</v>
      </c>
      <c r="G36" s="312" t="n">
        <v>103</v>
      </c>
      <c r="H36" s="289" t="n">
        <v>5240065.938</v>
      </c>
      <c r="I36" s="312" t="n">
        <v>25</v>
      </c>
      <c r="J36" s="289" t="n">
        <v>1153344.017</v>
      </c>
      <c r="K36" s="312" t="n">
        <v>132</v>
      </c>
      <c r="L36" s="289" t="n">
        <v>6394685.086</v>
      </c>
      <c r="M36" s="312" t="n">
        <v>16</v>
      </c>
      <c r="N36" s="289" t="n">
        <v>806013.447</v>
      </c>
      <c r="O36" s="463" t="n">
        <v>26</v>
      </c>
    </row>
    <row r="37" customFormat="false" ht="15.75" hidden="false" customHeight="true" outlineLevel="0" collapsed="false">
      <c r="A37" s="462" t="n">
        <v>27</v>
      </c>
      <c r="B37" s="445" t="s">
        <v>2958</v>
      </c>
      <c r="C37" s="312" t="n">
        <v>251</v>
      </c>
      <c r="D37" s="289" t="n">
        <v>513017089.884</v>
      </c>
      <c r="E37" s="464" t="s">
        <v>2957</v>
      </c>
      <c r="F37" s="464" t="s">
        <v>2957</v>
      </c>
      <c r="G37" s="312" t="n">
        <v>88</v>
      </c>
      <c r="H37" s="289" t="n">
        <v>111991180.155</v>
      </c>
      <c r="I37" s="312" t="n">
        <v>21</v>
      </c>
      <c r="J37" s="289" t="n">
        <v>87031011.198</v>
      </c>
      <c r="K37" s="312" t="n">
        <v>69</v>
      </c>
      <c r="L37" s="289" t="n">
        <v>32959472.669</v>
      </c>
      <c r="M37" s="312" t="n">
        <v>6</v>
      </c>
      <c r="N37" s="289" t="n">
        <v>3557432.917</v>
      </c>
      <c r="O37" s="463" t="n">
        <v>27</v>
      </c>
    </row>
    <row r="38" customFormat="false" ht="15.75" hidden="false" customHeight="true" outlineLevel="0" collapsed="false">
      <c r="A38" s="462" t="n">
        <v>28</v>
      </c>
      <c r="B38" s="445" t="s">
        <v>2960</v>
      </c>
      <c r="C38" s="312" t="n">
        <v>1325</v>
      </c>
      <c r="D38" s="289" t="n">
        <v>528770933.801</v>
      </c>
      <c r="E38" s="312" t="n">
        <v>161</v>
      </c>
      <c r="F38" s="289" t="n">
        <v>11754241.225</v>
      </c>
      <c r="G38" s="312" t="n">
        <v>877</v>
      </c>
      <c r="H38" s="289" t="n">
        <v>119973428.203</v>
      </c>
      <c r="I38" s="312" t="n">
        <v>194</v>
      </c>
      <c r="J38" s="289" t="n">
        <v>88746307.213</v>
      </c>
      <c r="K38" s="312" t="n">
        <v>3674</v>
      </c>
      <c r="L38" s="289" t="n">
        <v>47130143.394</v>
      </c>
      <c r="M38" s="312" t="n">
        <v>405</v>
      </c>
      <c r="N38" s="289" t="n">
        <v>5059192.912</v>
      </c>
      <c r="O38" s="463" t="n">
        <v>28</v>
      </c>
    </row>
    <row r="39" customFormat="false" ht="31.5" hidden="false" customHeight="true" outlineLevel="0" collapsed="false">
      <c r="A39" s="462"/>
      <c r="B39" s="251"/>
      <c r="C39" s="466" t="s">
        <v>2967</v>
      </c>
      <c r="D39" s="466"/>
      <c r="E39" s="466"/>
      <c r="F39" s="466"/>
      <c r="G39" s="466"/>
      <c r="H39" s="466"/>
      <c r="I39" s="467" t="s">
        <v>2968</v>
      </c>
      <c r="J39" s="467"/>
      <c r="K39" s="467"/>
      <c r="L39" s="467"/>
      <c r="M39" s="467"/>
      <c r="N39" s="467"/>
      <c r="O39" s="463"/>
    </row>
    <row r="40" customFormat="false" ht="15.75" hidden="false" customHeight="true" outlineLevel="0" collapsed="false">
      <c r="A40" s="462" t="n">
        <v>29</v>
      </c>
      <c r="B40" s="445" t="s">
        <v>2952</v>
      </c>
      <c r="C40" s="312" t="n">
        <v>8083</v>
      </c>
      <c r="D40" s="289" t="n">
        <v>447913.846</v>
      </c>
      <c r="E40" s="312" t="n">
        <v>7989</v>
      </c>
      <c r="F40" s="289" t="n">
        <v>460398.767</v>
      </c>
      <c r="G40" s="312" t="n">
        <v>15533</v>
      </c>
      <c r="H40" s="289" t="n">
        <v>853830.23</v>
      </c>
      <c r="I40" s="312" t="n">
        <v>3065</v>
      </c>
      <c r="J40" s="289" t="n">
        <v>168962.199</v>
      </c>
      <c r="K40" s="312" t="n">
        <v>36063</v>
      </c>
      <c r="L40" s="289" t="n">
        <v>1938056.685</v>
      </c>
      <c r="M40" s="312" t="n">
        <v>6400</v>
      </c>
      <c r="N40" s="289" t="n">
        <v>353877.546</v>
      </c>
      <c r="O40" s="463" t="n">
        <v>29</v>
      </c>
    </row>
    <row r="41" customFormat="false" ht="15.75" hidden="false" customHeight="true" outlineLevel="0" collapsed="false">
      <c r="A41" s="462" t="n">
        <v>30</v>
      </c>
      <c r="B41" s="445" t="s">
        <v>2953</v>
      </c>
      <c r="C41" s="312" t="n">
        <v>21871</v>
      </c>
      <c r="D41" s="289" t="n">
        <v>5974326.304</v>
      </c>
      <c r="E41" s="312" t="n">
        <v>25340</v>
      </c>
      <c r="F41" s="289" t="n">
        <v>6990706.514</v>
      </c>
      <c r="G41" s="312" t="n">
        <v>35985</v>
      </c>
      <c r="H41" s="289" t="n">
        <v>9670643.077</v>
      </c>
      <c r="I41" s="312" t="n">
        <v>6317</v>
      </c>
      <c r="J41" s="289" t="n">
        <v>1645767.593</v>
      </c>
      <c r="K41" s="312" t="n">
        <v>53151</v>
      </c>
      <c r="L41" s="289" t="n">
        <v>12962396.948</v>
      </c>
      <c r="M41" s="312" t="n">
        <v>10605</v>
      </c>
      <c r="N41" s="289" t="n">
        <v>2616624.139</v>
      </c>
      <c r="O41" s="463" t="n">
        <v>30</v>
      </c>
    </row>
    <row r="42" customFormat="false" ht="15.75" hidden="false" customHeight="true" outlineLevel="0" collapsed="false">
      <c r="A42" s="462" t="n">
        <v>31</v>
      </c>
      <c r="B42" s="445" t="s">
        <v>2954</v>
      </c>
      <c r="C42" s="312" t="n">
        <v>12446</v>
      </c>
      <c r="D42" s="289" t="n">
        <v>8970828.796</v>
      </c>
      <c r="E42" s="312" t="n">
        <v>13647</v>
      </c>
      <c r="F42" s="289" t="n">
        <v>9743413.251</v>
      </c>
      <c r="G42" s="312" t="n">
        <v>18791</v>
      </c>
      <c r="H42" s="289" t="n">
        <v>13488296.253</v>
      </c>
      <c r="I42" s="312" t="n">
        <v>3322</v>
      </c>
      <c r="J42" s="289" t="n">
        <v>2367785.688</v>
      </c>
      <c r="K42" s="312" t="n">
        <v>18276</v>
      </c>
      <c r="L42" s="289" t="n">
        <v>13013776.322</v>
      </c>
      <c r="M42" s="312" t="n">
        <v>3387</v>
      </c>
      <c r="N42" s="289" t="n">
        <v>2391424.357</v>
      </c>
      <c r="O42" s="463" t="n">
        <v>31</v>
      </c>
    </row>
    <row r="43" customFormat="false" ht="15.75" hidden="false" customHeight="true" outlineLevel="0" collapsed="false">
      <c r="A43" s="462" t="n">
        <v>32</v>
      </c>
      <c r="B43" s="445" t="s">
        <v>2955</v>
      </c>
      <c r="C43" s="312" t="n">
        <v>28020</v>
      </c>
      <c r="D43" s="289" t="n">
        <v>128070707.786</v>
      </c>
      <c r="E43" s="312" t="n">
        <v>15558</v>
      </c>
      <c r="F43" s="289" t="n">
        <v>42401782.956</v>
      </c>
      <c r="G43" s="312" t="n">
        <v>38503</v>
      </c>
      <c r="H43" s="289" t="n">
        <v>163837049.11</v>
      </c>
      <c r="I43" s="312" t="n">
        <v>7115</v>
      </c>
      <c r="J43" s="289" t="n">
        <v>28339461.823</v>
      </c>
      <c r="K43" s="312" t="n">
        <v>25064</v>
      </c>
      <c r="L43" s="289" t="n">
        <v>85108725.554</v>
      </c>
      <c r="M43" s="312" t="n">
        <v>4578</v>
      </c>
      <c r="N43" s="289" t="n">
        <v>16094686.805</v>
      </c>
      <c r="O43" s="463" t="n">
        <v>32</v>
      </c>
    </row>
    <row r="44" customFormat="false" ht="15.75" hidden="false" customHeight="true" outlineLevel="0" collapsed="false">
      <c r="A44" s="462" t="n">
        <v>33</v>
      </c>
      <c r="B44" s="445" t="s">
        <v>2956</v>
      </c>
      <c r="C44" s="312" t="n">
        <v>2091</v>
      </c>
      <c r="D44" s="289" t="n">
        <v>99139853.772</v>
      </c>
      <c r="E44" s="312" t="n">
        <v>145</v>
      </c>
      <c r="F44" s="289" t="n">
        <v>6202175.564</v>
      </c>
      <c r="G44" s="312" t="n">
        <v>1983</v>
      </c>
      <c r="H44" s="289" t="n">
        <v>91181036.472</v>
      </c>
      <c r="I44" s="312" t="n">
        <v>259</v>
      </c>
      <c r="J44" s="289" t="n">
        <v>11762440.65</v>
      </c>
      <c r="K44" s="312" t="n">
        <v>726</v>
      </c>
      <c r="L44" s="289" t="n">
        <v>33883360.571</v>
      </c>
      <c r="M44" s="312" t="n">
        <v>142</v>
      </c>
      <c r="N44" s="289" t="n">
        <v>6885630.912</v>
      </c>
      <c r="O44" s="463" t="n">
        <v>33</v>
      </c>
    </row>
    <row r="45" customFormat="false" ht="15.75" hidden="false" customHeight="true" outlineLevel="0" collapsed="false">
      <c r="A45" s="462" t="n">
        <v>34</v>
      </c>
      <c r="B45" s="445" t="s">
        <v>2958</v>
      </c>
      <c r="C45" s="312" t="n">
        <v>815</v>
      </c>
      <c r="D45" s="289" t="n">
        <v>370812159.531</v>
      </c>
      <c r="E45" s="312" t="n">
        <v>19</v>
      </c>
      <c r="F45" s="289" t="n">
        <v>4841124.897</v>
      </c>
      <c r="G45" s="312" t="n">
        <v>541</v>
      </c>
      <c r="H45" s="289" t="n">
        <v>280064237.746</v>
      </c>
      <c r="I45" s="312" t="n">
        <v>82</v>
      </c>
      <c r="J45" s="289" t="n">
        <v>31087112.088</v>
      </c>
      <c r="K45" s="312" t="n">
        <v>251</v>
      </c>
      <c r="L45" s="289" t="n">
        <v>102427800.012</v>
      </c>
      <c r="M45" s="312" t="n">
        <v>41</v>
      </c>
      <c r="N45" s="289" t="n">
        <v>11551883.118</v>
      </c>
      <c r="O45" s="463" t="n">
        <v>34</v>
      </c>
    </row>
    <row r="46" customFormat="false" ht="15.75" hidden="false" customHeight="true" outlineLevel="0" collapsed="false">
      <c r="A46" s="462" t="n">
        <v>35</v>
      </c>
      <c r="B46" s="445" t="s">
        <v>2960</v>
      </c>
      <c r="C46" s="312" t="n">
        <v>73326</v>
      </c>
      <c r="D46" s="289" t="n">
        <v>613415790.035</v>
      </c>
      <c r="E46" s="312" t="n">
        <v>62698</v>
      </c>
      <c r="F46" s="289" t="n">
        <v>70639601.949</v>
      </c>
      <c r="G46" s="312" t="n">
        <v>111336</v>
      </c>
      <c r="H46" s="289" t="n">
        <v>559095092.888</v>
      </c>
      <c r="I46" s="312" t="n">
        <v>20160</v>
      </c>
      <c r="J46" s="289" t="n">
        <v>75371530.041</v>
      </c>
      <c r="K46" s="312" t="n">
        <v>133531</v>
      </c>
      <c r="L46" s="289" t="n">
        <v>249334116.092</v>
      </c>
      <c r="M46" s="312" t="n">
        <v>25153</v>
      </c>
      <c r="N46" s="289" t="n">
        <v>39894126.877</v>
      </c>
      <c r="O46" s="463" t="n">
        <v>35</v>
      </c>
    </row>
    <row r="47" customFormat="false" ht="15.95" hidden="false" customHeight="true" outlineLevel="0" collapsed="false">
      <c r="A47" s="462"/>
      <c r="B47" s="446"/>
      <c r="C47" s="312"/>
      <c r="D47" s="289"/>
      <c r="E47" s="312"/>
      <c r="F47" s="289"/>
      <c r="G47" s="312"/>
      <c r="H47" s="289"/>
      <c r="I47" s="312"/>
      <c r="J47" s="289"/>
      <c r="K47" s="312"/>
      <c r="L47" s="289"/>
      <c r="M47" s="312"/>
      <c r="N47" s="289"/>
      <c r="O47" s="469"/>
    </row>
    <row r="48" customFormat="false" ht="15.75" hidden="false" customHeight="true" outlineLevel="0" collapsed="false">
      <c r="A48" s="24" t="s">
        <v>237</v>
      </c>
      <c r="F48" s="470"/>
      <c r="G48" s="470"/>
      <c r="H48" s="470"/>
      <c r="I48" s="470"/>
      <c r="J48" s="470"/>
      <c r="K48" s="470"/>
      <c r="L48" s="470"/>
      <c r="M48" s="470"/>
      <c r="N48" s="470"/>
    </row>
    <row r="49" customFormat="false" ht="15.75" hidden="false" customHeight="true" outlineLevel="0" collapsed="false">
      <c r="A49" s="24" t="s">
        <v>116</v>
      </c>
      <c r="E49" s="470"/>
      <c r="G49" s="470"/>
      <c r="H49" s="470"/>
      <c r="I49" s="470"/>
      <c r="J49" s="470"/>
      <c r="K49" s="470"/>
      <c r="L49" s="470"/>
      <c r="M49" s="470"/>
      <c r="N49" s="470"/>
    </row>
    <row r="50" customFormat="false" ht="57.75" hidden="false" customHeight="true" outlineLevel="0" collapsed="false">
      <c r="E50" s="470"/>
      <c r="F50" s="470"/>
      <c r="G50" s="470"/>
      <c r="H50" s="303"/>
      <c r="I50" s="470"/>
      <c r="J50" s="470"/>
      <c r="K50" s="470"/>
      <c r="L50" s="470"/>
      <c r="M50" s="470"/>
      <c r="N50" s="470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6</oddFooter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18" width="30.41"/>
    <col collapsed="false" customWidth="true" hidden="false" outlineLevel="0" max="2" min="2" style="118" width="14.7"/>
    <col collapsed="false" customWidth="true" hidden="false" outlineLevel="0" max="3" min="3" style="118" width="16.7"/>
    <col collapsed="false" customWidth="true" hidden="false" outlineLevel="0" max="4" min="4" style="118" width="14.7"/>
    <col collapsed="false" customWidth="true" hidden="false" outlineLevel="0" max="5" min="5" style="118" width="16.7"/>
    <col collapsed="false" customWidth="true" hidden="false" outlineLevel="0" max="6" min="6" style="118" width="14.7"/>
    <col collapsed="false" customWidth="true" hidden="false" outlineLevel="0" max="7" min="7" style="118" width="16.7"/>
    <col collapsed="false" customWidth="true" hidden="false" outlineLevel="0" max="8" min="8" style="118" width="14.7"/>
    <col collapsed="false" customWidth="true" hidden="false" outlineLevel="0" max="9" min="9" style="118" width="16.7"/>
  </cols>
  <sheetData>
    <row r="1" customFormat="false" ht="18" hidden="false" customHeight="true" outlineLevel="0" collapsed="false">
      <c r="A1" s="405" t="s">
        <v>2969</v>
      </c>
      <c r="B1" s="405"/>
      <c r="C1" s="405"/>
      <c r="D1" s="405"/>
      <c r="E1" s="405"/>
      <c r="F1" s="405"/>
      <c r="G1" s="405"/>
      <c r="H1" s="405"/>
      <c r="I1" s="405"/>
    </row>
    <row r="2" customFormat="false" ht="24" hidden="false" customHeight="true" outlineLevel="0" collapsed="false">
      <c r="A2" s="292" t="s">
        <v>2970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customFormat="false" ht="47.1" hidden="false" customHeight="true" outlineLevel="0" collapsed="false">
      <c r="A4" s="408" t="s">
        <v>2971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customFormat="false" ht="17.1" hidden="false" customHeight="true" outlineLevel="0" collapsed="false">
      <c r="A5" s="408"/>
      <c r="B5" s="471" t="s">
        <v>84</v>
      </c>
      <c r="C5" s="411" t="s">
        <v>306</v>
      </c>
      <c r="D5" s="471" t="s">
        <v>84</v>
      </c>
      <c r="E5" s="411" t="s">
        <v>306</v>
      </c>
      <c r="F5" s="471" t="s">
        <v>84</v>
      </c>
      <c r="G5" s="411" t="s">
        <v>306</v>
      </c>
      <c r="H5" s="471" t="s">
        <v>84</v>
      </c>
      <c r="I5" s="411" t="s">
        <v>306</v>
      </c>
    </row>
    <row r="6" customFormat="false" ht="42.75" hidden="false" customHeight="true" outlineLevel="0" collapsed="false">
      <c r="A6" s="412"/>
      <c r="B6" s="413" t="s">
        <v>2840</v>
      </c>
      <c r="C6" s="413"/>
      <c r="D6" s="413" t="s">
        <v>2841</v>
      </c>
      <c r="E6" s="413" t="s">
        <v>2598</v>
      </c>
      <c r="F6" s="413" t="s">
        <v>2842</v>
      </c>
      <c r="G6" s="413"/>
      <c r="H6" s="413" t="s">
        <v>2843</v>
      </c>
      <c r="I6" s="413"/>
    </row>
    <row r="7" customFormat="false" ht="15.95" hidden="false" customHeight="true" outlineLevel="0" collapsed="false">
      <c r="A7" s="472" t="s">
        <v>2917</v>
      </c>
      <c r="B7" s="473" t="n">
        <v>2179953</v>
      </c>
      <c r="C7" s="473" t="n">
        <v>519336524.819</v>
      </c>
      <c r="D7" s="473" t="n">
        <v>68192</v>
      </c>
      <c r="E7" s="473" t="n">
        <v>12992357.059</v>
      </c>
      <c r="F7" s="473" t="n">
        <v>745</v>
      </c>
      <c r="G7" s="473" t="n">
        <v>118374.592</v>
      </c>
      <c r="H7" s="473" t="n">
        <v>726</v>
      </c>
      <c r="I7" s="473" t="n">
        <v>445161.449</v>
      </c>
    </row>
    <row r="8" customFormat="false" ht="15.95" hidden="false" customHeight="true" outlineLevel="0" collapsed="false">
      <c r="A8" s="474" t="s">
        <v>2972</v>
      </c>
      <c r="B8" s="473"/>
      <c r="C8" s="473"/>
      <c r="D8" s="473"/>
      <c r="E8" s="473"/>
      <c r="F8" s="473"/>
      <c r="G8" s="473"/>
      <c r="H8" s="473"/>
      <c r="I8" s="473"/>
    </row>
    <row r="9" customFormat="false" ht="15.95" hidden="false" customHeight="true" outlineLevel="0" collapsed="false">
      <c r="A9" s="472" t="s">
        <v>2973</v>
      </c>
      <c r="B9" s="473" t="n">
        <v>262649</v>
      </c>
      <c r="C9" s="473" t="n">
        <v>231131892.427</v>
      </c>
      <c r="D9" s="473" t="n">
        <v>9001</v>
      </c>
      <c r="E9" s="473" t="n">
        <v>3134955.664</v>
      </c>
      <c r="F9" s="473" t="n">
        <v>100</v>
      </c>
      <c r="G9" s="473" t="n">
        <v>59232.425</v>
      </c>
      <c r="H9" s="473" t="n">
        <v>171</v>
      </c>
      <c r="I9" s="473" t="n">
        <v>737185.471</v>
      </c>
    </row>
    <row r="10" customFormat="false" ht="15.95" hidden="false" customHeight="true" outlineLevel="0" collapsed="false">
      <c r="A10" s="474" t="s">
        <v>2974</v>
      </c>
      <c r="B10" s="473"/>
      <c r="C10" s="473"/>
      <c r="D10" s="473"/>
      <c r="E10" s="473"/>
      <c r="F10" s="473"/>
      <c r="G10" s="473"/>
      <c r="H10" s="473"/>
      <c r="I10" s="473"/>
    </row>
    <row r="11" customFormat="false" ht="15.95" hidden="false" customHeight="true" outlineLevel="0" collapsed="false">
      <c r="A11" s="472" t="s">
        <v>2975</v>
      </c>
      <c r="B11" s="473" t="n">
        <v>127296</v>
      </c>
      <c r="C11" s="473" t="n">
        <v>1158131000.311</v>
      </c>
      <c r="D11" s="473" t="n">
        <v>1654</v>
      </c>
      <c r="E11" s="473" t="n">
        <v>2748922.622</v>
      </c>
      <c r="F11" s="473" t="n">
        <v>22</v>
      </c>
      <c r="G11" s="473" t="n">
        <v>19954.361</v>
      </c>
      <c r="H11" s="473" t="n">
        <v>865</v>
      </c>
      <c r="I11" s="473" t="n">
        <v>12159515.341</v>
      </c>
    </row>
    <row r="12" customFormat="false" ht="15.95" hidden="false" customHeight="true" outlineLevel="0" collapsed="false">
      <c r="A12" s="474" t="s">
        <v>2976</v>
      </c>
      <c r="B12" s="473"/>
      <c r="C12" s="473"/>
      <c r="D12" s="473"/>
      <c r="E12" s="473"/>
      <c r="F12" s="473"/>
      <c r="G12" s="473"/>
      <c r="H12" s="473"/>
      <c r="I12" s="473"/>
    </row>
    <row r="13" customFormat="false" ht="15.95" hidden="false" customHeight="true" outlineLevel="0" collapsed="false">
      <c r="A13" s="472" t="s">
        <v>2977</v>
      </c>
      <c r="B13" s="473" t="n">
        <v>7329</v>
      </c>
      <c r="C13" s="473" t="n">
        <v>949056684.723</v>
      </c>
      <c r="D13" s="473" t="n">
        <v>87</v>
      </c>
      <c r="E13" s="473" t="n">
        <v>992041.505</v>
      </c>
      <c r="F13" s="475" t="s">
        <v>2852</v>
      </c>
      <c r="G13" s="475" t="s">
        <v>2852</v>
      </c>
      <c r="H13" s="475" t="s">
        <v>2854</v>
      </c>
      <c r="I13" s="475" t="s">
        <v>2854</v>
      </c>
    </row>
    <row r="14" customFormat="false" ht="15.95" hidden="false" customHeight="true" outlineLevel="0" collapsed="false">
      <c r="A14" s="474" t="s">
        <v>2967</v>
      </c>
      <c r="B14" s="473"/>
      <c r="C14" s="473"/>
      <c r="D14" s="473"/>
      <c r="E14" s="473"/>
      <c r="F14" s="473"/>
      <c r="G14" s="473"/>
      <c r="H14" s="473"/>
      <c r="I14" s="473"/>
    </row>
    <row r="15" customFormat="false" ht="15.95" hidden="false" customHeight="true" outlineLevel="0" collapsed="false">
      <c r="A15" s="414" t="s">
        <v>2978</v>
      </c>
      <c r="B15" s="473" t="n">
        <v>455030</v>
      </c>
      <c r="C15" s="473" t="n">
        <v>1729051582.399</v>
      </c>
      <c r="D15" s="473" t="n">
        <v>5016</v>
      </c>
      <c r="E15" s="473" t="n">
        <v>6613799.06</v>
      </c>
      <c r="F15" s="473" t="n">
        <v>50</v>
      </c>
      <c r="G15" s="473" t="n">
        <v>208046.836</v>
      </c>
      <c r="H15" s="473" t="n">
        <v>736</v>
      </c>
      <c r="I15" s="473" t="n">
        <v>4913272.252</v>
      </c>
    </row>
    <row r="16" customFormat="false" ht="15.95" hidden="false" customHeight="true" outlineLevel="0" collapsed="false">
      <c r="A16" s="474" t="s">
        <v>2979</v>
      </c>
      <c r="B16" s="473"/>
      <c r="C16" s="473"/>
      <c r="D16" s="473"/>
      <c r="E16" s="473"/>
      <c r="F16" s="473"/>
      <c r="G16" s="473"/>
      <c r="H16" s="473"/>
      <c r="I16" s="473"/>
    </row>
    <row r="17" customFormat="false" ht="15.95" hidden="false" customHeight="true" outlineLevel="0" collapsed="false">
      <c r="A17" s="414" t="s">
        <v>2980</v>
      </c>
      <c r="B17" s="473" t="n">
        <v>5267</v>
      </c>
      <c r="C17" s="473" t="n">
        <v>54559484.064</v>
      </c>
      <c r="D17" s="473" t="n">
        <v>1210</v>
      </c>
      <c r="E17" s="473" t="n">
        <v>2556601.429</v>
      </c>
      <c r="F17" s="475" t="s">
        <v>2854</v>
      </c>
      <c r="G17" s="475" t="s">
        <v>2854</v>
      </c>
      <c r="H17" s="475" t="s">
        <v>2854</v>
      </c>
      <c r="I17" s="475" t="s">
        <v>2854</v>
      </c>
    </row>
    <row r="18" customFormat="false" ht="15.95" hidden="false" customHeight="true" outlineLevel="0" collapsed="false">
      <c r="A18" s="474" t="s">
        <v>2981</v>
      </c>
      <c r="B18" s="473"/>
      <c r="C18" s="473"/>
      <c r="D18" s="473"/>
      <c r="E18" s="473"/>
      <c r="F18" s="473"/>
      <c r="G18" s="473"/>
      <c r="H18" s="473"/>
      <c r="I18" s="473"/>
    </row>
    <row r="19" customFormat="false" ht="15.95" hidden="false" customHeight="true" outlineLevel="0" collapsed="false">
      <c r="A19" s="414" t="s">
        <v>2982</v>
      </c>
      <c r="B19" s="473" t="n">
        <v>6192</v>
      </c>
      <c r="C19" s="473" t="n">
        <v>30486891.152</v>
      </c>
      <c r="D19" s="473" t="n">
        <v>102</v>
      </c>
      <c r="E19" s="473" t="n">
        <v>495337.801</v>
      </c>
      <c r="F19" s="475" t="s">
        <v>2854</v>
      </c>
      <c r="G19" s="475" t="s">
        <v>2854</v>
      </c>
      <c r="H19" s="475" t="s">
        <v>2854</v>
      </c>
      <c r="I19" s="475" t="s">
        <v>2854</v>
      </c>
    </row>
    <row r="20" customFormat="false" ht="15.95" hidden="false" customHeight="true" outlineLevel="0" collapsed="false">
      <c r="A20" s="472" t="s">
        <v>2937</v>
      </c>
      <c r="B20" s="473" t="n">
        <v>55777</v>
      </c>
      <c r="C20" s="473" t="n">
        <v>258246145.076</v>
      </c>
      <c r="D20" s="473" t="n">
        <v>598</v>
      </c>
      <c r="E20" s="473" t="n">
        <v>1082964.147</v>
      </c>
      <c r="F20" s="475" t="s">
        <v>2854</v>
      </c>
      <c r="G20" s="475" t="s">
        <v>2854</v>
      </c>
      <c r="H20" s="475" t="s">
        <v>2854</v>
      </c>
      <c r="I20" s="475" t="s">
        <v>2854</v>
      </c>
    </row>
    <row r="21" customFormat="false" ht="15.95" hidden="false" customHeight="true" outlineLevel="0" collapsed="false">
      <c r="A21" s="472" t="s">
        <v>2983</v>
      </c>
      <c r="B21" s="473" t="n">
        <v>3099493</v>
      </c>
      <c r="C21" s="473" t="n">
        <v>4930000204.971</v>
      </c>
      <c r="D21" s="473" t="n">
        <v>85860</v>
      </c>
      <c r="E21" s="473" t="n">
        <v>30616979.287</v>
      </c>
      <c r="F21" s="473" t="n">
        <v>946</v>
      </c>
      <c r="G21" s="473" t="n">
        <v>419702.712</v>
      </c>
      <c r="H21" s="473" t="n">
        <v>2534</v>
      </c>
      <c r="I21" s="473" t="n">
        <v>30315895.132</v>
      </c>
    </row>
    <row r="22" customFormat="false" ht="15" hidden="false" customHeight="true" outlineLevel="0" collapsed="false">
      <c r="A22" s="111"/>
      <c r="B22" s="476"/>
      <c r="C22" s="476"/>
      <c r="D22" s="476"/>
      <c r="E22" s="476"/>
      <c r="F22" s="476"/>
      <c r="G22" s="476"/>
      <c r="H22" s="476"/>
      <c r="I22" s="476"/>
    </row>
    <row r="23" customFormat="false" ht="42.75" hidden="false" customHeight="true" outlineLevel="0" collapsed="false">
      <c r="A23" s="412"/>
      <c r="B23" s="413" t="s">
        <v>2859</v>
      </c>
      <c r="C23" s="413"/>
      <c r="D23" s="413" t="s">
        <v>2860</v>
      </c>
      <c r="E23" s="413" t="s">
        <v>2598</v>
      </c>
      <c r="F23" s="413" t="s">
        <v>2861</v>
      </c>
      <c r="G23" s="413"/>
      <c r="H23" s="413" t="s">
        <v>2862</v>
      </c>
      <c r="I23" s="413"/>
    </row>
    <row r="24" customFormat="false" ht="15.95" hidden="false" customHeight="true" outlineLevel="0" collapsed="false">
      <c r="A24" s="472" t="s">
        <v>2917</v>
      </c>
      <c r="B24" s="473" t="n">
        <v>152419</v>
      </c>
      <c r="C24" s="473" t="n">
        <v>61988821.357</v>
      </c>
      <c r="D24" s="473" t="n">
        <v>30687</v>
      </c>
      <c r="E24" s="473" t="n">
        <v>14832866.273</v>
      </c>
      <c r="F24" s="473" t="n">
        <v>6888</v>
      </c>
      <c r="G24" s="473" t="n">
        <v>1321890.614</v>
      </c>
      <c r="H24" s="473" t="n">
        <v>14471</v>
      </c>
      <c r="I24" s="473" t="n">
        <v>4713142.013</v>
      </c>
    </row>
    <row r="25" customFormat="false" ht="15.95" hidden="false" customHeight="true" outlineLevel="0" collapsed="false">
      <c r="A25" s="474" t="s">
        <v>2972</v>
      </c>
      <c r="B25" s="473"/>
      <c r="C25" s="473"/>
      <c r="D25" s="473"/>
      <c r="E25" s="473"/>
      <c r="F25" s="473"/>
      <c r="G25" s="473"/>
      <c r="H25" s="473"/>
      <c r="I25" s="473"/>
    </row>
    <row r="26" customFormat="false" ht="15.95" hidden="false" customHeight="true" outlineLevel="0" collapsed="false">
      <c r="A26" s="472" t="s">
        <v>2973</v>
      </c>
      <c r="B26" s="473" t="n">
        <v>16240</v>
      </c>
      <c r="C26" s="473" t="n">
        <v>48596036.136</v>
      </c>
      <c r="D26" s="473" t="n">
        <v>2412</v>
      </c>
      <c r="E26" s="473" t="n">
        <v>5671259.922</v>
      </c>
      <c r="F26" s="475" t="s">
        <v>2854</v>
      </c>
      <c r="G26" s="475" t="s">
        <v>2854</v>
      </c>
      <c r="H26" s="473" t="n">
        <v>1246</v>
      </c>
      <c r="I26" s="473" t="n">
        <v>1529717.608</v>
      </c>
    </row>
    <row r="27" customFormat="false" ht="15.95" hidden="false" customHeight="true" outlineLevel="0" collapsed="false">
      <c r="A27" s="474" t="s">
        <v>2974</v>
      </c>
      <c r="B27" s="473"/>
      <c r="C27" s="473"/>
      <c r="D27" s="473"/>
      <c r="E27" s="473"/>
      <c r="F27" s="473"/>
      <c r="G27" s="473"/>
      <c r="H27" s="473"/>
      <c r="I27" s="473"/>
    </row>
    <row r="28" customFormat="false" ht="15.95" hidden="false" customHeight="true" outlineLevel="0" collapsed="false">
      <c r="A28" s="472" t="s">
        <v>2975</v>
      </c>
      <c r="B28" s="473" t="n">
        <v>26601</v>
      </c>
      <c r="C28" s="473" t="n">
        <v>434430039.056</v>
      </c>
      <c r="D28" s="473" t="n">
        <v>2505</v>
      </c>
      <c r="E28" s="473" t="n">
        <v>62103662.005</v>
      </c>
      <c r="F28" s="475" t="s">
        <v>2854</v>
      </c>
      <c r="G28" s="475" t="s">
        <v>2854</v>
      </c>
      <c r="H28" s="473" t="n">
        <v>1376</v>
      </c>
      <c r="I28" s="473" t="n">
        <v>11223252.606</v>
      </c>
    </row>
    <row r="29" customFormat="false" ht="15.95" hidden="false" customHeight="true" outlineLevel="0" collapsed="false">
      <c r="A29" s="474" t="s">
        <v>2976</v>
      </c>
      <c r="B29" s="473"/>
      <c r="C29" s="473"/>
      <c r="D29" s="473"/>
      <c r="E29" s="473"/>
      <c r="F29" s="473"/>
      <c r="G29" s="473"/>
      <c r="H29" s="473"/>
      <c r="I29" s="473"/>
    </row>
    <row r="30" customFormat="false" ht="15.95" hidden="false" customHeight="true" outlineLevel="0" collapsed="false">
      <c r="A30" s="472" t="s">
        <v>2977</v>
      </c>
      <c r="B30" s="473" t="n">
        <v>1325</v>
      </c>
      <c r="C30" s="473" t="n">
        <v>528770933.801</v>
      </c>
      <c r="D30" s="473" t="n">
        <v>101</v>
      </c>
      <c r="E30" s="473" t="n">
        <v>15887325.467</v>
      </c>
      <c r="F30" s="475" t="s">
        <v>2854</v>
      </c>
      <c r="G30" s="475" t="s">
        <v>2854</v>
      </c>
      <c r="H30" s="473" t="n">
        <v>15</v>
      </c>
      <c r="I30" s="473" t="n">
        <v>1101507.754</v>
      </c>
    </row>
    <row r="31" customFormat="false" ht="15.95" hidden="false" customHeight="true" outlineLevel="0" collapsed="false">
      <c r="A31" s="474" t="s">
        <v>2967</v>
      </c>
      <c r="B31" s="473"/>
      <c r="C31" s="473"/>
      <c r="D31" s="473"/>
      <c r="E31" s="473"/>
      <c r="F31" s="473"/>
      <c r="G31" s="473"/>
      <c r="H31" s="473"/>
      <c r="I31" s="473"/>
    </row>
    <row r="32" customFormat="false" ht="15.95" hidden="false" customHeight="true" outlineLevel="0" collapsed="false">
      <c r="A32" s="414" t="s">
        <v>2978</v>
      </c>
      <c r="B32" s="473" t="n">
        <v>73326</v>
      </c>
      <c r="C32" s="473" t="n">
        <v>613415790.035</v>
      </c>
      <c r="D32" s="473" t="n">
        <v>4506</v>
      </c>
      <c r="E32" s="473" t="n">
        <v>60624940.129</v>
      </c>
      <c r="F32" s="473" t="n">
        <v>2129</v>
      </c>
      <c r="G32" s="473" t="n">
        <v>7658873.116</v>
      </c>
      <c r="H32" s="473" t="n">
        <v>2789</v>
      </c>
      <c r="I32" s="473" t="n">
        <v>7443544.88</v>
      </c>
    </row>
    <row r="33" customFormat="false" ht="15.95" hidden="false" customHeight="true" outlineLevel="0" collapsed="false">
      <c r="A33" s="474" t="s">
        <v>2979</v>
      </c>
      <c r="B33" s="473"/>
      <c r="C33" s="473"/>
      <c r="D33" s="473"/>
      <c r="E33" s="473"/>
      <c r="F33" s="473"/>
      <c r="G33" s="473"/>
      <c r="H33" s="473"/>
      <c r="I33" s="473"/>
    </row>
    <row r="34" customFormat="false" ht="15.95" hidden="false" customHeight="true" outlineLevel="0" collapsed="false">
      <c r="A34" s="414" t="s">
        <v>2980</v>
      </c>
      <c r="B34" s="473" t="n">
        <v>562</v>
      </c>
      <c r="C34" s="473" t="n">
        <v>11728725.69</v>
      </c>
      <c r="D34" s="473" t="n">
        <v>505</v>
      </c>
      <c r="E34" s="473" t="n">
        <v>11445177.629</v>
      </c>
      <c r="F34" s="475" t="s">
        <v>2854</v>
      </c>
      <c r="G34" s="475" t="s">
        <v>2854</v>
      </c>
      <c r="H34" s="473" t="n">
        <v>7</v>
      </c>
      <c r="I34" s="473" t="n">
        <v>9395.273</v>
      </c>
    </row>
    <row r="35" customFormat="false" ht="15.95" hidden="false" customHeight="true" outlineLevel="0" collapsed="false">
      <c r="A35" s="474" t="s">
        <v>2981</v>
      </c>
      <c r="B35" s="473"/>
      <c r="C35" s="473"/>
      <c r="D35" s="473"/>
      <c r="E35" s="473"/>
      <c r="F35" s="473"/>
      <c r="G35" s="473"/>
      <c r="H35" s="473"/>
      <c r="I35" s="473"/>
    </row>
    <row r="36" customFormat="false" ht="15.95" hidden="false" customHeight="true" outlineLevel="0" collapsed="false">
      <c r="A36" s="414" t="s">
        <v>2982</v>
      </c>
      <c r="B36" s="473" t="n">
        <v>44</v>
      </c>
      <c r="C36" s="473" t="n">
        <v>197166.312</v>
      </c>
      <c r="D36" s="473" t="n">
        <v>13</v>
      </c>
      <c r="E36" s="473" t="n">
        <v>125870.19</v>
      </c>
      <c r="F36" s="473" t="n">
        <v>3</v>
      </c>
      <c r="G36" s="473" t="n">
        <v>974.299</v>
      </c>
      <c r="H36" s="475" t="s">
        <v>2852</v>
      </c>
      <c r="I36" s="475" t="s">
        <v>2852</v>
      </c>
    </row>
    <row r="37" customFormat="false" ht="15.95" hidden="false" customHeight="true" outlineLevel="0" collapsed="false">
      <c r="A37" s="472" t="s">
        <v>2937</v>
      </c>
      <c r="B37" s="473" t="n">
        <v>3558</v>
      </c>
      <c r="C37" s="473" t="n">
        <v>49156326.525</v>
      </c>
      <c r="D37" s="473" t="n">
        <v>293</v>
      </c>
      <c r="E37" s="473" t="n">
        <v>6414259.154</v>
      </c>
      <c r="F37" s="473" t="n">
        <v>160</v>
      </c>
      <c r="G37" s="473" t="n">
        <v>433810.106</v>
      </c>
      <c r="H37" s="473" t="n">
        <v>116</v>
      </c>
      <c r="I37" s="473" t="n">
        <v>332236.24</v>
      </c>
    </row>
    <row r="38" customFormat="false" ht="15.95" hidden="false" customHeight="true" outlineLevel="0" collapsed="false">
      <c r="A38" s="472" t="s">
        <v>2983</v>
      </c>
      <c r="B38" s="473" t="n">
        <v>274075</v>
      </c>
      <c r="C38" s="473" t="n">
        <v>1748283838.912</v>
      </c>
      <c r="D38" s="473" t="n">
        <v>41022</v>
      </c>
      <c r="E38" s="473" t="n">
        <v>177105360.769</v>
      </c>
      <c r="F38" s="473" t="n">
        <v>10978</v>
      </c>
      <c r="G38" s="473" t="n">
        <v>28366687.569</v>
      </c>
      <c r="H38" s="473" t="n">
        <v>20020</v>
      </c>
      <c r="I38" s="473" t="n">
        <v>26352796.374</v>
      </c>
    </row>
    <row r="39" customFormat="false" ht="15" hidden="false" customHeight="true" outlineLevel="0" collapsed="false">
      <c r="A39" s="418"/>
      <c r="B39" s="476"/>
      <c r="C39" s="476"/>
      <c r="D39" s="476"/>
      <c r="E39" s="476"/>
      <c r="F39" s="476"/>
      <c r="G39" s="476"/>
      <c r="H39" s="476"/>
      <c r="I39" s="476"/>
    </row>
    <row r="40" customFormat="false" ht="42.75" hidden="false" customHeight="true" outlineLevel="0" collapsed="false">
      <c r="A40" s="412"/>
      <c r="B40" s="413" t="s">
        <v>2863</v>
      </c>
      <c r="C40" s="413"/>
      <c r="D40" s="413" t="s">
        <v>2984</v>
      </c>
      <c r="E40" s="413" t="s">
        <v>2598</v>
      </c>
      <c r="F40" s="413" t="s">
        <v>2865</v>
      </c>
      <c r="G40" s="413"/>
      <c r="H40" s="413" t="s">
        <v>2985</v>
      </c>
      <c r="I40" s="413"/>
    </row>
    <row r="41" customFormat="false" ht="15.95" hidden="false" customHeight="true" outlineLevel="0" collapsed="false">
      <c r="A41" s="472" t="s">
        <v>2917</v>
      </c>
      <c r="B41" s="473" t="n">
        <v>13263</v>
      </c>
      <c r="C41" s="473" t="n">
        <v>3977668.928</v>
      </c>
      <c r="D41" s="473" t="n">
        <v>12300</v>
      </c>
      <c r="E41" s="473" t="n">
        <v>3387492.216</v>
      </c>
      <c r="F41" s="473" t="n">
        <v>28</v>
      </c>
      <c r="G41" s="473" t="n">
        <v>46194.518</v>
      </c>
      <c r="H41" s="475" t="s">
        <v>2854</v>
      </c>
      <c r="I41" s="475" t="s">
        <v>2854</v>
      </c>
    </row>
    <row r="42" customFormat="false" ht="15.95" hidden="false" customHeight="true" outlineLevel="0" collapsed="false">
      <c r="A42" s="474" t="s">
        <v>2972</v>
      </c>
      <c r="B42" s="473"/>
      <c r="C42" s="473"/>
      <c r="D42" s="473"/>
      <c r="E42" s="473"/>
      <c r="F42" s="473"/>
      <c r="G42" s="473"/>
      <c r="H42" s="473"/>
      <c r="I42" s="473"/>
    </row>
    <row r="43" customFormat="false" ht="15.95" hidden="false" customHeight="true" outlineLevel="0" collapsed="false">
      <c r="A43" s="472" t="s">
        <v>2973</v>
      </c>
      <c r="B43" s="473" t="n">
        <v>2195</v>
      </c>
      <c r="C43" s="473" t="n">
        <v>3058677.173</v>
      </c>
      <c r="D43" s="473" t="n">
        <v>2055</v>
      </c>
      <c r="E43" s="473" t="n">
        <v>2632093.428</v>
      </c>
      <c r="F43" s="475" t="s">
        <v>2854</v>
      </c>
      <c r="G43" s="475" t="s">
        <v>2854</v>
      </c>
      <c r="H43" s="473" t="n">
        <v>230</v>
      </c>
      <c r="I43" s="473" t="n">
        <v>7280076.092</v>
      </c>
    </row>
    <row r="44" customFormat="false" ht="15.95" hidden="false" customHeight="true" outlineLevel="0" collapsed="false">
      <c r="A44" s="474" t="s">
        <v>2974</v>
      </c>
      <c r="B44" s="473"/>
      <c r="C44" s="473"/>
      <c r="D44" s="473"/>
      <c r="E44" s="473"/>
      <c r="F44" s="473"/>
      <c r="G44" s="473"/>
      <c r="H44" s="473"/>
      <c r="I44" s="473"/>
    </row>
    <row r="45" customFormat="false" ht="15.95" hidden="false" customHeight="true" outlineLevel="0" collapsed="false">
      <c r="A45" s="472" t="s">
        <v>2975</v>
      </c>
      <c r="B45" s="473" t="n">
        <v>3159</v>
      </c>
      <c r="C45" s="473" t="n">
        <v>42676330.688</v>
      </c>
      <c r="D45" s="473" t="n">
        <v>2601</v>
      </c>
      <c r="E45" s="473" t="n">
        <v>26270343.501</v>
      </c>
      <c r="F45" s="475" t="s">
        <v>2854</v>
      </c>
      <c r="G45" s="475" t="s">
        <v>2854</v>
      </c>
      <c r="H45" s="473" t="n">
        <v>953</v>
      </c>
      <c r="I45" s="473" t="n">
        <v>42844808.109</v>
      </c>
    </row>
    <row r="46" customFormat="false" ht="15.95" hidden="false" customHeight="true" outlineLevel="0" collapsed="false">
      <c r="A46" s="474" t="s">
        <v>2976</v>
      </c>
      <c r="B46" s="473"/>
      <c r="C46" s="473"/>
      <c r="D46" s="473"/>
      <c r="E46" s="473"/>
      <c r="F46" s="473"/>
      <c r="G46" s="473"/>
      <c r="H46" s="473"/>
      <c r="I46" s="473"/>
    </row>
    <row r="47" customFormat="false" ht="15.95" hidden="false" customHeight="true" outlineLevel="0" collapsed="false">
      <c r="A47" s="472" t="s">
        <v>2977</v>
      </c>
      <c r="B47" s="473" t="n">
        <v>132</v>
      </c>
      <c r="C47" s="473" t="n">
        <v>7637295.019</v>
      </c>
      <c r="D47" s="473" t="n">
        <v>112</v>
      </c>
      <c r="E47" s="473" t="n">
        <v>6031945.687</v>
      </c>
      <c r="F47" s="475" t="s">
        <v>2854</v>
      </c>
      <c r="G47" s="475" t="s">
        <v>2854</v>
      </c>
      <c r="H47" s="473" t="n">
        <v>114</v>
      </c>
      <c r="I47" s="473" t="n">
        <v>53766585.688</v>
      </c>
    </row>
    <row r="48" customFormat="false" ht="15.95" hidden="false" customHeight="true" outlineLevel="0" collapsed="false">
      <c r="A48" s="474" t="s">
        <v>2967</v>
      </c>
      <c r="B48" s="473"/>
      <c r="C48" s="473"/>
      <c r="D48" s="473"/>
      <c r="E48" s="473"/>
      <c r="F48" s="473"/>
      <c r="G48" s="473"/>
      <c r="H48" s="473"/>
      <c r="I48" s="473"/>
    </row>
    <row r="49" customFormat="false" ht="15.95" hidden="false" customHeight="true" outlineLevel="0" collapsed="false">
      <c r="A49" s="414" t="s">
        <v>2978</v>
      </c>
      <c r="B49" s="473" t="n">
        <v>9288</v>
      </c>
      <c r="C49" s="473" t="n">
        <v>38763816.039</v>
      </c>
      <c r="D49" s="473" t="n">
        <v>8319</v>
      </c>
      <c r="E49" s="473" t="n">
        <v>23075332.276</v>
      </c>
      <c r="F49" s="475" t="s">
        <v>2854</v>
      </c>
      <c r="G49" s="475" t="s">
        <v>2854</v>
      </c>
      <c r="H49" s="473" t="n">
        <v>2431</v>
      </c>
      <c r="I49" s="473" t="n">
        <v>68848869.596</v>
      </c>
    </row>
    <row r="50" customFormat="false" ht="15.95" hidden="false" customHeight="true" outlineLevel="0" collapsed="false">
      <c r="A50" s="474" t="s">
        <v>2979</v>
      </c>
      <c r="B50" s="473"/>
      <c r="C50" s="473"/>
      <c r="D50" s="473"/>
      <c r="E50" s="473"/>
      <c r="F50" s="473"/>
      <c r="G50" s="473"/>
      <c r="H50" s="473"/>
      <c r="I50" s="473"/>
    </row>
    <row r="51" customFormat="false" ht="15.95" hidden="false" customHeight="true" outlineLevel="0" collapsed="false">
      <c r="A51" s="414" t="s">
        <v>2980</v>
      </c>
      <c r="B51" s="473" t="n">
        <v>7</v>
      </c>
      <c r="C51" s="473" t="n">
        <v>175065.517</v>
      </c>
      <c r="D51" s="473" t="n">
        <v>7</v>
      </c>
      <c r="E51" s="473" t="n">
        <v>175065.517</v>
      </c>
      <c r="F51" s="475" t="s">
        <v>2854</v>
      </c>
      <c r="G51" s="475" t="s">
        <v>2854</v>
      </c>
      <c r="H51" s="475" t="s">
        <v>2854</v>
      </c>
      <c r="I51" s="475" t="s">
        <v>2854</v>
      </c>
    </row>
    <row r="52" customFormat="false" ht="15.95" hidden="false" customHeight="true" outlineLevel="0" collapsed="false">
      <c r="A52" s="474" t="s">
        <v>2981</v>
      </c>
      <c r="B52" s="473"/>
      <c r="C52" s="473"/>
      <c r="D52" s="473"/>
      <c r="E52" s="473"/>
      <c r="F52" s="473"/>
      <c r="G52" s="473"/>
      <c r="H52" s="473"/>
      <c r="I52" s="473"/>
    </row>
    <row r="53" customFormat="false" ht="15.95" hidden="false" customHeight="true" outlineLevel="0" collapsed="false">
      <c r="A53" s="414" t="s">
        <v>2982</v>
      </c>
      <c r="B53" s="473" t="n">
        <v>18</v>
      </c>
      <c r="C53" s="473" t="n">
        <v>13853.217</v>
      </c>
      <c r="D53" s="473" t="n">
        <v>18</v>
      </c>
      <c r="E53" s="473" t="n">
        <v>13853.217</v>
      </c>
      <c r="F53" s="475" t="s">
        <v>2852</v>
      </c>
      <c r="G53" s="475" t="s">
        <v>2852</v>
      </c>
      <c r="H53" s="475" t="s">
        <v>2854</v>
      </c>
      <c r="I53" s="475" t="s">
        <v>2854</v>
      </c>
    </row>
    <row r="54" customFormat="false" ht="15.95" hidden="false" customHeight="true" outlineLevel="0" collapsed="false">
      <c r="A54" s="472" t="s">
        <v>2937</v>
      </c>
      <c r="B54" s="473" t="n">
        <v>521</v>
      </c>
      <c r="C54" s="473" t="n">
        <v>2504145.806</v>
      </c>
      <c r="D54" s="473" t="n">
        <v>419</v>
      </c>
      <c r="E54" s="473" t="n">
        <v>705136.666</v>
      </c>
      <c r="F54" s="475" t="s">
        <v>2854</v>
      </c>
      <c r="G54" s="475" t="s">
        <v>2854</v>
      </c>
      <c r="H54" s="473" t="n">
        <v>277</v>
      </c>
      <c r="I54" s="473" t="n">
        <v>13619497.775</v>
      </c>
    </row>
    <row r="55" customFormat="false" ht="15.95" hidden="false" customHeight="true" outlineLevel="0" collapsed="false">
      <c r="A55" s="472" t="s">
        <v>2983</v>
      </c>
      <c r="B55" s="473" t="n">
        <v>28583</v>
      </c>
      <c r="C55" s="473" t="n">
        <v>98806852.387</v>
      </c>
      <c r="D55" s="473" t="n">
        <v>25831</v>
      </c>
      <c r="E55" s="473" t="n">
        <v>62291262.508</v>
      </c>
      <c r="F55" s="473" t="n">
        <v>135</v>
      </c>
      <c r="G55" s="473" t="n">
        <v>107681947.284</v>
      </c>
      <c r="H55" s="473" t="n">
        <v>5585</v>
      </c>
      <c r="I55" s="473" t="n">
        <v>187222204.296</v>
      </c>
    </row>
    <row r="56" customFormat="false" ht="15" hidden="false" customHeight="true" outlineLevel="0" collapsed="false">
      <c r="A56" s="418"/>
      <c r="B56" s="476"/>
      <c r="C56" s="476"/>
      <c r="D56" s="476"/>
      <c r="E56" s="476"/>
      <c r="F56" s="476"/>
      <c r="G56" s="476"/>
      <c r="H56" s="476"/>
      <c r="I56" s="476"/>
    </row>
    <row r="57" customFormat="false" ht="42.75" hidden="false" customHeight="true" outlineLevel="0" collapsed="false">
      <c r="A57" s="412"/>
      <c r="B57" s="413" t="s">
        <v>2867</v>
      </c>
      <c r="C57" s="413"/>
      <c r="D57" s="413" t="s">
        <v>2986</v>
      </c>
      <c r="E57" s="413" t="s">
        <v>2598</v>
      </c>
      <c r="F57" s="413" t="s">
        <v>2869</v>
      </c>
      <c r="G57" s="413"/>
      <c r="H57" s="413" t="s">
        <v>2870</v>
      </c>
      <c r="I57" s="413"/>
    </row>
    <row r="58" customFormat="false" ht="15.95" hidden="false" customHeight="true" outlineLevel="0" collapsed="false">
      <c r="A58" s="472" t="s">
        <v>2917</v>
      </c>
      <c r="B58" s="473" t="n">
        <v>2954</v>
      </c>
      <c r="C58" s="473" t="n">
        <v>2946337.389</v>
      </c>
      <c r="D58" s="473" t="n">
        <v>7643</v>
      </c>
      <c r="E58" s="473" t="n">
        <v>2295258.943</v>
      </c>
      <c r="F58" s="473" t="n">
        <v>1787</v>
      </c>
      <c r="G58" s="473" t="n">
        <v>917182.949</v>
      </c>
      <c r="H58" s="473" t="n">
        <v>29135</v>
      </c>
      <c r="I58" s="473" t="n">
        <v>12415712.98</v>
      </c>
    </row>
    <row r="59" customFormat="false" ht="15.95" hidden="false" customHeight="true" outlineLevel="0" collapsed="false">
      <c r="A59" s="474" t="s">
        <v>2972</v>
      </c>
      <c r="B59" s="473"/>
      <c r="C59" s="473"/>
      <c r="D59" s="473"/>
      <c r="E59" s="473"/>
      <c r="F59" s="473"/>
      <c r="G59" s="473"/>
      <c r="H59" s="473"/>
      <c r="I59" s="473"/>
    </row>
    <row r="60" customFormat="false" ht="15.95" hidden="false" customHeight="true" outlineLevel="0" collapsed="false">
      <c r="A60" s="472" t="s">
        <v>2973</v>
      </c>
      <c r="B60" s="473" t="n">
        <v>471</v>
      </c>
      <c r="C60" s="473" t="n">
        <v>1789818.147</v>
      </c>
      <c r="D60" s="473" t="n">
        <v>824</v>
      </c>
      <c r="E60" s="473" t="n">
        <v>1216052.551</v>
      </c>
      <c r="F60" s="473" t="n">
        <v>245</v>
      </c>
      <c r="G60" s="473" t="n">
        <v>1353564.175</v>
      </c>
      <c r="H60" s="473" t="n">
        <v>2980</v>
      </c>
      <c r="I60" s="473" t="n">
        <v>5974674.13</v>
      </c>
    </row>
    <row r="61" customFormat="false" ht="15.95" hidden="false" customHeight="true" outlineLevel="0" collapsed="false">
      <c r="A61" s="474" t="s">
        <v>2974</v>
      </c>
      <c r="B61" s="473"/>
      <c r="C61" s="473"/>
      <c r="D61" s="473"/>
      <c r="E61" s="473"/>
      <c r="F61" s="473"/>
      <c r="G61" s="473"/>
      <c r="H61" s="473"/>
      <c r="I61" s="473"/>
    </row>
    <row r="62" customFormat="false" ht="15.95" hidden="false" customHeight="true" outlineLevel="0" collapsed="false">
      <c r="A62" s="472" t="s">
        <v>2975</v>
      </c>
      <c r="B62" s="473" t="n">
        <v>1453</v>
      </c>
      <c r="C62" s="473" t="n">
        <v>24646329.717</v>
      </c>
      <c r="D62" s="473" t="n">
        <v>2142</v>
      </c>
      <c r="E62" s="473" t="n">
        <v>16732228.936</v>
      </c>
      <c r="F62" s="473" t="n">
        <v>639</v>
      </c>
      <c r="G62" s="473" t="n">
        <v>19360962.679</v>
      </c>
      <c r="H62" s="473" t="n">
        <v>4596</v>
      </c>
      <c r="I62" s="473" t="n">
        <v>47783796.688</v>
      </c>
    </row>
    <row r="63" customFormat="false" ht="15.95" hidden="false" customHeight="true" outlineLevel="0" collapsed="false">
      <c r="A63" s="474" t="s">
        <v>2976</v>
      </c>
      <c r="B63" s="473"/>
      <c r="C63" s="473"/>
      <c r="D63" s="473"/>
      <c r="E63" s="473"/>
      <c r="F63" s="473"/>
      <c r="G63" s="473"/>
      <c r="H63" s="473"/>
      <c r="I63" s="473"/>
    </row>
    <row r="64" customFormat="false" ht="15.95" hidden="false" customHeight="true" outlineLevel="0" collapsed="false">
      <c r="A64" s="472" t="s">
        <v>2977</v>
      </c>
      <c r="B64" s="473" t="n">
        <v>57</v>
      </c>
      <c r="C64" s="473" t="n">
        <v>13119515.837</v>
      </c>
      <c r="D64" s="473" t="n">
        <v>59</v>
      </c>
      <c r="E64" s="473" t="n">
        <v>6544214.61</v>
      </c>
      <c r="F64" s="473" t="n">
        <v>34</v>
      </c>
      <c r="G64" s="473" t="n">
        <v>46759412.88</v>
      </c>
      <c r="H64" s="473" t="n">
        <v>94</v>
      </c>
      <c r="I64" s="473" t="n">
        <v>4512313.294</v>
      </c>
    </row>
    <row r="65" customFormat="false" ht="15.95" hidden="false" customHeight="true" outlineLevel="0" collapsed="false">
      <c r="A65" s="474" t="s">
        <v>2967</v>
      </c>
      <c r="B65" s="473"/>
      <c r="C65" s="473"/>
      <c r="D65" s="473"/>
      <c r="E65" s="473"/>
      <c r="F65" s="473"/>
      <c r="G65" s="473"/>
      <c r="H65" s="473"/>
      <c r="I65" s="473"/>
    </row>
    <row r="66" customFormat="false" ht="15.95" hidden="false" customHeight="true" outlineLevel="0" collapsed="false">
      <c r="A66" s="414" t="s">
        <v>2978</v>
      </c>
      <c r="B66" s="473" t="n">
        <v>3371</v>
      </c>
      <c r="C66" s="473" t="n">
        <v>27843161.421</v>
      </c>
      <c r="D66" s="473" t="n">
        <v>2861</v>
      </c>
      <c r="E66" s="473" t="n">
        <v>12392583.244</v>
      </c>
      <c r="F66" s="473" t="n">
        <v>1433</v>
      </c>
      <c r="G66" s="473" t="n">
        <v>40758136.89</v>
      </c>
      <c r="H66" s="473" t="n">
        <v>11558</v>
      </c>
      <c r="I66" s="477" t="n">
        <v>39645945.778</v>
      </c>
    </row>
    <row r="67" customFormat="false" ht="15.95" hidden="false" customHeight="true" outlineLevel="0" collapsed="false">
      <c r="A67" s="474" t="s">
        <v>2979</v>
      </c>
      <c r="B67" s="473"/>
      <c r="C67" s="473"/>
      <c r="D67" s="473"/>
      <c r="E67" s="473"/>
      <c r="F67" s="473"/>
      <c r="G67" s="473"/>
      <c r="H67" s="473"/>
      <c r="I67" s="473"/>
    </row>
    <row r="68" customFormat="false" ht="15.95" hidden="false" customHeight="true" outlineLevel="0" collapsed="false">
      <c r="A68" s="414" t="s">
        <v>2980</v>
      </c>
      <c r="B68" s="475" t="s">
        <v>2854</v>
      </c>
      <c r="C68" s="475" t="s">
        <v>2854</v>
      </c>
      <c r="D68" s="473" t="n">
        <v>5</v>
      </c>
      <c r="E68" s="473" t="n">
        <v>1772.408</v>
      </c>
      <c r="F68" s="475" t="s">
        <v>2852</v>
      </c>
      <c r="G68" s="475" t="s">
        <v>2852</v>
      </c>
      <c r="H68" s="475" t="s">
        <v>2854</v>
      </c>
      <c r="I68" s="475" t="s">
        <v>2854</v>
      </c>
    </row>
    <row r="69" customFormat="false" ht="15.95" hidden="false" customHeight="true" outlineLevel="0" collapsed="false">
      <c r="A69" s="474" t="s">
        <v>2981</v>
      </c>
      <c r="B69" s="473"/>
      <c r="C69" s="473"/>
      <c r="D69" s="473"/>
      <c r="E69" s="473"/>
      <c r="F69" s="473"/>
      <c r="G69" s="473"/>
      <c r="H69" s="473"/>
      <c r="I69" s="473"/>
    </row>
    <row r="70" customFormat="false" ht="15.95" hidden="false" customHeight="true" outlineLevel="0" collapsed="false">
      <c r="A70" s="414" t="s">
        <v>2982</v>
      </c>
      <c r="B70" s="475" t="s">
        <v>2852</v>
      </c>
      <c r="C70" s="475" t="s">
        <v>2852</v>
      </c>
      <c r="D70" s="475" t="s">
        <v>2852</v>
      </c>
      <c r="E70" s="475" t="s">
        <v>2852</v>
      </c>
      <c r="F70" s="475" t="s">
        <v>2852</v>
      </c>
      <c r="G70" s="475" t="s">
        <v>2852</v>
      </c>
      <c r="H70" s="475" t="s">
        <v>2854</v>
      </c>
      <c r="I70" s="475" t="s">
        <v>2854</v>
      </c>
    </row>
    <row r="71" customFormat="false" ht="15.95" hidden="false" customHeight="true" outlineLevel="0" collapsed="false">
      <c r="A71" s="472" t="s">
        <v>2937</v>
      </c>
      <c r="B71" s="475" t="s">
        <v>2854</v>
      </c>
      <c r="C71" s="475" t="s">
        <v>2854</v>
      </c>
      <c r="D71" s="473" t="n">
        <v>122</v>
      </c>
      <c r="E71" s="473" t="n">
        <v>3691623.741</v>
      </c>
      <c r="F71" s="473" t="n">
        <v>161</v>
      </c>
      <c r="G71" s="473" t="n">
        <v>4359098.588</v>
      </c>
      <c r="H71" s="473" t="n">
        <v>377</v>
      </c>
      <c r="I71" s="473" t="n">
        <v>1055627.637</v>
      </c>
    </row>
    <row r="72" customFormat="false" ht="15" hidden="false" customHeight="false" outlineLevel="0" collapsed="false">
      <c r="A72" s="472" t="s">
        <v>2983</v>
      </c>
      <c r="B72" s="473" t="n">
        <v>8487</v>
      </c>
      <c r="C72" s="473" t="n">
        <v>71689595.799</v>
      </c>
      <c r="D72" s="473" t="n">
        <v>13656</v>
      </c>
      <c r="E72" s="473" t="n">
        <v>42873734.433</v>
      </c>
      <c r="F72" s="473" t="n">
        <v>4299</v>
      </c>
      <c r="G72" s="473" t="n">
        <v>113508358.161</v>
      </c>
      <c r="H72" s="473" t="n">
        <v>48746</v>
      </c>
      <c r="I72" s="473" t="n">
        <v>111399347.85</v>
      </c>
    </row>
    <row r="73" customFormat="false" ht="15" hidden="false" customHeight="false" outlineLevel="0" collapsed="false">
      <c r="A73" s="420"/>
      <c r="B73" s="476"/>
      <c r="C73" s="476"/>
      <c r="D73" s="476"/>
      <c r="E73" s="476"/>
      <c r="F73" s="476"/>
      <c r="G73" s="476"/>
      <c r="H73" s="476"/>
      <c r="I73" s="476"/>
    </row>
    <row r="74" customFormat="false" ht="15" hidden="false" customHeight="false" outlineLevel="0" collapsed="false">
      <c r="A74" s="149" t="s">
        <v>237</v>
      </c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 t="s">
        <v>116</v>
      </c>
      <c r="B75" s="111"/>
      <c r="C75" s="111"/>
      <c r="D75" s="111"/>
      <c r="E75" s="111"/>
      <c r="F75" s="111"/>
      <c r="G75" s="111"/>
      <c r="H75" s="111"/>
      <c r="I75" s="111"/>
    </row>
    <row r="76" customFormat="false" ht="15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</row>
    <row r="77" customFormat="false" ht="15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</row>
    <row r="78" customFormat="false" ht="15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</row>
    <row r="79" customFormat="false" ht="15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</row>
    <row r="80" customFormat="false" ht="15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</row>
    <row r="81" customFormat="false" ht="15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</row>
    <row r="82" customFormat="false" ht="15.75" hidden="false" customHeight="fals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</row>
    <row r="83" customFormat="false" ht="15.75" hidden="false" customHeight="fals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</row>
    <row r="84" customFormat="false" ht="15.75" hidden="false" customHeight="fals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</row>
    <row r="85" customFormat="false" ht="15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</row>
    <row r="86" customFormat="false" ht="15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</row>
    <row r="87" customFormat="false" ht="15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</row>
    <row r="88" customFormat="false" ht="15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</row>
    <row r="89" customFormat="false" ht="15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</row>
    <row r="90" customFormat="false" ht="15.75" hidden="false" customHeight="fals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</row>
    <row r="91" customFormat="false" ht="15.75" hidden="false" customHeight="fals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</row>
    <row r="92" customFormat="false" ht="15.75" hidden="false" customHeight="fals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</row>
    <row r="93" customFormat="false" ht="15.75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</row>
    <row r="94" customFormat="false" ht="15.75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</row>
    <row r="95" customFormat="false" ht="15.75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</row>
    <row r="96" customFormat="false" ht="15.75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7"/>
    </row>
    <row r="97" customFormat="false" ht="15.75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7"/>
    </row>
    <row r="98" customFormat="false" ht="15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</row>
    <row r="99" customFormat="false" ht="15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</row>
    <row r="100" customFormat="false" ht="15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5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</row>
    <row r="102" customFormat="false" ht="15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</row>
    <row r="103" customFormat="false" ht="15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</row>
    <row r="104" customFormat="false" ht="15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</row>
    <row r="105" customFormat="false" ht="15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</row>
    <row r="106" customFormat="false" ht="15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</row>
    <row r="107" customFormat="false" ht="15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</row>
    <row r="108" customFormat="false" ht="15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</row>
    <row r="109" customFormat="false" ht="15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</row>
    <row r="110" customFormat="false" ht="15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</row>
    <row r="111" customFormat="false" ht="15.75" hidden="false" customHeight="false" outlineLevel="0" collapsed="false">
      <c r="A111" s="117"/>
      <c r="B111" s="117"/>
      <c r="C111" s="117"/>
      <c r="D111" s="117"/>
      <c r="E111" s="117"/>
      <c r="F111" s="117"/>
      <c r="G111" s="117"/>
      <c r="H111" s="117"/>
      <c r="I111" s="117"/>
    </row>
    <row r="112" customFormat="false" ht="15.75" hidden="false" customHeight="false" outlineLevel="0" collapsed="false">
      <c r="A112" s="117"/>
      <c r="B112" s="117"/>
      <c r="C112" s="117"/>
      <c r="D112" s="117"/>
      <c r="E112" s="117"/>
      <c r="F112" s="117"/>
      <c r="G112" s="117"/>
      <c r="H112" s="117"/>
      <c r="I112" s="117"/>
    </row>
    <row r="113" customFormat="false" ht="15.75" hidden="false" customHeight="false" outlineLevel="0" collapsed="false">
      <c r="A113" s="117"/>
      <c r="B113" s="117"/>
      <c r="C113" s="117"/>
      <c r="D113" s="117"/>
      <c r="E113" s="117"/>
      <c r="F113" s="117"/>
      <c r="G113" s="117"/>
      <c r="H113" s="117"/>
      <c r="I113" s="117"/>
    </row>
    <row r="114" customFormat="false" ht="15.75" hidden="false" customHeight="false" outlineLevel="0" collapsed="false">
      <c r="A114" s="117"/>
      <c r="B114" s="117"/>
      <c r="C114" s="117"/>
      <c r="D114" s="117"/>
      <c r="E114" s="117"/>
      <c r="F114" s="117"/>
      <c r="G114" s="117"/>
      <c r="H114" s="117"/>
      <c r="I114" s="117"/>
    </row>
    <row r="115" customFormat="false" ht="15.75" hidden="false" customHeight="false" outlineLevel="0" collapsed="false">
      <c r="A115" s="117"/>
      <c r="B115" s="117"/>
      <c r="C115" s="117"/>
      <c r="D115" s="117"/>
      <c r="E115" s="117"/>
      <c r="F115" s="117"/>
      <c r="G115" s="117"/>
      <c r="H115" s="117"/>
      <c r="I115" s="117"/>
    </row>
    <row r="116" customFormat="false" ht="15.75" hidden="false" customHeight="false" outlineLevel="0" collapsed="false">
      <c r="A116" s="117"/>
      <c r="B116" s="117"/>
      <c r="C116" s="117"/>
      <c r="D116" s="117"/>
      <c r="E116" s="117"/>
      <c r="F116" s="117"/>
      <c r="G116" s="117"/>
      <c r="H116" s="117"/>
      <c r="I116" s="117"/>
    </row>
    <row r="117" customFormat="false" ht="15.75" hidden="false" customHeight="false" outlineLevel="0" collapsed="false">
      <c r="A117" s="117"/>
      <c r="B117" s="117"/>
      <c r="C117" s="117"/>
      <c r="D117" s="117"/>
      <c r="E117" s="117"/>
      <c r="F117" s="117"/>
      <c r="G117" s="117"/>
      <c r="H117" s="117"/>
      <c r="I117" s="117"/>
    </row>
    <row r="118" customFormat="false" ht="15.75" hidden="false" customHeight="false" outlineLevel="0" collapsed="false">
      <c r="A118" s="117"/>
      <c r="B118" s="117"/>
      <c r="C118" s="117"/>
      <c r="D118" s="117"/>
      <c r="E118" s="117"/>
      <c r="F118" s="117"/>
      <c r="G118" s="117"/>
      <c r="H118" s="117"/>
      <c r="I118" s="117"/>
    </row>
    <row r="119" customFormat="false" ht="15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</row>
    <row r="120" customFormat="false" ht="15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</row>
    <row r="121" customFormat="false" ht="15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</row>
    <row r="122" customFormat="false" ht="15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</row>
    <row r="123" customFormat="false" ht="15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</row>
    <row r="124" customFormat="false" ht="15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</row>
    <row r="125" customFormat="false" ht="15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</row>
    <row r="126" customFormat="false" ht="15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</row>
    <row r="127" customFormat="false" ht="15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</row>
    <row r="128" customFormat="false" ht="15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</row>
    <row r="129" customFormat="false" ht="15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</row>
    <row r="130" customFormat="false" ht="15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</row>
    <row r="131" customFormat="false" ht="15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</row>
    <row r="132" customFormat="false" ht="15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</row>
    <row r="133" customFormat="false" ht="15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</row>
    <row r="134" customFormat="false" ht="15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</row>
    <row r="135" customFormat="false" ht="15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</row>
    <row r="136" customFormat="false" ht="15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</row>
    <row r="137" customFormat="false" ht="15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5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</row>
    <row r="139" customFormat="false" ht="15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</row>
    <row r="140" customFormat="false" ht="15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</row>
    <row r="141" customFormat="false" ht="15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</row>
    <row r="142" customFormat="false" ht="15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15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</row>
    <row r="144" customFormat="false" ht="15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</row>
    <row r="145" customFormat="false" ht="15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</row>
    <row r="146" customFormat="false" ht="15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</row>
    <row r="147" customFormat="false" ht="15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</row>
    <row r="148" customFormat="false" ht="15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5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</row>
    <row r="150" customFormat="false" ht="15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</row>
    <row r="151" customFormat="false" ht="15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</row>
    <row r="152" customFormat="false" ht="15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</row>
    <row r="153" customFormat="false" ht="15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</row>
    <row r="154" customFormat="false" ht="15.75" hidden="false" customHeight="false" outlineLevel="0" collapsed="false">
      <c r="A154" s="117"/>
      <c r="B154" s="117"/>
      <c r="C154" s="117"/>
      <c r="D154" s="117"/>
      <c r="E154" s="117"/>
      <c r="F154" s="117"/>
      <c r="G154" s="117"/>
      <c r="H154" s="117"/>
      <c r="I154" s="117"/>
    </row>
    <row r="155" customFormat="false" ht="15.75" hidden="false" customHeight="false" outlineLevel="0" collapsed="false">
      <c r="A155" s="117"/>
      <c r="B155" s="117"/>
      <c r="C155" s="117"/>
      <c r="D155" s="117"/>
      <c r="E155" s="117"/>
      <c r="F155" s="117"/>
      <c r="G155" s="117"/>
      <c r="H155" s="117"/>
      <c r="I155" s="117"/>
    </row>
    <row r="156" customFormat="false" ht="15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</row>
    <row r="157" customFormat="false" ht="15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</row>
    <row r="158" customFormat="false" ht="15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</row>
    <row r="159" customFormat="false" ht="15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</row>
    <row r="160" customFormat="false" ht="15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</row>
    <row r="161" customFormat="false" ht="15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</row>
    <row r="162" customFormat="false" ht="15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</row>
    <row r="163" customFormat="false" ht="15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</row>
    <row r="164" customFormat="false" ht="15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</row>
    <row r="165" customFormat="false" ht="15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</row>
    <row r="166" customFormat="false" ht="15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</row>
    <row r="167" customFormat="false" ht="15.75" hidden="false" customHeight="false" outlineLevel="0" collapsed="false">
      <c r="A167" s="117"/>
      <c r="B167" s="117"/>
      <c r="C167" s="117"/>
      <c r="D167" s="117"/>
      <c r="E167" s="117"/>
      <c r="F167" s="117"/>
      <c r="G167" s="117"/>
      <c r="H167" s="117"/>
      <c r="I167" s="117"/>
    </row>
    <row r="168" customFormat="false" ht="15.75" hidden="false" customHeight="false" outlineLevel="0" collapsed="false">
      <c r="A168" s="117"/>
      <c r="B168" s="117"/>
      <c r="C168" s="117"/>
      <c r="D168" s="117"/>
      <c r="E168" s="117"/>
      <c r="F168" s="117"/>
      <c r="G168" s="117"/>
      <c r="H168" s="117"/>
      <c r="I168" s="117"/>
    </row>
    <row r="169" customFormat="false" ht="15.75" hidden="false" customHeight="false" outlineLevel="0" collapsed="false">
      <c r="A169" s="117"/>
      <c r="B169" s="117"/>
      <c r="C169" s="117"/>
      <c r="D169" s="117"/>
      <c r="E169" s="117"/>
      <c r="F169" s="117"/>
      <c r="G169" s="117"/>
      <c r="H169" s="117"/>
      <c r="I169" s="117"/>
    </row>
    <row r="170" customFormat="false" ht="15.75" hidden="false" customHeight="false" outlineLevel="0" collapsed="false">
      <c r="A170" s="117"/>
      <c r="B170" s="117"/>
      <c r="C170" s="117"/>
      <c r="D170" s="117"/>
      <c r="E170" s="117"/>
      <c r="F170" s="117"/>
      <c r="G170" s="117"/>
      <c r="H170" s="117"/>
      <c r="I170" s="117"/>
    </row>
    <row r="171" customFormat="false" ht="15.75" hidden="false" customHeight="false" outlineLevel="0" collapsed="false">
      <c r="A171" s="117"/>
      <c r="B171" s="117"/>
      <c r="C171" s="117"/>
      <c r="D171" s="117"/>
      <c r="E171" s="117"/>
      <c r="F171" s="117"/>
      <c r="G171" s="117"/>
      <c r="H171" s="117"/>
      <c r="I171" s="117"/>
    </row>
    <row r="172" customFormat="false" ht="15.75" hidden="false" customHeight="false" outlineLevel="0" collapsed="false">
      <c r="A172" s="117"/>
      <c r="B172" s="117"/>
      <c r="C172" s="117"/>
      <c r="D172" s="117"/>
      <c r="E172" s="117"/>
      <c r="F172" s="117"/>
      <c r="G172" s="117"/>
      <c r="H172" s="117"/>
      <c r="I172" s="117"/>
    </row>
    <row r="173" customFormat="false" ht="15.75" hidden="false" customHeight="false" outlineLevel="0" collapsed="false">
      <c r="A173" s="117"/>
      <c r="B173" s="117"/>
      <c r="C173" s="117"/>
      <c r="D173" s="117"/>
      <c r="E173" s="117"/>
      <c r="F173" s="117"/>
      <c r="G173" s="117"/>
      <c r="H173" s="117"/>
      <c r="I173" s="117"/>
    </row>
    <row r="174" customFormat="false" ht="15.75" hidden="false" customHeight="false" outlineLevel="0" collapsed="false">
      <c r="A174" s="117"/>
      <c r="B174" s="117"/>
      <c r="C174" s="117"/>
      <c r="D174" s="117"/>
      <c r="E174" s="117"/>
      <c r="F174" s="117"/>
      <c r="G174" s="117"/>
      <c r="H174" s="117"/>
      <c r="I174" s="117"/>
    </row>
    <row r="175" customFormat="false" ht="15.75" hidden="false" customHeight="fals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</row>
    <row r="176" customFormat="false" ht="15.75" hidden="false" customHeight="fals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</row>
    <row r="177" customFormat="false" ht="15.75" hidden="false" customHeight="fals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</row>
    <row r="178" customFormat="false" ht="15.75" hidden="false" customHeight="fals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</row>
    <row r="179" customFormat="false" ht="15.75" hidden="false" customHeight="fals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</row>
    <row r="180" customFormat="false" ht="15.75" hidden="false" customHeight="fals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</row>
    <row r="181" customFormat="false" ht="15.75" hidden="false" customHeight="false" outlineLevel="0" collapsed="false">
      <c r="A181" s="117"/>
      <c r="B181" s="117"/>
      <c r="C181" s="117"/>
      <c r="D181" s="117"/>
      <c r="E181" s="117"/>
      <c r="F181" s="117"/>
      <c r="G181" s="117"/>
      <c r="H181" s="117"/>
      <c r="I181" s="117"/>
    </row>
    <row r="182" customFormat="false" ht="15.75" hidden="false" customHeight="false" outlineLevel="0" collapsed="false">
      <c r="A182" s="117"/>
      <c r="B182" s="117"/>
      <c r="C182" s="117"/>
      <c r="D182" s="117"/>
      <c r="E182" s="117"/>
      <c r="F182" s="117"/>
      <c r="G182" s="117"/>
      <c r="H182" s="117"/>
      <c r="I182" s="117"/>
    </row>
    <row r="183" customFormat="false" ht="15.75" hidden="false" customHeight="false" outlineLevel="0" collapsed="false">
      <c r="A183" s="117"/>
      <c r="B183" s="117"/>
      <c r="C183" s="117"/>
      <c r="D183" s="117"/>
      <c r="E183" s="117"/>
      <c r="F183" s="117"/>
      <c r="G183" s="117"/>
      <c r="H183" s="117"/>
      <c r="I183" s="117"/>
    </row>
    <row r="184" customFormat="false" ht="15.75" hidden="false" customHeight="false" outlineLevel="0" collapsed="false">
      <c r="A184" s="117"/>
      <c r="B184" s="117"/>
      <c r="C184" s="117"/>
      <c r="D184" s="117"/>
      <c r="E184" s="117"/>
      <c r="F184" s="117"/>
      <c r="G184" s="117"/>
      <c r="H184" s="117"/>
      <c r="I184" s="117"/>
    </row>
    <row r="185" customFormat="false" ht="15.75" hidden="false" customHeight="false" outlineLevel="0" collapsed="false">
      <c r="A185" s="117"/>
      <c r="B185" s="117"/>
      <c r="C185" s="117"/>
      <c r="D185" s="117"/>
      <c r="E185" s="117"/>
      <c r="F185" s="117"/>
      <c r="G185" s="117"/>
      <c r="H185" s="117"/>
      <c r="I185" s="117"/>
    </row>
    <row r="186" customFormat="false" ht="15.75" hidden="false" customHeight="false" outlineLevel="0" collapsed="false">
      <c r="A186" s="117"/>
      <c r="B186" s="117"/>
      <c r="C186" s="117"/>
      <c r="D186" s="117"/>
      <c r="E186" s="117"/>
      <c r="F186" s="117"/>
      <c r="G186" s="117"/>
      <c r="H186" s="117"/>
      <c r="I186" s="117"/>
    </row>
    <row r="187" customFormat="false" ht="15.75" hidden="false" customHeight="false" outlineLevel="0" collapsed="false">
      <c r="A187" s="117"/>
      <c r="B187" s="117"/>
      <c r="C187" s="117"/>
      <c r="D187" s="117"/>
      <c r="E187" s="117"/>
      <c r="F187" s="117"/>
      <c r="G187" s="117"/>
      <c r="H187" s="117"/>
      <c r="I187" s="117"/>
    </row>
    <row r="188" customFormat="false" ht="15.75" hidden="false" customHeight="false" outlineLevel="0" collapsed="false">
      <c r="A188" s="117"/>
      <c r="B188" s="117"/>
      <c r="C188" s="117"/>
      <c r="D188" s="117"/>
      <c r="E188" s="117"/>
      <c r="F188" s="117"/>
      <c r="G188" s="117"/>
      <c r="H188" s="117"/>
      <c r="I188" s="117"/>
    </row>
    <row r="189" customFormat="false" ht="15.75" hidden="false" customHeight="false" outlineLevel="0" collapsed="false">
      <c r="A189" s="117"/>
      <c r="B189" s="117"/>
      <c r="C189" s="117"/>
      <c r="D189" s="117"/>
      <c r="E189" s="117"/>
      <c r="F189" s="117"/>
      <c r="G189" s="117"/>
      <c r="H189" s="117"/>
      <c r="I189" s="117"/>
    </row>
    <row r="190" customFormat="false" ht="15.75" hidden="false" customHeight="false" outlineLevel="0" collapsed="false">
      <c r="A190" s="117"/>
      <c r="B190" s="117"/>
      <c r="C190" s="117"/>
      <c r="D190" s="117"/>
      <c r="E190" s="117"/>
      <c r="F190" s="117"/>
      <c r="G190" s="117"/>
      <c r="H190" s="117"/>
      <c r="I190" s="117"/>
    </row>
    <row r="191" customFormat="false" ht="15.75" hidden="false" customHeight="fals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</row>
    <row r="192" customFormat="false" ht="15.75" hidden="false" customHeight="false" outlineLevel="0" collapsed="false">
      <c r="A192" s="117"/>
      <c r="B192" s="117"/>
      <c r="C192" s="117"/>
      <c r="D192" s="117"/>
      <c r="E192" s="117"/>
      <c r="F192" s="117"/>
      <c r="G192" s="117"/>
      <c r="H192" s="117"/>
      <c r="I192" s="117"/>
    </row>
    <row r="193" customFormat="false" ht="15.75" hidden="false" customHeight="false" outlineLevel="0" collapsed="false">
      <c r="A193" s="117"/>
      <c r="B193" s="117"/>
      <c r="C193" s="117"/>
      <c r="D193" s="117"/>
      <c r="E193" s="117"/>
      <c r="F193" s="117"/>
      <c r="G193" s="117"/>
      <c r="H193" s="117"/>
      <c r="I193" s="117"/>
    </row>
    <row r="194" customFormat="false" ht="15.75" hidden="false" customHeight="false" outlineLevel="0" collapsed="false">
      <c r="A194" s="117"/>
      <c r="B194" s="117"/>
      <c r="C194" s="117"/>
      <c r="D194" s="117"/>
      <c r="E194" s="117"/>
      <c r="F194" s="117"/>
      <c r="G194" s="117"/>
      <c r="H194" s="117"/>
      <c r="I194" s="117"/>
    </row>
    <row r="195" customFormat="false" ht="15.75" hidden="false" customHeight="false" outlineLevel="0" collapsed="false">
      <c r="A195" s="117"/>
      <c r="B195" s="117"/>
      <c r="C195" s="117"/>
      <c r="D195" s="117"/>
      <c r="E195" s="117"/>
      <c r="F195" s="117"/>
      <c r="G195" s="117"/>
      <c r="H195" s="117"/>
      <c r="I195" s="117"/>
    </row>
    <row r="196" customFormat="false" ht="15.75" hidden="false" customHeight="false" outlineLevel="0" collapsed="false">
      <c r="A196" s="117"/>
      <c r="B196" s="117"/>
      <c r="C196" s="117"/>
      <c r="D196" s="117"/>
      <c r="E196" s="117"/>
      <c r="F196" s="117"/>
      <c r="G196" s="117"/>
      <c r="H196" s="117"/>
      <c r="I196" s="117"/>
    </row>
    <row r="197" customFormat="false" ht="15.75" hidden="false" customHeight="false" outlineLevel="0" collapsed="false">
      <c r="A197" s="117"/>
      <c r="B197" s="117"/>
      <c r="C197" s="117"/>
      <c r="D197" s="117"/>
      <c r="E197" s="117"/>
      <c r="F197" s="117"/>
      <c r="G197" s="117"/>
      <c r="H197" s="117"/>
      <c r="I197" s="117"/>
    </row>
    <row r="198" customFormat="false" ht="15.75" hidden="false" customHeight="false" outlineLevel="0" collapsed="false">
      <c r="A198" s="117"/>
      <c r="B198" s="117"/>
      <c r="C198" s="117"/>
      <c r="D198" s="117"/>
      <c r="E198" s="117"/>
      <c r="F198" s="117"/>
      <c r="G198" s="117"/>
      <c r="H198" s="117"/>
      <c r="I198" s="117"/>
    </row>
    <row r="199" customFormat="false" ht="15.75" hidden="false" customHeight="false" outlineLevel="0" collapsed="false">
      <c r="A199" s="117"/>
      <c r="B199" s="117"/>
      <c r="C199" s="117"/>
      <c r="D199" s="117"/>
      <c r="E199" s="117"/>
      <c r="F199" s="117"/>
      <c r="G199" s="117"/>
      <c r="H199" s="117"/>
      <c r="I199" s="117"/>
    </row>
    <row r="200" customFormat="false" ht="15.75" hidden="false" customHeight="false" outlineLevel="0" collapsed="false">
      <c r="A200" s="117"/>
      <c r="B200" s="117"/>
      <c r="C200" s="117"/>
      <c r="D200" s="117"/>
      <c r="E200" s="117"/>
      <c r="F200" s="117"/>
      <c r="G200" s="117"/>
      <c r="H200" s="117"/>
      <c r="I200" s="117"/>
    </row>
    <row r="201" customFormat="false" ht="15.75" hidden="false" customHeight="false" outlineLevel="0" collapsed="false">
      <c r="A201" s="117"/>
      <c r="B201" s="117"/>
      <c r="C201" s="117"/>
      <c r="D201" s="117"/>
      <c r="E201" s="117"/>
      <c r="F201" s="117"/>
      <c r="G201" s="117"/>
      <c r="H201" s="117"/>
      <c r="I201" s="117"/>
    </row>
    <row r="202" customFormat="false" ht="15.75" hidden="false" customHeight="false" outlineLevel="0" collapsed="false">
      <c r="A202" s="117"/>
      <c r="B202" s="117"/>
      <c r="C202" s="117"/>
      <c r="D202" s="117"/>
      <c r="E202" s="117"/>
      <c r="F202" s="117"/>
      <c r="G202" s="117"/>
      <c r="H202" s="117"/>
      <c r="I202" s="117"/>
    </row>
    <row r="203" customFormat="false" ht="15.75" hidden="false" customHeight="false" outlineLevel="0" collapsed="false">
      <c r="A203" s="117"/>
      <c r="B203" s="117"/>
      <c r="C203" s="117"/>
      <c r="D203" s="117"/>
      <c r="E203" s="117"/>
      <c r="F203" s="117"/>
      <c r="G203" s="117"/>
      <c r="H203" s="117"/>
      <c r="I203" s="117"/>
    </row>
    <row r="204" customFormat="false" ht="15.75" hidden="false" customHeight="false" outlineLevel="0" collapsed="false">
      <c r="A204" s="117"/>
      <c r="B204" s="117"/>
      <c r="C204" s="117"/>
      <c r="D204" s="117"/>
      <c r="E204" s="117"/>
      <c r="F204" s="117"/>
      <c r="G204" s="117"/>
      <c r="H204" s="117"/>
      <c r="I204" s="117"/>
    </row>
    <row r="205" customFormat="false" ht="15.75" hidden="false" customHeight="false" outlineLevel="0" collapsed="false">
      <c r="A205" s="117"/>
      <c r="B205" s="117"/>
      <c r="C205" s="117"/>
      <c r="D205" s="117"/>
      <c r="E205" s="117"/>
      <c r="F205" s="117"/>
      <c r="G205" s="117"/>
      <c r="H205" s="117"/>
      <c r="I205" s="117"/>
    </row>
    <row r="206" customFormat="false" ht="15.75" hidden="false" customHeight="false" outlineLevel="0" collapsed="false">
      <c r="A206" s="117"/>
      <c r="B206" s="117"/>
      <c r="C206" s="117"/>
      <c r="D206" s="117"/>
      <c r="E206" s="117"/>
      <c r="F206" s="117"/>
      <c r="G206" s="117"/>
      <c r="H206" s="117"/>
      <c r="I206" s="117"/>
    </row>
    <row r="207" customFormat="false" ht="15.75" hidden="false" customHeight="false" outlineLevel="0" collapsed="false">
      <c r="A207" s="117"/>
      <c r="B207" s="117"/>
      <c r="C207" s="117"/>
      <c r="D207" s="117"/>
      <c r="E207" s="117"/>
      <c r="F207" s="117"/>
      <c r="G207" s="117"/>
      <c r="H207" s="117"/>
      <c r="I207" s="117"/>
    </row>
    <row r="208" customFormat="false" ht="15.75" hidden="false" customHeight="false" outlineLevel="0" collapsed="false">
      <c r="A208" s="117"/>
      <c r="B208" s="117"/>
      <c r="C208" s="117"/>
      <c r="D208" s="117"/>
      <c r="E208" s="117"/>
      <c r="F208" s="117"/>
      <c r="G208" s="117"/>
      <c r="H208" s="117"/>
      <c r="I208" s="117"/>
    </row>
    <row r="209" customFormat="false" ht="15.75" hidden="false" customHeight="false" outlineLevel="0" collapsed="false">
      <c r="A209" s="117"/>
      <c r="B209" s="117"/>
      <c r="C209" s="117"/>
      <c r="D209" s="117"/>
      <c r="E209" s="117"/>
      <c r="F209" s="117"/>
      <c r="G209" s="117"/>
      <c r="H209" s="117"/>
      <c r="I209" s="117"/>
    </row>
    <row r="210" customFormat="false" ht="15.75" hidden="false" customHeight="false" outlineLevel="0" collapsed="false">
      <c r="A210" s="117"/>
      <c r="B210" s="117"/>
      <c r="C210" s="117"/>
      <c r="D210" s="117"/>
      <c r="E210" s="117"/>
      <c r="F210" s="117"/>
      <c r="G210" s="117"/>
      <c r="H210" s="117"/>
      <c r="I210" s="117"/>
    </row>
    <row r="211" customFormat="false" ht="15.75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</row>
    <row r="212" customFormat="false" ht="15.75" hidden="false" customHeight="false" outlineLevel="0" collapsed="false">
      <c r="A212" s="117"/>
      <c r="B212" s="117"/>
      <c r="C212" s="117"/>
      <c r="D212" s="117"/>
      <c r="E212" s="117"/>
      <c r="F212" s="117"/>
      <c r="G212" s="117"/>
      <c r="H212" s="117"/>
      <c r="I212" s="117"/>
    </row>
    <row r="213" customFormat="false" ht="15.75" hidden="false" customHeight="false" outlineLevel="0" collapsed="false">
      <c r="A213" s="117"/>
      <c r="B213" s="117"/>
      <c r="C213" s="117"/>
      <c r="D213" s="117"/>
      <c r="E213" s="117"/>
      <c r="F213" s="117"/>
      <c r="G213" s="117"/>
      <c r="H213" s="117"/>
      <c r="I213" s="117"/>
    </row>
    <row r="214" customFormat="false" ht="15.75" hidden="false" customHeight="false" outlineLevel="0" collapsed="false">
      <c r="A214" s="117"/>
      <c r="B214" s="117"/>
      <c r="C214" s="117"/>
      <c r="D214" s="117"/>
      <c r="E214" s="117"/>
      <c r="F214" s="117"/>
      <c r="G214" s="117"/>
      <c r="H214" s="117"/>
      <c r="I214" s="117"/>
    </row>
    <row r="215" customFormat="false" ht="15.75" hidden="false" customHeight="false" outlineLevel="0" collapsed="false">
      <c r="A215" s="117"/>
      <c r="B215" s="117"/>
      <c r="C215" s="117"/>
      <c r="D215" s="117"/>
      <c r="E215" s="117"/>
      <c r="F215" s="117"/>
      <c r="G215" s="117"/>
      <c r="H215" s="117"/>
      <c r="I215" s="117"/>
    </row>
    <row r="216" customFormat="false" ht="15.75" hidden="false" customHeight="false" outlineLevel="0" collapsed="false">
      <c r="A216" s="117"/>
      <c r="B216" s="117"/>
      <c r="C216" s="117"/>
      <c r="D216" s="117"/>
      <c r="E216" s="117"/>
      <c r="F216" s="117"/>
      <c r="G216" s="117"/>
      <c r="H216" s="117"/>
      <c r="I216" s="117"/>
    </row>
    <row r="217" customFormat="false" ht="15.75" hidden="false" customHeight="false" outlineLevel="0" collapsed="false">
      <c r="A217" s="117"/>
      <c r="B217" s="117"/>
      <c r="C217" s="117"/>
      <c r="D217" s="117"/>
      <c r="E217" s="117"/>
      <c r="F217" s="117"/>
      <c r="G217" s="117"/>
      <c r="H217" s="117"/>
      <c r="I217" s="117"/>
    </row>
    <row r="218" customFormat="false" ht="15.75" hidden="false" customHeight="false" outlineLevel="0" collapsed="false">
      <c r="A218" s="117"/>
      <c r="B218" s="117"/>
      <c r="C218" s="117"/>
      <c r="D218" s="117"/>
      <c r="E218" s="117"/>
      <c r="F218" s="117"/>
      <c r="G218" s="117"/>
      <c r="H218" s="117"/>
      <c r="I218" s="117"/>
    </row>
    <row r="219" customFormat="false" ht="15.75" hidden="false" customHeight="false" outlineLevel="0" collapsed="false">
      <c r="A219" s="117"/>
      <c r="B219" s="117"/>
      <c r="C219" s="117"/>
      <c r="D219" s="117"/>
      <c r="E219" s="117"/>
      <c r="F219" s="117"/>
      <c r="G219" s="117"/>
      <c r="H219" s="117"/>
      <c r="I219" s="117"/>
    </row>
    <row r="220" customFormat="false" ht="15.75" hidden="false" customHeight="false" outlineLevel="0" collapsed="false">
      <c r="A220" s="117"/>
      <c r="B220" s="117"/>
      <c r="C220" s="117"/>
      <c r="D220" s="117"/>
      <c r="E220" s="117"/>
      <c r="F220" s="117"/>
      <c r="G220" s="117"/>
      <c r="H220" s="117"/>
      <c r="I220" s="117"/>
    </row>
    <row r="221" customFormat="false" ht="15.75" hidden="false" customHeight="false" outlineLevel="0" collapsed="false">
      <c r="A221" s="117"/>
      <c r="B221" s="117"/>
      <c r="C221" s="117"/>
      <c r="D221" s="117"/>
      <c r="E221" s="117"/>
      <c r="F221" s="117"/>
      <c r="G221" s="117"/>
      <c r="H221" s="117"/>
      <c r="I221" s="117"/>
    </row>
    <row r="222" customFormat="false" ht="15.75" hidden="false" customHeight="false" outlineLevel="0" collapsed="false">
      <c r="A222" s="117"/>
      <c r="B222" s="117"/>
      <c r="C222" s="117"/>
      <c r="D222" s="117"/>
      <c r="E222" s="117"/>
      <c r="F222" s="117"/>
      <c r="G222" s="117"/>
      <c r="H222" s="117"/>
      <c r="I222" s="117"/>
    </row>
    <row r="223" customFormat="false" ht="15.75" hidden="false" customHeight="false" outlineLevel="0" collapsed="false">
      <c r="A223" s="117"/>
      <c r="B223" s="117"/>
      <c r="C223" s="117"/>
      <c r="D223" s="117"/>
      <c r="E223" s="117"/>
      <c r="F223" s="117"/>
      <c r="G223" s="117"/>
      <c r="H223" s="117"/>
      <c r="I223" s="117"/>
    </row>
    <row r="224" customFormat="false" ht="15.75" hidden="false" customHeight="false" outlineLevel="0" collapsed="false">
      <c r="A224" s="117"/>
      <c r="B224" s="117"/>
      <c r="C224" s="117"/>
      <c r="D224" s="117"/>
      <c r="E224" s="117"/>
      <c r="F224" s="117"/>
      <c r="G224" s="117"/>
      <c r="H224" s="117"/>
      <c r="I224" s="117"/>
    </row>
    <row r="225" customFormat="false" ht="15.75" hidden="false" customHeight="false" outlineLevel="0" collapsed="false">
      <c r="A225" s="117"/>
      <c r="B225" s="117"/>
      <c r="C225" s="117"/>
      <c r="D225" s="117"/>
      <c r="E225" s="117"/>
      <c r="F225" s="117"/>
      <c r="G225" s="117"/>
      <c r="H225" s="117"/>
      <c r="I225" s="117"/>
    </row>
    <row r="226" customFormat="false" ht="15.75" hidden="false" customHeight="false" outlineLevel="0" collapsed="false">
      <c r="A226" s="117"/>
      <c r="B226" s="117"/>
      <c r="C226" s="117"/>
      <c r="D226" s="117"/>
      <c r="E226" s="117"/>
      <c r="F226" s="117"/>
      <c r="G226" s="117"/>
      <c r="H226" s="117"/>
      <c r="I226" s="117"/>
    </row>
    <row r="227" customFormat="false" ht="15.75" hidden="false" customHeight="false" outlineLevel="0" collapsed="false">
      <c r="A227" s="117"/>
      <c r="B227" s="117"/>
      <c r="C227" s="117"/>
      <c r="D227" s="117"/>
      <c r="E227" s="117"/>
      <c r="F227" s="117"/>
      <c r="G227" s="117"/>
      <c r="H227" s="117"/>
      <c r="I227" s="117"/>
    </row>
    <row r="228" customFormat="false" ht="15.75" hidden="false" customHeight="false" outlineLevel="0" collapsed="false">
      <c r="A228" s="117"/>
      <c r="B228" s="117"/>
      <c r="C228" s="117"/>
      <c r="D228" s="117"/>
      <c r="E228" s="117"/>
      <c r="F228" s="117"/>
      <c r="G228" s="117"/>
      <c r="H228" s="117"/>
      <c r="I228" s="117"/>
    </row>
    <row r="229" customFormat="false" ht="15.75" hidden="false" customHeight="false" outlineLevel="0" collapsed="false">
      <c r="A229" s="117"/>
      <c r="B229" s="117"/>
      <c r="C229" s="117"/>
      <c r="D229" s="117"/>
      <c r="E229" s="117"/>
      <c r="F229" s="117"/>
      <c r="G229" s="117"/>
      <c r="H229" s="117"/>
      <c r="I229" s="117"/>
    </row>
    <row r="230" customFormat="false" ht="15.75" hidden="false" customHeight="false" outlineLevel="0" collapsed="false">
      <c r="A230" s="117"/>
      <c r="B230" s="117"/>
      <c r="C230" s="117"/>
      <c r="D230" s="117"/>
      <c r="E230" s="117"/>
      <c r="F230" s="117"/>
      <c r="G230" s="117"/>
      <c r="H230" s="117"/>
      <c r="I230" s="117"/>
    </row>
    <row r="231" customFormat="false" ht="15.75" hidden="false" customHeight="false" outlineLevel="0" collapsed="false">
      <c r="A231" s="117"/>
      <c r="B231" s="117"/>
      <c r="C231" s="117"/>
      <c r="D231" s="117"/>
      <c r="E231" s="117"/>
      <c r="F231" s="117"/>
      <c r="G231" s="117"/>
      <c r="H231" s="117"/>
      <c r="I231" s="117"/>
    </row>
    <row r="232" customFormat="false" ht="15.75" hidden="false" customHeight="false" outlineLevel="0" collapsed="false">
      <c r="A232" s="117"/>
      <c r="B232" s="117"/>
      <c r="C232" s="117"/>
      <c r="D232" s="117"/>
      <c r="E232" s="117"/>
      <c r="F232" s="117"/>
      <c r="G232" s="117"/>
      <c r="H232" s="117"/>
      <c r="I232" s="117"/>
    </row>
    <row r="233" customFormat="false" ht="15.75" hidden="false" customHeight="false" outlineLevel="0" collapsed="false">
      <c r="A233" s="117"/>
      <c r="B233" s="117"/>
      <c r="C233" s="117"/>
      <c r="D233" s="117"/>
      <c r="E233" s="117"/>
      <c r="F233" s="117"/>
      <c r="G233" s="117"/>
      <c r="H233" s="117"/>
      <c r="I233" s="117"/>
    </row>
    <row r="234" customFormat="false" ht="15.75" hidden="false" customHeight="false" outlineLevel="0" collapsed="false">
      <c r="A234" s="117"/>
      <c r="B234" s="117"/>
      <c r="C234" s="117"/>
      <c r="D234" s="117"/>
      <c r="E234" s="117"/>
      <c r="F234" s="117"/>
      <c r="G234" s="117"/>
      <c r="H234" s="117"/>
      <c r="I234" s="117"/>
    </row>
    <row r="235" customFormat="false" ht="15.75" hidden="false" customHeight="fals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</row>
    <row r="236" customFormat="false" ht="15.75" hidden="false" customHeight="false" outlineLevel="0" collapsed="false">
      <c r="A236" s="117"/>
      <c r="B236" s="117"/>
      <c r="C236" s="117"/>
      <c r="D236" s="117"/>
      <c r="E236" s="117"/>
      <c r="F236" s="117"/>
      <c r="G236" s="117"/>
      <c r="H236" s="117"/>
      <c r="I236" s="117"/>
    </row>
    <row r="237" customFormat="false" ht="15.75" hidden="false" customHeight="false" outlineLevel="0" collapsed="false">
      <c r="A237" s="117"/>
      <c r="B237" s="117"/>
      <c r="C237" s="117"/>
      <c r="D237" s="117"/>
      <c r="E237" s="117"/>
      <c r="F237" s="117"/>
      <c r="G237" s="117"/>
      <c r="H237" s="117"/>
      <c r="I237" s="117"/>
    </row>
    <row r="238" customFormat="false" ht="15.75" hidden="false" customHeight="fals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H54:I55 F35:G38 B7:E21 F21:I21 F18:I18 I67 B24:E38 F68:G70 F24:G25 F27:G27 F29:G29 F31:G33 B41:E55 F55:G55 F41:G42 F44:G44 F46:G46 F48:G48 F50:G50 F13:G13 H42:I50 B72:C72 B58:C67 F53:G53 B69:C70 H69:I69 I58:I65 F7:I12 F14:I16 F52:I52 D58:E72 F58:H67 F71:I72 H24:I38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8" width="30.41"/>
    <col collapsed="false" customWidth="true" hidden="false" outlineLevel="0" max="2" min="2" style="478" width="14.7"/>
    <col collapsed="false" customWidth="true" hidden="false" outlineLevel="0" max="3" min="3" style="478" width="16.7"/>
    <col collapsed="false" customWidth="true" hidden="false" outlineLevel="0" max="4" min="4" style="478" width="14.7"/>
    <col collapsed="false" customWidth="true" hidden="false" outlineLevel="0" max="5" min="5" style="478" width="16.7"/>
    <col collapsed="false" customWidth="true" hidden="false" outlineLevel="0" max="6" min="6" style="478" width="14.7"/>
    <col collapsed="false" customWidth="true" hidden="false" outlineLevel="0" max="7" min="7" style="478" width="16.7"/>
    <col collapsed="false" customWidth="true" hidden="false" outlineLevel="0" max="8" min="8" style="478" width="14.7"/>
    <col collapsed="false" customWidth="true" hidden="false" outlineLevel="0" max="9" min="9" style="478" width="16.7"/>
  </cols>
  <sheetData>
    <row r="1" s="479" customFormat="true" ht="18" hidden="false" customHeight="true" outlineLevel="0" collapsed="false">
      <c r="A1" s="405" t="s">
        <v>2969</v>
      </c>
      <c r="B1" s="405"/>
      <c r="C1" s="405"/>
      <c r="D1" s="405"/>
      <c r="E1" s="405"/>
      <c r="F1" s="405"/>
      <c r="G1" s="405"/>
      <c r="H1" s="405"/>
      <c r="I1" s="405"/>
    </row>
    <row r="2" s="480" customFormat="true" ht="24" hidden="false" customHeight="true" outlineLevel="0" collapsed="false">
      <c r="A2" s="292" t="s">
        <v>2970</v>
      </c>
      <c r="B2" s="292"/>
      <c r="C2" s="292"/>
      <c r="D2" s="292"/>
      <c r="E2" s="292"/>
      <c r="F2" s="292"/>
      <c r="G2" s="292"/>
      <c r="H2" s="292"/>
      <c r="I2" s="292"/>
    </row>
    <row r="3" s="481" customFormat="tru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s="482" customFormat="true" ht="47.1" hidden="false" customHeight="true" outlineLevel="0" collapsed="false">
      <c r="A4" s="408" t="s">
        <v>2971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s="482" customFormat="true" ht="17.1" hidden="false" customHeight="true" outlineLevel="0" collapsed="false">
      <c r="A5" s="408"/>
      <c r="B5" s="471" t="s">
        <v>84</v>
      </c>
      <c r="C5" s="411" t="s">
        <v>306</v>
      </c>
      <c r="D5" s="471" t="s">
        <v>84</v>
      </c>
      <c r="E5" s="411" t="s">
        <v>306</v>
      </c>
      <c r="F5" s="471" t="s">
        <v>84</v>
      </c>
      <c r="G5" s="411" t="s">
        <v>306</v>
      </c>
      <c r="H5" s="471" t="s">
        <v>84</v>
      </c>
      <c r="I5" s="411" t="s">
        <v>306</v>
      </c>
    </row>
    <row r="6" s="482" customFormat="true" ht="42.75" hidden="false" customHeight="true" outlineLevel="0" collapsed="false">
      <c r="A6" s="412"/>
      <c r="B6" s="413" t="s">
        <v>2871</v>
      </c>
      <c r="C6" s="413"/>
      <c r="D6" s="413" t="s">
        <v>2872</v>
      </c>
      <c r="E6" s="413" t="s">
        <v>2598</v>
      </c>
      <c r="F6" s="413" t="s">
        <v>2873</v>
      </c>
      <c r="G6" s="413"/>
      <c r="H6" s="413" t="s">
        <v>2874</v>
      </c>
      <c r="I6" s="413"/>
    </row>
    <row r="7" s="482" customFormat="true" ht="15.95" hidden="false" customHeight="true" outlineLevel="0" collapsed="false">
      <c r="A7" s="472" t="s">
        <v>2917</v>
      </c>
      <c r="B7" s="473" t="n">
        <v>9034</v>
      </c>
      <c r="C7" s="473" t="n">
        <v>5979167.977</v>
      </c>
      <c r="D7" s="473" t="n">
        <v>14621</v>
      </c>
      <c r="E7" s="473" t="n">
        <v>5788829.452</v>
      </c>
      <c r="F7" s="473" t="n">
        <v>1903</v>
      </c>
      <c r="G7" s="473" t="n">
        <v>281441.177</v>
      </c>
      <c r="H7" s="473" t="n">
        <v>2417</v>
      </c>
      <c r="I7" s="473" t="n">
        <v>1930099.313</v>
      </c>
    </row>
    <row r="8" s="482" customFormat="true" ht="15.95" hidden="false" customHeight="true" outlineLevel="0" collapsed="false">
      <c r="A8" s="474" t="s">
        <v>2972</v>
      </c>
      <c r="B8" s="473"/>
      <c r="C8" s="473"/>
      <c r="D8" s="473"/>
      <c r="E8" s="473"/>
      <c r="F8" s="473"/>
      <c r="G8" s="473"/>
      <c r="H8" s="473"/>
      <c r="I8" s="473"/>
    </row>
    <row r="9" s="482" customFormat="true" ht="15.95" hidden="false" customHeight="true" outlineLevel="0" collapsed="false">
      <c r="A9" s="472" t="s">
        <v>2973</v>
      </c>
      <c r="B9" s="473" t="n">
        <v>1264</v>
      </c>
      <c r="C9" s="473" t="n">
        <v>5096318.205</v>
      </c>
      <c r="D9" s="473" t="n">
        <v>1936</v>
      </c>
      <c r="E9" s="473" t="n">
        <v>7533728.033</v>
      </c>
      <c r="F9" s="473" t="n">
        <v>176</v>
      </c>
      <c r="G9" s="473" t="n">
        <v>2004679.286</v>
      </c>
      <c r="H9" s="473" t="n">
        <v>311</v>
      </c>
      <c r="I9" s="473" t="n">
        <v>1444812.207</v>
      </c>
    </row>
    <row r="10" s="482" customFormat="true" ht="15.95" hidden="false" customHeight="true" outlineLevel="0" collapsed="false">
      <c r="A10" s="474" t="s">
        <v>2974</v>
      </c>
      <c r="B10" s="473"/>
      <c r="C10" s="473"/>
      <c r="D10" s="473"/>
      <c r="E10" s="473"/>
      <c r="F10" s="473"/>
      <c r="G10" s="473"/>
      <c r="H10" s="473"/>
      <c r="I10" s="473"/>
    </row>
    <row r="11" s="482" customFormat="true" ht="15.95" hidden="false" customHeight="true" outlineLevel="0" collapsed="false">
      <c r="A11" s="472" t="s">
        <v>2975</v>
      </c>
      <c r="B11" s="473" t="n">
        <v>3338</v>
      </c>
      <c r="C11" s="473" t="n">
        <v>60603961.779</v>
      </c>
      <c r="D11" s="473" t="n">
        <v>2539</v>
      </c>
      <c r="E11" s="473" t="n">
        <v>41407917.567</v>
      </c>
      <c r="F11" s="473" t="n">
        <v>168</v>
      </c>
      <c r="G11" s="473" t="n">
        <v>1441026.057</v>
      </c>
      <c r="H11" s="473" t="n">
        <v>772</v>
      </c>
      <c r="I11" s="473" t="n">
        <v>17092682.651</v>
      </c>
    </row>
    <row r="12" s="482" customFormat="true" ht="15.95" hidden="false" customHeight="true" outlineLevel="0" collapsed="false">
      <c r="A12" s="474" t="s">
        <v>2976</v>
      </c>
      <c r="B12" s="473"/>
      <c r="C12" s="473"/>
      <c r="D12" s="473"/>
      <c r="E12" s="473"/>
      <c r="F12" s="473"/>
      <c r="G12" s="473"/>
      <c r="H12" s="473"/>
      <c r="I12" s="473"/>
    </row>
    <row r="13" s="482" customFormat="true" ht="15.95" hidden="false" customHeight="true" outlineLevel="0" collapsed="false">
      <c r="A13" s="472" t="s">
        <v>2977</v>
      </c>
      <c r="B13" s="473" t="n">
        <v>182</v>
      </c>
      <c r="C13" s="473" t="n">
        <v>30086077.487</v>
      </c>
      <c r="D13" s="473" t="n">
        <v>356</v>
      </c>
      <c r="E13" s="473" t="n">
        <v>60999372.255</v>
      </c>
      <c r="F13" s="473" t="n">
        <v>71</v>
      </c>
      <c r="G13" s="473" t="n">
        <v>2129951.226</v>
      </c>
      <c r="H13" s="473" t="n">
        <v>74</v>
      </c>
      <c r="I13" s="473" t="n">
        <v>6105973.482</v>
      </c>
    </row>
    <row r="14" s="482" customFormat="true" ht="15.95" hidden="false" customHeight="true" outlineLevel="0" collapsed="false">
      <c r="A14" s="474" t="s">
        <v>2967</v>
      </c>
      <c r="B14" s="473"/>
      <c r="C14" s="473"/>
      <c r="D14" s="473"/>
      <c r="E14" s="473"/>
      <c r="F14" s="473"/>
      <c r="G14" s="473"/>
      <c r="H14" s="473"/>
      <c r="I14" s="473"/>
    </row>
    <row r="15" s="482" customFormat="true" ht="15.95" hidden="false" customHeight="true" outlineLevel="0" collapsed="false">
      <c r="A15" s="414" t="s">
        <v>2978</v>
      </c>
      <c r="B15" s="473" t="n">
        <v>10501</v>
      </c>
      <c r="C15" s="473" t="n">
        <v>85924169.308</v>
      </c>
      <c r="D15" s="473" t="n">
        <v>15541</v>
      </c>
      <c r="E15" s="473" t="n">
        <v>99782566.48</v>
      </c>
      <c r="F15" s="473" t="n">
        <v>1676</v>
      </c>
      <c r="G15" s="473" t="n">
        <v>20227652.898</v>
      </c>
      <c r="H15" s="473" t="n">
        <v>3472</v>
      </c>
      <c r="I15" s="473" t="n">
        <v>24671499.138</v>
      </c>
    </row>
    <row r="16" s="482" customFormat="true" ht="15.95" hidden="false" customHeight="true" outlineLevel="0" collapsed="false">
      <c r="A16" s="474" t="s">
        <v>2979</v>
      </c>
      <c r="B16" s="473"/>
      <c r="C16" s="473"/>
      <c r="D16" s="473"/>
      <c r="E16" s="473"/>
      <c r="F16" s="473"/>
      <c r="G16" s="473"/>
      <c r="H16" s="473"/>
      <c r="I16" s="473"/>
    </row>
    <row r="17" s="482" customFormat="true" ht="15.95" hidden="false" customHeight="true" outlineLevel="0" collapsed="false">
      <c r="A17" s="414" t="s">
        <v>2980</v>
      </c>
      <c r="B17" s="473" t="n">
        <v>3</v>
      </c>
      <c r="C17" s="473" t="n">
        <v>974.365</v>
      </c>
      <c r="D17" s="473" t="n">
        <v>8</v>
      </c>
      <c r="E17" s="473" t="n">
        <v>5205.013</v>
      </c>
      <c r="F17" s="475" t="s">
        <v>2852</v>
      </c>
      <c r="G17" s="475" t="s">
        <v>2852</v>
      </c>
      <c r="H17" s="475" t="s">
        <v>2854</v>
      </c>
      <c r="I17" s="475" t="s">
        <v>2854</v>
      </c>
    </row>
    <row r="18" s="482" customFormat="true" ht="15.95" hidden="false" customHeight="true" outlineLevel="0" collapsed="false">
      <c r="A18" s="474" t="s">
        <v>2981</v>
      </c>
      <c r="B18" s="473"/>
      <c r="C18" s="473"/>
      <c r="D18" s="473"/>
      <c r="E18" s="473"/>
      <c r="F18" s="473"/>
      <c r="G18" s="473"/>
      <c r="H18" s="473"/>
      <c r="I18" s="473"/>
    </row>
    <row r="19" s="482" customFormat="true" ht="15.95" hidden="false" customHeight="true" outlineLevel="0" collapsed="false">
      <c r="A19" s="414" t="s">
        <v>2982</v>
      </c>
      <c r="B19" s="475" t="s">
        <v>2852</v>
      </c>
      <c r="C19" s="475" t="s">
        <v>2852</v>
      </c>
      <c r="D19" s="475" t="s">
        <v>2852</v>
      </c>
      <c r="E19" s="475" t="s">
        <v>2852</v>
      </c>
      <c r="F19" s="475" t="s">
        <v>2852</v>
      </c>
      <c r="G19" s="475" t="s">
        <v>2852</v>
      </c>
      <c r="H19" s="475" t="s">
        <v>2852</v>
      </c>
      <c r="I19" s="475" t="s">
        <v>2852</v>
      </c>
    </row>
    <row r="20" s="482" customFormat="true" ht="15.95" hidden="false" customHeight="true" outlineLevel="0" collapsed="false">
      <c r="A20" s="472" t="s">
        <v>2937</v>
      </c>
      <c r="B20" s="473" t="n">
        <v>414</v>
      </c>
      <c r="C20" s="473" t="n">
        <v>2576462.247</v>
      </c>
      <c r="D20" s="473" t="n">
        <v>437</v>
      </c>
      <c r="E20" s="473" t="n">
        <v>6399321.559</v>
      </c>
      <c r="F20" s="473" t="n">
        <v>53</v>
      </c>
      <c r="G20" s="473" t="n">
        <v>1931770.699</v>
      </c>
      <c r="H20" s="475" t="s">
        <v>2854</v>
      </c>
      <c r="I20" s="475" t="s">
        <v>2854</v>
      </c>
    </row>
    <row r="21" s="482" customFormat="true" ht="15.95" hidden="false" customHeight="true" outlineLevel="0" collapsed="false">
      <c r="A21" s="472" t="s">
        <v>2983</v>
      </c>
      <c r="B21" s="473" t="n">
        <v>24736</v>
      </c>
      <c r="C21" s="473" t="n">
        <v>190267131.368</v>
      </c>
      <c r="D21" s="473" t="n">
        <v>35438</v>
      </c>
      <c r="E21" s="473" t="n">
        <v>221916940.359</v>
      </c>
      <c r="F21" s="473" t="n">
        <v>4047</v>
      </c>
      <c r="G21" s="473" t="n">
        <v>28016521.343</v>
      </c>
      <c r="H21" s="473" t="n">
        <v>7163</v>
      </c>
      <c r="I21" s="473" t="n">
        <v>52288112.948</v>
      </c>
    </row>
    <row r="22" s="482" customFormat="true" ht="15" hidden="false" customHeight="true" outlineLevel="0" collapsed="false">
      <c r="A22" s="418"/>
      <c r="B22" s="476"/>
      <c r="C22" s="476"/>
      <c r="D22" s="476"/>
      <c r="E22" s="476"/>
      <c r="F22" s="476"/>
      <c r="G22" s="476"/>
      <c r="H22" s="476"/>
      <c r="I22" s="476"/>
    </row>
    <row r="23" s="482" customFormat="true" ht="43.5" hidden="false" customHeight="true" outlineLevel="0" collapsed="false">
      <c r="A23" s="412"/>
      <c r="B23" s="413" t="s">
        <v>2875</v>
      </c>
      <c r="C23" s="413"/>
      <c r="D23" s="413" t="s">
        <v>2987</v>
      </c>
      <c r="E23" s="413" t="s">
        <v>2598</v>
      </c>
      <c r="F23" s="413" t="s">
        <v>2877</v>
      </c>
      <c r="G23" s="413"/>
      <c r="H23" s="413" t="s">
        <v>2878</v>
      </c>
      <c r="I23" s="413"/>
    </row>
    <row r="24" s="482" customFormat="true" ht="15.95" hidden="false" customHeight="true" outlineLevel="0" collapsed="false">
      <c r="A24" s="472" t="s">
        <v>2917</v>
      </c>
      <c r="B24" s="473" t="n">
        <v>2032</v>
      </c>
      <c r="C24" s="473" t="n">
        <v>741437.295</v>
      </c>
      <c r="D24" s="473" t="n">
        <v>8269</v>
      </c>
      <c r="E24" s="473" t="n">
        <v>2835851.667</v>
      </c>
      <c r="F24" s="475" t="s">
        <v>2854</v>
      </c>
      <c r="G24" s="475" t="s">
        <v>2854</v>
      </c>
      <c r="H24" s="473" t="n">
        <v>15989</v>
      </c>
      <c r="I24" s="473" t="n">
        <v>4131569.525</v>
      </c>
    </row>
    <row r="25" s="482" customFormat="true" ht="15.95" hidden="false" customHeight="true" outlineLevel="0" collapsed="false">
      <c r="A25" s="474" t="s">
        <v>2972</v>
      </c>
      <c r="B25" s="473"/>
      <c r="C25" s="473"/>
      <c r="D25" s="473"/>
      <c r="E25" s="473"/>
      <c r="F25" s="473"/>
      <c r="G25" s="473"/>
      <c r="H25" s="473"/>
      <c r="I25" s="473"/>
    </row>
    <row r="26" s="482" customFormat="true" ht="15.95" hidden="false" customHeight="true" outlineLevel="0" collapsed="false">
      <c r="A26" s="472" t="s">
        <v>2973</v>
      </c>
      <c r="B26" s="473" t="n">
        <v>222</v>
      </c>
      <c r="C26" s="473" t="n">
        <v>2834841.145</v>
      </c>
      <c r="D26" s="473" t="n">
        <v>1227</v>
      </c>
      <c r="E26" s="473" t="n">
        <v>1249395.395</v>
      </c>
      <c r="F26" s="475" t="s">
        <v>2854</v>
      </c>
      <c r="G26" s="475" t="s">
        <v>2854</v>
      </c>
      <c r="H26" s="473" t="n">
        <v>1464</v>
      </c>
      <c r="I26" s="473" t="n">
        <v>1435172.821</v>
      </c>
    </row>
    <row r="27" s="482" customFormat="true" ht="15.95" hidden="false" customHeight="true" outlineLevel="0" collapsed="false">
      <c r="A27" s="474" t="s">
        <v>2974</v>
      </c>
      <c r="B27" s="473"/>
      <c r="C27" s="473"/>
      <c r="D27" s="473"/>
      <c r="E27" s="473"/>
      <c r="F27" s="473"/>
      <c r="G27" s="473"/>
      <c r="H27" s="473"/>
      <c r="I27" s="473"/>
    </row>
    <row r="28" s="482" customFormat="true" ht="15.95" hidden="false" customHeight="true" outlineLevel="0" collapsed="false">
      <c r="A28" s="472" t="s">
        <v>2975</v>
      </c>
      <c r="B28" s="473" t="n">
        <v>414</v>
      </c>
      <c r="C28" s="473" t="n">
        <v>11290441.13</v>
      </c>
      <c r="D28" s="473" t="n">
        <v>1185</v>
      </c>
      <c r="E28" s="473" t="n">
        <v>11583767.729</v>
      </c>
      <c r="F28" s="473" t="n">
        <v>729</v>
      </c>
      <c r="G28" s="473" t="n">
        <v>29100961.107</v>
      </c>
      <c r="H28" s="473" t="n">
        <v>1759</v>
      </c>
      <c r="I28" s="473" t="n">
        <v>16954653.911</v>
      </c>
    </row>
    <row r="29" s="482" customFormat="true" ht="15.95" hidden="false" customHeight="true" outlineLevel="0" collapsed="false">
      <c r="A29" s="474" t="s">
        <v>2976</v>
      </c>
      <c r="B29" s="473"/>
      <c r="C29" s="473"/>
      <c r="D29" s="473"/>
      <c r="E29" s="473"/>
      <c r="F29" s="473"/>
      <c r="G29" s="473"/>
      <c r="H29" s="473"/>
      <c r="I29" s="473"/>
    </row>
    <row r="30" s="482" customFormat="true" ht="15.95" hidden="false" customHeight="true" outlineLevel="0" collapsed="false">
      <c r="A30" s="472" t="s">
        <v>2977</v>
      </c>
      <c r="B30" s="473" t="n">
        <v>94</v>
      </c>
      <c r="C30" s="473" t="n">
        <v>44637714.1</v>
      </c>
      <c r="D30" s="473" t="n">
        <v>117</v>
      </c>
      <c r="E30" s="473" t="n">
        <v>8125733.447</v>
      </c>
      <c r="F30" s="473" t="n">
        <v>59</v>
      </c>
      <c r="G30" s="473" t="n">
        <v>209077877.062</v>
      </c>
      <c r="H30" s="473" t="n">
        <v>57</v>
      </c>
      <c r="I30" s="473" t="n">
        <v>2439864.378</v>
      </c>
    </row>
    <row r="31" s="482" customFormat="true" ht="15.95" hidden="false" customHeight="true" outlineLevel="0" collapsed="false">
      <c r="A31" s="474" t="s">
        <v>2967</v>
      </c>
      <c r="B31" s="473"/>
      <c r="C31" s="473"/>
      <c r="D31" s="473"/>
      <c r="E31" s="473"/>
      <c r="F31" s="473"/>
      <c r="G31" s="473"/>
      <c r="H31" s="473"/>
      <c r="I31" s="473"/>
    </row>
    <row r="32" s="482" customFormat="true" ht="15.95" hidden="false" customHeight="true" outlineLevel="0" collapsed="false">
      <c r="A32" s="414" t="s">
        <v>2978</v>
      </c>
      <c r="B32" s="473" t="n">
        <v>2630</v>
      </c>
      <c r="C32" s="473" t="n">
        <v>29598379.211</v>
      </c>
      <c r="D32" s="473" t="n">
        <v>7763</v>
      </c>
      <c r="E32" s="473" t="n">
        <v>25285035.233</v>
      </c>
      <c r="F32" s="473" t="n">
        <v>1935</v>
      </c>
      <c r="G32" s="473" t="n">
        <v>71684656.535</v>
      </c>
      <c r="H32" s="473" t="n">
        <v>4552</v>
      </c>
      <c r="I32" s="473" t="n">
        <v>16240494.389</v>
      </c>
    </row>
    <row r="33" s="482" customFormat="true" ht="15.95" hidden="false" customHeight="true" outlineLevel="0" collapsed="false">
      <c r="A33" s="474" t="s">
        <v>2979</v>
      </c>
      <c r="B33" s="473"/>
      <c r="C33" s="473"/>
      <c r="D33" s="473"/>
      <c r="E33" s="473"/>
      <c r="F33" s="473"/>
      <c r="G33" s="473"/>
      <c r="H33" s="473"/>
      <c r="I33" s="473"/>
    </row>
    <row r="34" s="482" customFormat="true" ht="15.95" hidden="false" customHeight="true" outlineLevel="0" collapsed="false">
      <c r="A34" s="414" t="s">
        <v>2980</v>
      </c>
      <c r="B34" s="475" t="s">
        <v>2854</v>
      </c>
      <c r="C34" s="475" t="s">
        <v>2854</v>
      </c>
      <c r="D34" s="475" t="s">
        <v>2854</v>
      </c>
      <c r="E34" s="475" t="s">
        <v>2854</v>
      </c>
      <c r="F34" s="475" t="s">
        <v>2854</v>
      </c>
      <c r="G34" s="475" t="s">
        <v>2854</v>
      </c>
      <c r="H34" s="473" t="n">
        <v>8</v>
      </c>
      <c r="I34" s="473" t="n">
        <v>11982.753</v>
      </c>
    </row>
    <row r="35" s="482" customFormat="true" ht="15.95" hidden="false" customHeight="true" outlineLevel="0" collapsed="false">
      <c r="A35" s="474" t="s">
        <v>2981</v>
      </c>
      <c r="B35" s="473"/>
      <c r="C35" s="473"/>
      <c r="D35" s="473"/>
      <c r="E35" s="473"/>
      <c r="F35" s="473"/>
      <c r="G35" s="473"/>
      <c r="H35" s="473"/>
      <c r="I35" s="473"/>
    </row>
    <row r="36" s="482" customFormat="true" ht="15.95" hidden="false" customHeight="true" outlineLevel="0" collapsed="false">
      <c r="A36" s="414" t="s">
        <v>2982</v>
      </c>
      <c r="B36" s="475" t="s">
        <v>2852</v>
      </c>
      <c r="C36" s="475" t="s">
        <v>2852</v>
      </c>
      <c r="D36" s="475" t="s">
        <v>2852</v>
      </c>
      <c r="E36" s="475" t="s">
        <v>2852</v>
      </c>
      <c r="F36" s="475" t="s">
        <v>2854</v>
      </c>
      <c r="G36" s="475" t="s">
        <v>2854</v>
      </c>
      <c r="H36" s="473" t="n">
        <v>7</v>
      </c>
      <c r="I36" s="473" t="n">
        <v>43244.676</v>
      </c>
    </row>
    <row r="37" s="482" customFormat="true" ht="15.95" hidden="false" customHeight="true" outlineLevel="0" collapsed="false">
      <c r="A37" s="472" t="s">
        <v>2937</v>
      </c>
      <c r="B37" s="475" t="s">
        <v>2854</v>
      </c>
      <c r="C37" s="475" t="s">
        <v>2854</v>
      </c>
      <c r="D37" s="475" t="s">
        <v>2854</v>
      </c>
      <c r="E37" s="475" t="s">
        <v>2854</v>
      </c>
      <c r="F37" s="473" t="n">
        <v>256</v>
      </c>
      <c r="G37" s="473" t="n">
        <v>5774155.698</v>
      </c>
      <c r="H37" s="473" t="n">
        <v>219</v>
      </c>
      <c r="I37" s="473" t="n">
        <v>494799.388</v>
      </c>
    </row>
    <row r="38" s="482" customFormat="true" ht="15.95" hidden="false" customHeight="true" outlineLevel="0" collapsed="false">
      <c r="A38" s="472" t="s">
        <v>2983</v>
      </c>
      <c r="B38" s="473" t="n">
        <v>5495</v>
      </c>
      <c r="C38" s="473" t="n">
        <v>91376572.691</v>
      </c>
      <c r="D38" s="473" t="n">
        <v>18733</v>
      </c>
      <c r="E38" s="473" t="n">
        <v>50235733.377</v>
      </c>
      <c r="F38" s="473" t="n">
        <v>6173</v>
      </c>
      <c r="G38" s="473" t="n">
        <v>322041285.25</v>
      </c>
      <c r="H38" s="473" t="n">
        <v>24055</v>
      </c>
      <c r="I38" s="473" t="n">
        <v>41751781.841</v>
      </c>
    </row>
    <row r="39" s="482" customFormat="true" ht="15" hidden="false" customHeight="true" outlineLevel="0" collapsed="false">
      <c r="A39" s="418"/>
      <c r="B39" s="476"/>
      <c r="C39" s="476"/>
      <c r="D39" s="476"/>
      <c r="E39" s="476"/>
      <c r="F39" s="476"/>
      <c r="G39" s="476"/>
      <c r="H39" s="476"/>
      <c r="I39" s="476"/>
    </row>
    <row r="40" s="482" customFormat="true" ht="42.75" hidden="false" customHeight="true" outlineLevel="0" collapsed="false">
      <c r="A40" s="412"/>
      <c r="B40" s="413" t="s">
        <v>2879</v>
      </c>
      <c r="C40" s="413"/>
      <c r="D40" s="413" t="s">
        <v>2880</v>
      </c>
      <c r="E40" s="413" t="s">
        <v>2598</v>
      </c>
      <c r="F40" s="413" t="s">
        <v>2881</v>
      </c>
      <c r="G40" s="413"/>
      <c r="H40" s="413" t="s">
        <v>2882</v>
      </c>
      <c r="I40" s="413"/>
    </row>
    <row r="41" s="482" customFormat="true" ht="15.95" hidden="false" customHeight="true" outlineLevel="0" collapsed="false">
      <c r="A41" s="472" t="s">
        <v>2917</v>
      </c>
      <c r="B41" s="473" t="n">
        <v>6362</v>
      </c>
      <c r="C41" s="473" t="n">
        <v>765111.95</v>
      </c>
      <c r="D41" s="473" t="n">
        <v>232037</v>
      </c>
      <c r="E41" s="473" t="n">
        <v>54456374.801</v>
      </c>
      <c r="F41" s="473" t="n">
        <v>48116</v>
      </c>
      <c r="G41" s="473" t="n">
        <v>15809627.723</v>
      </c>
      <c r="H41" s="473" t="n">
        <v>79923</v>
      </c>
      <c r="I41" s="473" t="n">
        <v>20067796.26</v>
      </c>
    </row>
    <row r="42" s="482" customFormat="true" ht="15.95" hidden="false" customHeight="true" outlineLevel="0" collapsed="false">
      <c r="A42" s="474" t="s">
        <v>2972</v>
      </c>
      <c r="B42" s="473"/>
      <c r="C42" s="473"/>
      <c r="D42" s="473"/>
      <c r="E42" s="473"/>
      <c r="F42" s="473"/>
      <c r="G42" s="473"/>
      <c r="H42" s="473"/>
      <c r="I42" s="473"/>
    </row>
    <row r="43" s="482" customFormat="true" ht="15.95" hidden="false" customHeight="true" outlineLevel="0" collapsed="false">
      <c r="A43" s="472" t="s">
        <v>2973</v>
      </c>
      <c r="B43" s="473" t="n">
        <v>3454</v>
      </c>
      <c r="C43" s="473" t="n">
        <v>4917388.463</v>
      </c>
      <c r="D43" s="473" t="n">
        <v>23690</v>
      </c>
      <c r="E43" s="473" t="n">
        <v>17183629.907</v>
      </c>
      <c r="F43" s="473" t="n">
        <v>9500</v>
      </c>
      <c r="G43" s="473" t="n">
        <v>11108135.131</v>
      </c>
      <c r="H43" s="473" t="n">
        <v>6336</v>
      </c>
      <c r="I43" s="473" t="n">
        <v>3284625.333</v>
      </c>
    </row>
    <row r="44" s="482" customFormat="true" ht="15.95" hidden="false" customHeight="true" outlineLevel="0" collapsed="false">
      <c r="A44" s="474" t="s">
        <v>2974</v>
      </c>
      <c r="B44" s="473"/>
      <c r="C44" s="473"/>
      <c r="D44" s="473"/>
      <c r="E44" s="473"/>
      <c r="F44" s="473"/>
      <c r="G44" s="473"/>
      <c r="H44" s="473"/>
      <c r="I44" s="473"/>
    </row>
    <row r="45" s="482" customFormat="true" ht="15.95" hidden="false" customHeight="true" outlineLevel="0" collapsed="false">
      <c r="A45" s="472" t="s">
        <v>2975</v>
      </c>
      <c r="B45" s="473" t="n">
        <v>4246</v>
      </c>
      <c r="C45" s="473" t="n">
        <v>22130919.703</v>
      </c>
      <c r="D45" s="473" t="n">
        <v>11881</v>
      </c>
      <c r="E45" s="473" t="n">
        <v>39810675.327</v>
      </c>
      <c r="F45" s="473" t="n">
        <v>5659</v>
      </c>
      <c r="G45" s="473" t="n">
        <v>26662047.283</v>
      </c>
      <c r="H45" s="473" t="n">
        <v>3438</v>
      </c>
      <c r="I45" s="473" t="n">
        <v>8536300.592</v>
      </c>
    </row>
    <row r="46" s="482" customFormat="true" ht="15.95" hidden="false" customHeight="true" outlineLevel="0" collapsed="false">
      <c r="A46" s="474" t="s">
        <v>2976</v>
      </c>
      <c r="B46" s="473"/>
      <c r="C46" s="473"/>
      <c r="D46" s="473"/>
      <c r="E46" s="473"/>
      <c r="F46" s="473"/>
      <c r="G46" s="473"/>
      <c r="H46" s="473"/>
      <c r="I46" s="473"/>
    </row>
    <row r="47" s="482" customFormat="true" ht="15.95" hidden="false" customHeight="true" outlineLevel="0" collapsed="false">
      <c r="A47" s="472" t="s">
        <v>2977</v>
      </c>
      <c r="B47" s="473" t="n">
        <v>142</v>
      </c>
      <c r="C47" s="473" t="n">
        <v>116254218.546</v>
      </c>
      <c r="D47" s="473" t="n">
        <v>161</v>
      </c>
      <c r="E47" s="473" t="n">
        <v>11754241.225</v>
      </c>
      <c r="F47" s="473" t="n">
        <v>96</v>
      </c>
      <c r="G47" s="473" t="n">
        <v>11042061.33</v>
      </c>
      <c r="H47" s="475" t="s">
        <v>2854</v>
      </c>
      <c r="I47" s="475" t="s">
        <v>2854</v>
      </c>
    </row>
    <row r="48" s="482" customFormat="true" ht="15.95" hidden="false" customHeight="true" outlineLevel="0" collapsed="false">
      <c r="A48" s="474" t="s">
        <v>2967</v>
      </c>
      <c r="B48" s="473"/>
      <c r="C48" s="473"/>
      <c r="D48" s="473"/>
      <c r="E48" s="473"/>
      <c r="F48" s="473"/>
      <c r="G48" s="473"/>
      <c r="H48" s="473"/>
      <c r="I48" s="473"/>
    </row>
    <row r="49" s="482" customFormat="true" ht="15.95" hidden="false" customHeight="true" outlineLevel="0" collapsed="false">
      <c r="A49" s="414" t="s">
        <v>2978</v>
      </c>
      <c r="B49" s="473" t="n">
        <v>2221</v>
      </c>
      <c r="C49" s="473" t="n">
        <v>69816537.188</v>
      </c>
      <c r="D49" s="473" t="n">
        <v>62698</v>
      </c>
      <c r="E49" s="473" t="n">
        <v>70639601.949</v>
      </c>
      <c r="F49" s="473" t="n">
        <v>22587</v>
      </c>
      <c r="G49" s="473" t="n">
        <v>32793033.975</v>
      </c>
      <c r="H49" s="473" t="n">
        <v>22478</v>
      </c>
      <c r="I49" s="473" t="n">
        <v>24750651.892</v>
      </c>
    </row>
    <row r="50" s="482" customFormat="true" ht="15.95" hidden="false" customHeight="true" outlineLevel="0" collapsed="false">
      <c r="A50" s="474" t="s">
        <v>2979</v>
      </c>
      <c r="B50" s="473"/>
      <c r="C50" s="473"/>
      <c r="D50" s="473"/>
      <c r="E50" s="473"/>
      <c r="F50" s="473"/>
      <c r="G50" s="473"/>
      <c r="H50" s="473"/>
      <c r="I50" s="473"/>
    </row>
    <row r="51" s="482" customFormat="true" ht="15.95" hidden="false" customHeight="true" outlineLevel="0" collapsed="false">
      <c r="A51" s="414" t="s">
        <v>2980</v>
      </c>
      <c r="B51" s="473" t="n">
        <v>115</v>
      </c>
      <c r="C51" s="473" t="n">
        <v>268501.184</v>
      </c>
      <c r="D51" s="475" t="s">
        <v>2854</v>
      </c>
      <c r="E51" s="475" t="s">
        <v>2854</v>
      </c>
      <c r="F51" s="475" t="s">
        <v>2854</v>
      </c>
      <c r="G51" s="475" t="s">
        <v>2854</v>
      </c>
      <c r="H51" s="475" t="s">
        <v>2854</v>
      </c>
      <c r="I51" s="475" t="s">
        <v>2854</v>
      </c>
    </row>
    <row r="52" s="482" customFormat="true" ht="15.95" hidden="false" customHeight="true" outlineLevel="0" collapsed="false">
      <c r="A52" s="474" t="s">
        <v>2981</v>
      </c>
      <c r="B52" s="473"/>
      <c r="C52" s="473"/>
      <c r="D52" s="473"/>
      <c r="E52" s="473"/>
      <c r="F52" s="473"/>
      <c r="G52" s="473"/>
      <c r="H52" s="473"/>
      <c r="I52" s="473"/>
    </row>
    <row r="53" s="482" customFormat="true" ht="15.95" hidden="false" customHeight="true" outlineLevel="0" collapsed="false">
      <c r="A53" s="414" t="s">
        <v>2982</v>
      </c>
      <c r="B53" s="473" t="n">
        <v>3319</v>
      </c>
      <c r="C53" s="473" t="n">
        <v>8019216.637</v>
      </c>
      <c r="D53" s="473" t="n">
        <v>6</v>
      </c>
      <c r="E53" s="473" t="n">
        <v>735.641</v>
      </c>
      <c r="F53" s="475" t="s">
        <v>2854</v>
      </c>
      <c r="G53" s="475" t="s">
        <v>2854</v>
      </c>
      <c r="H53" s="475" t="s">
        <v>2854</v>
      </c>
      <c r="I53" s="475" t="s">
        <v>2854</v>
      </c>
    </row>
    <row r="54" s="482" customFormat="true" ht="15.95" hidden="false" customHeight="true" outlineLevel="0" collapsed="false">
      <c r="A54" s="472" t="s">
        <v>2937</v>
      </c>
      <c r="B54" s="473" t="n">
        <v>829</v>
      </c>
      <c r="C54" s="473" t="n">
        <v>3946598.085</v>
      </c>
      <c r="D54" s="475" t="s">
        <v>2854</v>
      </c>
      <c r="E54" s="475" t="s">
        <v>2854</v>
      </c>
      <c r="F54" s="473" t="n">
        <v>1028</v>
      </c>
      <c r="G54" s="473" t="n">
        <v>1244149.3</v>
      </c>
      <c r="H54" s="473" t="n">
        <v>608</v>
      </c>
      <c r="I54" s="473" t="n">
        <v>1169014.967</v>
      </c>
    </row>
    <row r="55" s="482" customFormat="true" ht="15.95" hidden="false" customHeight="true" outlineLevel="0" collapsed="false">
      <c r="A55" s="472" t="s">
        <v>2983</v>
      </c>
      <c r="B55" s="473" t="n">
        <v>20688</v>
      </c>
      <c r="C55" s="473" t="n">
        <v>226118491.756</v>
      </c>
      <c r="D55" s="473" t="n">
        <v>332972</v>
      </c>
      <c r="E55" s="473" t="n">
        <v>196710103.598</v>
      </c>
      <c r="F55" s="473" t="n">
        <v>87029</v>
      </c>
      <c r="G55" s="473" t="n">
        <v>98706612.684</v>
      </c>
      <c r="H55" s="473" t="n">
        <v>112855</v>
      </c>
      <c r="I55" s="473" t="n">
        <v>58523771.857</v>
      </c>
    </row>
    <row r="56" s="482" customFormat="true" ht="15" hidden="false" customHeight="true" outlineLevel="0" collapsed="false">
      <c r="A56" s="418"/>
      <c r="B56" s="476"/>
      <c r="C56" s="476"/>
      <c r="D56" s="476"/>
      <c r="E56" s="476"/>
      <c r="F56" s="476"/>
      <c r="G56" s="476"/>
      <c r="H56" s="476"/>
      <c r="I56" s="476"/>
    </row>
    <row r="57" s="482" customFormat="true" ht="43.5" hidden="false" customHeight="true" outlineLevel="0" collapsed="false">
      <c r="A57" s="412"/>
      <c r="B57" s="413" t="s">
        <v>2883</v>
      </c>
      <c r="C57" s="413"/>
      <c r="D57" s="413" t="s">
        <v>2884</v>
      </c>
      <c r="E57" s="413" t="s">
        <v>2598</v>
      </c>
      <c r="F57" s="413" t="s">
        <v>2988</v>
      </c>
      <c r="G57" s="413"/>
      <c r="H57" s="413" t="s">
        <v>2886</v>
      </c>
      <c r="I57" s="413"/>
    </row>
    <row r="58" s="482" customFormat="true" ht="15.95" hidden="false" customHeight="true" outlineLevel="0" collapsed="false">
      <c r="A58" s="472" t="s">
        <v>2917</v>
      </c>
      <c r="B58" s="473" t="n">
        <v>514420</v>
      </c>
      <c r="C58" s="473" t="n">
        <v>212737608.752</v>
      </c>
      <c r="D58" s="473" t="n">
        <v>82753</v>
      </c>
      <c r="E58" s="473" t="n">
        <v>47694171.664</v>
      </c>
      <c r="F58" s="473" t="n">
        <v>102112</v>
      </c>
      <c r="G58" s="473" t="n">
        <v>47542469.139</v>
      </c>
      <c r="H58" s="475" t="s">
        <v>2854</v>
      </c>
      <c r="I58" s="475" t="s">
        <v>2854</v>
      </c>
    </row>
    <row r="59" s="482" customFormat="true" ht="15.95" hidden="false" customHeight="true" outlineLevel="0" collapsed="false">
      <c r="A59" s="474" t="s">
        <v>2972</v>
      </c>
      <c r="B59" s="473"/>
      <c r="C59" s="473"/>
      <c r="D59" s="473"/>
      <c r="E59" s="473"/>
      <c r="F59" s="473"/>
      <c r="G59" s="473"/>
      <c r="H59" s="473"/>
      <c r="I59" s="473"/>
    </row>
    <row r="60" s="482" customFormat="true" ht="15.95" hidden="false" customHeight="true" outlineLevel="0" collapsed="false">
      <c r="A60" s="472" t="s">
        <v>2973</v>
      </c>
      <c r="B60" s="473" t="n">
        <v>39230</v>
      </c>
      <c r="C60" s="473" t="n">
        <v>64771043.986</v>
      </c>
      <c r="D60" s="473" t="n">
        <v>7649</v>
      </c>
      <c r="E60" s="473" t="n">
        <v>13707214.441</v>
      </c>
      <c r="F60" s="473" t="n">
        <v>7365</v>
      </c>
      <c r="G60" s="473" t="n">
        <v>21490982.824</v>
      </c>
      <c r="H60" s="473" t="n">
        <v>927</v>
      </c>
      <c r="I60" s="473" t="n">
        <v>3643407.66</v>
      </c>
    </row>
    <row r="61" s="482" customFormat="true" ht="15.95" hidden="false" customHeight="true" outlineLevel="0" collapsed="false">
      <c r="A61" s="474" t="s">
        <v>2974</v>
      </c>
      <c r="B61" s="473"/>
      <c r="C61" s="473"/>
      <c r="D61" s="473"/>
      <c r="E61" s="473"/>
      <c r="F61" s="473"/>
      <c r="G61" s="473"/>
      <c r="H61" s="473"/>
      <c r="I61" s="473"/>
    </row>
    <row r="62" s="482" customFormat="true" ht="15.95" hidden="false" customHeight="true" outlineLevel="0" collapsed="false">
      <c r="A62" s="472" t="s">
        <v>2975</v>
      </c>
      <c r="B62" s="473" t="n">
        <v>28184</v>
      </c>
      <c r="C62" s="473" t="n">
        <v>444956598.345</v>
      </c>
      <c r="D62" s="473" t="n">
        <v>5209</v>
      </c>
      <c r="E62" s="473" t="n">
        <v>51282603.304</v>
      </c>
      <c r="F62" s="473" t="n">
        <v>12332</v>
      </c>
      <c r="G62" s="473" t="n">
        <v>231153433.866</v>
      </c>
      <c r="H62" s="473" t="n">
        <v>1796</v>
      </c>
      <c r="I62" s="473" t="n">
        <v>65949019.205</v>
      </c>
    </row>
    <row r="63" s="482" customFormat="true" ht="15.95" hidden="false" customHeight="true" outlineLevel="0" collapsed="false">
      <c r="A63" s="474" t="s">
        <v>2976</v>
      </c>
      <c r="B63" s="473"/>
      <c r="C63" s="473"/>
      <c r="D63" s="473"/>
      <c r="E63" s="473"/>
      <c r="F63" s="473"/>
      <c r="G63" s="473"/>
      <c r="H63" s="473"/>
      <c r="I63" s="473"/>
    </row>
    <row r="64" s="482" customFormat="true" ht="15.95" hidden="false" customHeight="true" outlineLevel="0" collapsed="false">
      <c r="A64" s="472" t="s">
        <v>2977</v>
      </c>
      <c r="B64" s="473" t="n">
        <v>877</v>
      </c>
      <c r="C64" s="473" t="n">
        <v>119973428.203</v>
      </c>
      <c r="D64" s="473" t="n">
        <v>92</v>
      </c>
      <c r="E64" s="473" t="n">
        <v>11131927.367</v>
      </c>
      <c r="F64" s="473" t="n">
        <v>502</v>
      </c>
      <c r="G64" s="473" t="n">
        <v>51523633.184</v>
      </c>
      <c r="H64" s="475" t="s">
        <v>2854</v>
      </c>
      <c r="I64" s="475" t="s">
        <v>2854</v>
      </c>
    </row>
    <row r="65" s="482" customFormat="true" ht="15.95" hidden="false" customHeight="true" outlineLevel="0" collapsed="false">
      <c r="A65" s="474" t="s">
        <v>2967</v>
      </c>
      <c r="B65" s="473"/>
      <c r="C65" s="473"/>
      <c r="D65" s="473"/>
      <c r="E65" s="473"/>
      <c r="F65" s="473"/>
      <c r="G65" s="473"/>
      <c r="H65" s="473"/>
      <c r="I65" s="473"/>
    </row>
    <row r="66" s="482" customFormat="true" ht="15.95" hidden="false" customHeight="true" outlineLevel="0" collapsed="false">
      <c r="A66" s="414" t="s">
        <v>2978</v>
      </c>
      <c r="B66" s="473" t="n">
        <v>111336</v>
      </c>
      <c r="C66" s="473" t="n">
        <v>559095092.888</v>
      </c>
      <c r="D66" s="473" t="n">
        <v>18200</v>
      </c>
      <c r="E66" s="473" t="n">
        <v>74953790.563</v>
      </c>
      <c r="F66" s="473" t="n">
        <v>51353</v>
      </c>
      <c r="G66" s="473" t="n">
        <v>400196888.447</v>
      </c>
      <c r="H66" s="473" t="n">
        <v>4967</v>
      </c>
      <c r="I66" s="473" t="n">
        <v>62863287.312</v>
      </c>
    </row>
    <row r="67" s="482" customFormat="true" ht="15.95" hidden="false" customHeight="true" outlineLevel="0" collapsed="false">
      <c r="A67" s="474" t="s">
        <v>2979</v>
      </c>
      <c r="B67" s="473"/>
      <c r="C67" s="473"/>
      <c r="D67" s="473"/>
      <c r="E67" s="473"/>
      <c r="F67" s="473"/>
      <c r="G67" s="473"/>
      <c r="H67" s="473"/>
      <c r="I67" s="473"/>
    </row>
    <row r="68" s="482" customFormat="true" ht="15.95" hidden="false" customHeight="true" outlineLevel="0" collapsed="false">
      <c r="A68" s="414" t="s">
        <v>2980</v>
      </c>
      <c r="B68" s="473" t="n">
        <v>982</v>
      </c>
      <c r="C68" s="473" t="n">
        <v>25833465.686</v>
      </c>
      <c r="D68" s="475" t="s">
        <v>2854</v>
      </c>
      <c r="E68" s="475" t="s">
        <v>2854</v>
      </c>
      <c r="F68" s="473" t="n">
        <v>823</v>
      </c>
      <c r="G68" s="473" t="n">
        <v>23709752.924</v>
      </c>
      <c r="H68" s="473" t="n">
        <v>272</v>
      </c>
      <c r="I68" s="473" t="n">
        <v>7664723.481</v>
      </c>
    </row>
    <row r="69" s="482" customFormat="true" ht="15.95" hidden="false" customHeight="true" outlineLevel="0" collapsed="false">
      <c r="A69" s="474" t="s">
        <v>2981</v>
      </c>
      <c r="B69" s="473"/>
      <c r="C69" s="473"/>
      <c r="D69" s="473"/>
      <c r="E69" s="473"/>
      <c r="F69" s="473"/>
      <c r="G69" s="473"/>
      <c r="H69" s="473"/>
      <c r="I69" s="473"/>
    </row>
    <row r="70" s="482" customFormat="true" ht="15.95" hidden="false" customHeight="true" outlineLevel="0" collapsed="false">
      <c r="A70" s="414" t="s">
        <v>2982</v>
      </c>
      <c r="B70" s="473" t="n">
        <v>43</v>
      </c>
      <c r="C70" s="473" t="n">
        <v>90673.042</v>
      </c>
      <c r="D70" s="475" t="s">
        <v>2854</v>
      </c>
      <c r="E70" s="475" t="s">
        <v>2854</v>
      </c>
      <c r="F70" s="473" t="n">
        <v>8</v>
      </c>
      <c r="G70" s="473" t="n">
        <v>70726.41</v>
      </c>
      <c r="H70" s="475" t="s">
        <v>2854</v>
      </c>
      <c r="I70" s="475" t="s">
        <v>2854</v>
      </c>
    </row>
    <row r="71" s="482" customFormat="true" ht="15.95" hidden="false" customHeight="true" outlineLevel="0" collapsed="false">
      <c r="A71" s="472" t="s">
        <v>2937</v>
      </c>
      <c r="B71" s="473" t="n">
        <v>9567</v>
      </c>
      <c r="C71" s="473" t="n">
        <v>144778171.588</v>
      </c>
      <c r="D71" s="473" t="n">
        <v>603</v>
      </c>
      <c r="E71" s="473" t="n">
        <v>9311376.983</v>
      </c>
      <c r="F71" s="473" t="n">
        <v>6583</v>
      </c>
      <c r="G71" s="473" t="n">
        <v>129996932.082</v>
      </c>
      <c r="H71" s="473" t="n">
        <v>628</v>
      </c>
      <c r="I71" s="473" t="n">
        <v>7501255.766</v>
      </c>
    </row>
    <row r="72" s="482" customFormat="true" ht="15.75" hidden="false" customHeight="false" outlineLevel="0" collapsed="false">
      <c r="A72" s="472" t="s">
        <v>2983</v>
      </c>
      <c r="B72" s="473" t="n">
        <v>704639</v>
      </c>
      <c r="C72" s="473" t="n">
        <v>1572236082.49</v>
      </c>
      <c r="D72" s="473" t="n">
        <v>114522</v>
      </c>
      <c r="E72" s="473" t="n">
        <v>208099947.837</v>
      </c>
      <c r="F72" s="473" t="n">
        <v>181078</v>
      </c>
      <c r="G72" s="473" t="n">
        <v>905684818.876</v>
      </c>
      <c r="H72" s="473" t="n">
        <v>16307</v>
      </c>
      <c r="I72" s="473" t="n">
        <v>166903947.42</v>
      </c>
    </row>
    <row r="73" s="482" customFormat="true" ht="15.75" hidden="false" customHeight="false" outlineLevel="0" collapsed="false">
      <c r="A73" s="420"/>
      <c r="B73" s="476"/>
      <c r="C73" s="476"/>
      <c r="D73" s="476"/>
      <c r="E73" s="476"/>
      <c r="F73" s="476"/>
      <c r="G73" s="476"/>
      <c r="H73" s="476"/>
      <c r="I73" s="476"/>
    </row>
    <row r="74" s="482" customFormat="true" ht="15.75" hidden="false" customHeight="false" outlineLevel="0" collapsed="false">
      <c r="A74" s="149" t="s">
        <v>237</v>
      </c>
      <c r="B74" s="111"/>
      <c r="C74" s="111"/>
      <c r="D74" s="111"/>
      <c r="E74" s="111"/>
      <c r="F74" s="111"/>
      <c r="G74" s="111"/>
      <c r="H74" s="111"/>
      <c r="I74" s="111"/>
    </row>
    <row r="75" s="482" customFormat="true" ht="15.75" hidden="false" customHeight="false" outlineLevel="0" collapsed="false">
      <c r="A75" s="111" t="s">
        <v>116</v>
      </c>
      <c r="B75" s="111"/>
      <c r="C75" s="111"/>
      <c r="D75" s="111"/>
      <c r="E75" s="111"/>
      <c r="F75" s="111"/>
      <c r="G75" s="111"/>
      <c r="H75" s="111"/>
      <c r="I75" s="111"/>
    </row>
    <row r="76" s="482" customFormat="tru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s="482" customFormat="true" ht="15" hidden="false" customHeight="false" outlineLevel="0" collapsed="false">
      <c r="A77" s="483"/>
      <c r="B77" s="483"/>
      <c r="C77" s="483"/>
      <c r="D77" s="483"/>
      <c r="E77" s="483"/>
      <c r="F77" s="483"/>
      <c r="G77" s="483"/>
      <c r="H77" s="483"/>
      <c r="I77" s="483"/>
    </row>
    <row r="78" s="482" customFormat="true" ht="15" hidden="false" customHeight="false" outlineLevel="0" collapsed="false">
      <c r="A78" s="483"/>
      <c r="B78" s="483"/>
      <c r="C78" s="483"/>
      <c r="D78" s="483"/>
      <c r="E78" s="483"/>
      <c r="F78" s="483"/>
      <c r="G78" s="483"/>
      <c r="H78" s="483"/>
      <c r="I78" s="483"/>
    </row>
    <row r="79" s="482" customFormat="true" ht="15.75" hidden="false" customHeight="false" outlineLevel="0" collapsed="false">
      <c r="H79" s="484"/>
    </row>
    <row r="80" s="482" customFormat="true" ht="15" hidden="false" customHeight="false" outlineLevel="0" collapsed="false"/>
    <row r="81" s="482" customFormat="true" ht="15" hidden="false" customHeight="false" outlineLevel="0" collapsed="false"/>
    <row r="82" s="482" customFormat="true" ht="15" hidden="false" customHeight="false" outlineLevel="0" collapsed="false"/>
    <row r="83" s="482" customFormat="true" ht="15" hidden="false" customHeight="false" outlineLevel="0" collapsed="false"/>
    <row r="84" s="482" customFormat="true" ht="15" hidden="false" customHeight="false" outlineLevel="0" collapsed="false"/>
    <row r="85" s="482" customFormat="true" ht="15" hidden="false" customHeight="false" outlineLevel="0" collapsed="false"/>
    <row r="86" s="482" customFormat="true" ht="15" hidden="false" customHeight="false" outlineLevel="0" collapsed="false"/>
    <row r="87" s="482" customFormat="true" ht="15" hidden="false" customHeight="false" outlineLevel="0" collapsed="false"/>
    <row r="88" s="482" customFormat="true" ht="15" hidden="false" customHeight="false" outlineLevel="0" collapsed="false"/>
    <row r="89" s="482" customFormat="true" ht="15" hidden="false" customHeight="false" outlineLevel="0" collapsed="false"/>
    <row r="90" s="482" customFormat="true" ht="15" hidden="false" customHeight="false" outlineLevel="0" collapsed="false"/>
    <row r="91" s="482" customFormat="true" ht="15" hidden="false" customHeight="false" outlineLevel="0" collapsed="false"/>
    <row r="92" s="482" customFormat="true" ht="15" hidden="false" customHeight="false" outlineLevel="0" collapsed="false"/>
    <row r="93" s="482" customFormat="true" ht="15" hidden="false" customHeight="false" outlineLevel="0" collapsed="false"/>
    <row r="94" s="482" customFormat="true" ht="15" hidden="false" customHeight="false" outlineLevel="0" collapsed="false"/>
    <row r="95" s="482" customFormat="true" ht="15" hidden="false" customHeight="false" outlineLevel="0" collapsed="false"/>
    <row r="96" s="482" customFormat="true" ht="15" hidden="false" customHeight="false" outlineLevel="0" collapsed="false"/>
    <row r="97" s="482" customFormat="true" ht="15" hidden="false" customHeight="false" outlineLevel="0" collapsed="false"/>
    <row r="98" s="482" customFormat="true" ht="15" hidden="false" customHeight="false" outlineLevel="0" collapsed="false"/>
    <row r="99" s="482" customFormat="true" ht="15" hidden="false" customHeight="false" outlineLevel="0" collapsed="false"/>
    <row r="100" s="482" customFormat="true" ht="15" hidden="false" customHeight="false" outlineLevel="0" collapsed="false"/>
    <row r="101" s="482" customFormat="true" ht="15" hidden="false" customHeight="false" outlineLevel="0" collapsed="false"/>
    <row r="102" s="482" customFormat="true" ht="15" hidden="false" customHeight="false" outlineLevel="0" collapsed="false"/>
    <row r="103" s="482" customFormat="true" ht="15" hidden="false" customHeight="false" outlineLevel="0" collapsed="false"/>
    <row r="104" s="482" customFormat="true" ht="15" hidden="false" customHeight="false" outlineLevel="0" collapsed="false"/>
    <row r="105" s="482" customFormat="true" ht="15" hidden="false" customHeight="false" outlineLevel="0" collapsed="false"/>
    <row r="106" s="482" customFormat="true" ht="15" hidden="false" customHeight="false" outlineLevel="0" collapsed="false"/>
    <row r="107" s="482" customFormat="true" ht="15" hidden="false" customHeight="false" outlineLevel="0" collapsed="false"/>
    <row r="108" s="482" customFormat="true" ht="15" hidden="false" customHeight="false" outlineLevel="0" collapsed="false"/>
    <row r="109" s="482" customFormat="true" ht="15" hidden="false" customHeight="false" outlineLevel="0" collapsed="false"/>
    <row r="110" s="482" customFormat="true" ht="15" hidden="false" customHeight="false" outlineLevel="0" collapsed="false"/>
    <row r="111" s="482" customFormat="true" ht="15" hidden="false" customHeight="false" outlineLevel="0" collapsed="false"/>
    <row r="112" s="482" customFormat="true" ht="15" hidden="false" customHeight="false" outlineLevel="0" collapsed="false"/>
    <row r="113" s="482" customFormat="true" ht="15" hidden="false" customHeight="false" outlineLevel="0" collapsed="false"/>
    <row r="114" s="482" customFormat="true" ht="15" hidden="false" customHeight="false" outlineLevel="0" collapsed="false"/>
    <row r="115" s="482" customFormat="true" ht="15" hidden="false" customHeight="false" outlineLevel="0" collapsed="false"/>
    <row r="116" s="482" customFormat="true" ht="15" hidden="false" customHeight="false" outlineLevel="0" collapsed="false"/>
    <row r="117" s="482" customFormat="true" ht="15" hidden="false" customHeight="false" outlineLevel="0" collapsed="false"/>
    <row r="118" s="482" customFormat="true" ht="15" hidden="false" customHeight="false" outlineLevel="0" collapsed="false"/>
    <row r="119" s="482" customFormat="true" ht="15" hidden="false" customHeight="false" outlineLevel="0" collapsed="false"/>
    <row r="120" s="482" customFormat="true" ht="15" hidden="false" customHeight="false" outlineLevel="0" collapsed="false"/>
    <row r="121" s="482" customFormat="true" ht="15" hidden="false" customHeight="false" outlineLevel="0" collapsed="false"/>
    <row r="122" s="482" customFormat="true" ht="15" hidden="false" customHeight="false" outlineLevel="0" collapsed="false"/>
    <row r="123" s="482" customFormat="true" ht="15" hidden="false" customHeight="false" outlineLevel="0" collapsed="false"/>
    <row r="124" s="482" customFormat="true" ht="15" hidden="false" customHeight="false" outlineLevel="0" collapsed="false"/>
    <row r="125" s="482" customFormat="true" ht="15" hidden="false" customHeight="false" outlineLevel="0" collapsed="false"/>
    <row r="126" s="482" customFormat="true" ht="15" hidden="false" customHeight="false" outlineLevel="0" collapsed="false"/>
    <row r="127" s="482" customFormat="true" ht="15" hidden="false" customHeight="false" outlineLevel="0" collapsed="false"/>
    <row r="128" s="482" customFormat="true" ht="15" hidden="false" customHeight="false" outlineLevel="0" collapsed="false"/>
    <row r="129" s="482" customFormat="true" ht="15" hidden="false" customHeight="false" outlineLevel="0" collapsed="false"/>
    <row r="130" s="482" customFormat="true" ht="15" hidden="false" customHeight="false" outlineLevel="0" collapsed="false"/>
    <row r="131" s="482" customFormat="true" ht="15" hidden="false" customHeight="false" outlineLevel="0" collapsed="false"/>
    <row r="132" s="482" customFormat="true" ht="15" hidden="false" customHeight="false" outlineLevel="0" collapsed="false"/>
    <row r="133" s="482" customFormat="true" ht="15" hidden="false" customHeight="false" outlineLevel="0" collapsed="false"/>
    <row r="134" s="482" customFormat="true" ht="15" hidden="false" customHeight="false" outlineLevel="0" collapsed="false"/>
    <row r="135" s="482" customFormat="true" ht="15" hidden="false" customHeight="false" outlineLevel="0" collapsed="false"/>
    <row r="136" s="482" customFormat="true" ht="15" hidden="false" customHeight="false" outlineLevel="0" collapsed="false"/>
    <row r="137" s="482" customFormat="true" ht="15" hidden="false" customHeight="false" outlineLevel="0" collapsed="false"/>
    <row r="138" s="482" customFormat="true" ht="15" hidden="false" customHeight="false" outlineLevel="0" collapsed="false"/>
    <row r="139" s="482" customFormat="true" ht="15" hidden="false" customHeight="false" outlineLevel="0" collapsed="false"/>
    <row r="140" s="482" customFormat="true" ht="15" hidden="false" customHeight="false" outlineLevel="0" collapsed="false"/>
    <row r="141" s="482" customFormat="true" ht="15" hidden="false" customHeight="false" outlineLevel="0" collapsed="false"/>
    <row r="142" s="482" customFormat="true" ht="15" hidden="false" customHeight="false" outlineLevel="0" collapsed="false"/>
    <row r="143" s="482" customFormat="true" ht="15" hidden="false" customHeight="false" outlineLevel="0" collapsed="false"/>
    <row r="144" s="482" customFormat="true" ht="15" hidden="false" customHeight="false" outlineLevel="0" collapsed="false"/>
    <row r="145" s="482" customFormat="true" ht="15" hidden="false" customHeight="false" outlineLevel="0" collapsed="false"/>
    <row r="146" s="482" customFormat="true" ht="15" hidden="false" customHeight="false" outlineLevel="0" collapsed="false"/>
    <row r="147" s="482" customFormat="true" ht="15" hidden="false" customHeight="false" outlineLevel="0" collapsed="false"/>
    <row r="148" s="482" customFormat="true" ht="15" hidden="false" customHeight="false" outlineLevel="0" collapsed="false"/>
    <row r="149" s="482" customFormat="true" ht="15" hidden="false" customHeight="false" outlineLevel="0" collapsed="false"/>
    <row r="150" s="482" customFormat="true" ht="15" hidden="false" customHeight="false" outlineLevel="0" collapsed="false"/>
    <row r="151" s="482" customFormat="true" ht="15" hidden="false" customHeight="false" outlineLevel="0" collapsed="false"/>
    <row r="152" s="482" customFormat="true" ht="15" hidden="false" customHeight="false" outlineLevel="0" collapsed="false"/>
    <row r="153" s="482" customFormat="true" ht="15" hidden="false" customHeight="false" outlineLevel="0" collapsed="false"/>
    <row r="154" s="482" customFormat="true" ht="15" hidden="false" customHeight="false" outlineLevel="0" collapsed="false"/>
    <row r="155" s="482" customFormat="true" ht="15" hidden="false" customHeight="false" outlineLevel="0" collapsed="false"/>
    <row r="156" s="482" customFormat="true" ht="15" hidden="false" customHeight="false" outlineLevel="0" collapsed="false"/>
    <row r="157" s="482" customFormat="true" ht="15" hidden="false" customHeight="false" outlineLevel="0" collapsed="false"/>
    <row r="158" s="482" customFormat="true" ht="15" hidden="false" customHeight="false" outlineLevel="0" collapsed="false"/>
    <row r="159" s="482" customFormat="true" ht="15" hidden="false" customHeight="false" outlineLevel="0" collapsed="false"/>
    <row r="160" s="482" customFormat="true" ht="15" hidden="false" customHeight="false" outlineLevel="0" collapsed="false"/>
    <row r="161" s="482" customFormat="true" ht="15" hidden="false" customHeight="false" outlineLevel="0" collapsed="false"/>
    <row r="162" s="482" customFormat="true" ht="15" hidden="false" customHeight="false" outlineLevel="0" collapsed="false"/>
    <row r="163" s="482" customFormat="true" ht="15" hidden="false" customHeight="false" outlineLevel="0" collapsed="false"/>
    <row r="164" s="482" customFormat="true" ht="15" hidden="false" customHeight="false" outlineLevel="0" collapsed="false"/>
    <row r="165" s="482" customFormat="true" ht="15" hidden="false" customHeight="false" outlineLevel="0" collapsed="false"/>
    <row r="166" s="482" customFormat="true" ht="15" hidden="false" customHeight="false" outlineLevel="0" collapsed="false"/>
    <row r="167" s="482" customFormat="true" ht="15" hidden="false" customHeight="false" outlineLevel="0" collapsed="false"/>
    <row r="168" s="482" customFormat="true" ht="15" hidden="false" customHeight="false" outlineLevel="0" collapsed="false"/>
    <row r="169" s="482" customFormat="true" ht="15" hidden="false" customHeight="false" outlineLevel="0" collapsed="false"/>
    <row r="170" s="482" customFormat="true" ht="15" hidden="false" customHeight="false" outlineLevel="0" collapsed="false"/>
    <row r="171" s="482" customFormat="true" ht="15" hidden="false" customHeight="false" outlineLevel="0" collapsed="false"/>
    <row r="172" s="482" customFormat="true" ht="15" hidden="false" customHeight="false" outlineLevel="0" collapsed="false"/>
    <row r="173" s="482" customFormat="true" ht="15" hidden="false" customHeight="false" outlineLevel="0" collapsed="false"/>
    <row r="174" s="482" customFormat="true" ht="15" hidden="false" customHeight="false" outlineLevel="0" collapsed="false"/>
    <row r="175" s="482" customFormat="true" ht="15" hidden="false" customHeight="false" outlineLevel="0" collapsed="false"/>
    <row r="176" s="482" customFormat="true" ht="15" hidden="false" customHeight="false" outlineLevel="0" collapsed="false"/>
    <row r="177" s="482" customFormat="true" ht="15" hidden="false" customHeight="false" outlineLevel="0" collapsed="false"/>
    <row r="178" s="482" customFormat="true" ht="15" hidden="false" customHeight="false" outlineLevel="0" collapsed="false"/>
    <row r="179" s="482" customFormat="true" ht="15" hidden="false" customHeight="false" outlineLevel="0" collapsed="false"/>
    <row r="180" s="482" customFormat="true" ht="15" hidden="false" customHeight="false" outlineLevel="0" collapsed="false"/>
    <row r="181" s="482" customFormat="true" ht="15" hidden="false" customHeight="false" outlineLevel="0" collapsed="false"/>
    <row r="182" s="482" customFormat="true" ht="15" hidden="false" customHeight="false" outlineLevel="0" collapsed="false"/>
    <row r="183" s="482" customFormat="true" ht="15" hidden="false" customHeight="false" outlineLevel="0" collapsed="false"/>
    <row r="184" s="482" customFormat="true" ht="15" hidden="false" customHeight="false" outlineLevel="0" collapsed="false"/>
    <row r="185" s="482" customFormat="true" ht="15" hidden="false" customHeight="false" outlineLevel="0" collapsed="false"/>
    <row r="186" s="482" customFormat="true" ht="15" hidden="false" customHeight="false" outlineLevel="0" collapsed="false"/>
    <row r="187" s="482" customFormat="true" ht="15" hidden="false" customHeight="false" outlineLevel="0" collapsed="false"/>
    <row r="188" s="482" customFormat="true" ht="15" hidden="false" customHeight="false" outlineLevel="0" collapsed="false"/>
    <row r="189" s="482" customFormat="true" ht="15" hidden="false" customHeight="false" outlineLevel="0" collapsed="false"/>
    <row r="190" s="482" customFormat="true" ht="15" hidden="false" customHeight="false" outlineLevel="0" collapsed="false"/>
    <row r="191" s="482" customFormat="true" ht="15" hidden="false" customHeight="false" outlineLevel="0" collapsed="false"/>
    <row r="192" s="482" customFormat="true" ht="15" hidden="false" customHeight="false" outlineLevel="0" collapsed="false"/>
    <row r="193" s="482" customFormat="true" ht="15" hidden="false" customHeight="false" outlineLevel="0" collapsed="false"/>
    <row r="194" s="482" customFormat="true" ht="15" hidden="false" customHeight="false" outlineLevel="0" collapsed="false"/>
    <row r="195" s="482" customFormat="true" ht="15" hidden="false" customHeight="false" outlineLevel="0" collapsed="false"/>
    <row r="196" s="482" customFormat="true" ht="15" hidden="false" customHeight="false" outlineLevel="0" collapsed="false"/>
    <row r="197" s="482" customFormat="true" ht="15" hidden="false" customHeight="false" outlineLevel="0" collapsed="false"/>
    <row r="198" s="482" customFormat="true" ht="15" hidden="false" customHeight="false" outlineLevel="0" collapsed="false"/>
    <row r="199" s="482" customFormat="true" ht="15" hidden="false" customHeight="false" outlineLevel="0" collapsed="false"/>
    <row r="200" s="482" customFormat="true" ht="15" hidden="false" customHeight="false" outlineLevel="0" collapsed="false"/>
    <row r="201" s="482" customFormat="true" ht="15" hidden="false" customHeight="false" outlineLevel="0" collapsed="false"/>
    <row r="202" s="482" customFormat="true" ht="15" hidden="false" customHeight="false" outlineLevel="0" collapsed="false"/>
    <row r="203" s="482" customFormat="true" ht="15" hidden="false" customHeight="false" outlineLevel="0" collapsed="false"/>
    <row r="204" s="482" customFormat="true" ht="15" hidden="false" customHeight="false" outlineLevel="0" collapsed="false"/>
    <row r="205" s="482" customFormat="true" ht="15" hidden="false" customHeight="false" outlineLevel="0" collapsed="false"/>
    <row r="206" s="482" customFormat="true" ht="15" hidden="false" customHeight="false" outlineLevel="0" collapsed="false"/>
    <row r="207" s="482" customFormat="true" ht="15" hidden="false" customHeight="false" outlineLevel="0" collapsed="false"/>
    <row r="208" s="482" customFormat="true" ht="15" hidden="false" customHeight="false" outlineLevel="0" collapsed="false"/>
    <row r="209" s="482" customFormat="true" ht="15" hidden="false" customHeight="false" outlineLevel="0" collapsed="false"/>
    <row r="210" s="482" customFormat="true" ht="15" hidden="false" customHeight="false" outlineLevel="0" collapsed="false"/>
    <row r="211" s="482" customFormat="true" ht="15" hidden="false" customHeight="false" outlineLevel="0" collapsed="false"/>
    <row r="212" s="482" customFormat="true" ht="15" hidden="false" customHeight="false" outlineLevel="0" collapsed="false"/>
    <row r="213" s="482" customFormat="true" ht="15" hidden="false" customHeight="false" outlineLevel="0" collapsed="false"/>
    <row r="214" s="482" customFormat="true" ht="15" hidden="false" customHeight="false" outlineLevel="0" collapsed="false"/>
    <row r="215" s="482" customFormat="true" ht="15" hidden="false" customHeight="false" outlineLevel="0" collapsed="false"/>
    <row r="216" s="482" customFormat="true" ht="15" hidden="false" customHeight="false" outlineLevel="0" collapsed="false"/>
    <row r="217" s="482" customFormat="true" ht="15" hidden="false" customHeight="false" outlineLevel="0" collapsed="false"/>
    <row r="218" s="482" customFormat="true" ht="15" hidden="false" customHeight="false" outlineLevel="0" collapsed="false"/>
    <row r="219" s="482" customFormat="true" ht="15" hidden="false" customHeight="false" outlineLevel="0" collapsed="false"/>
    <row r="220" s="482" customFormat="true" ht="15" hidden="false" customHeight="false" outlineLevel="0" collapsed="false"/>
    <row r="221" s="482" customFormat="true" ht="15" hidden="false" customHeight="false" outlineLevel="0" collapsed="false"/>
    <row r="222" s="482" customFormat="true" ht="15" hidden="false" customHeight="false" outlineLevel="0" collapsed="false"/>
    <row r="223" s="482" customFormat="true" ht="15" hidden="false" customHeight="false" outlineLevel="0" collapsed="false"/>
    <row r="224" s="482" customFormat="true" ht="15" hidden="false" customHeight="false" outlineLevel="0" collapsed="false"/>
    <row r="225" s="482" customFormat="true" ht="15" hidden="false" customHeight="false" outlineLevel="0" collapsed="false"/>
    <row r="226" s="482" customFormat="true" ht="15" hidden="false" customHeight="false" outlineLevel="0" collapsed="false"/>
    <row r="227" s="482" customFormat="true" ht="15" hidden="false" customHeight="false" outlineLevel="0" collapsed="false"/>
    <row r="228" s="482" customFormat="true" ht="15" hidden="false" customHeight="false" outlineLevel="0" collapsed="false"/>
    <row r="229" s="482" customFormat="true" ht="15" hidden="false" customHeight="false" outlineLevel="0" collapsed="false"/>
    <row r="230" s="482" customFormat="true" ht="15" hidden="false" customHeight="false" outlineLevel="0" collapsed="false"/>
    <row r="231" s="482" customFormat="true" ht="15" hidden="false" customHeight="false" outlineLevel="0" collapsed="false"/>
    <row r="232" s="482" customFormat="true" ht="15" hidden="false" customHeight="false" outlineLevel="0" collapsed="false"/>
    <row r="233" s="482" customFormat="true" ht="15" hidden="false" customHeight="false" outlineLevel="0" collapsed="false"/>
    <row r="234" s="482" customFormat="true" ht="15" hidden="false" customHeight="false" outlineLevel="0" collapsed="false"/>
    <row r="235" s="482" customFormat="true" ht="15" hidden="false" customHeight="false" outlineLevel="0" collapsed="false"/>
    <row r="236" s="482" customFormat="true" ht="15" hidden="false" customHeight="false" outlineLevel="0" collapsed="false"/>
    <row r="237" s="482" customFormat="true" ht="15" hidden="false" customHeight="false" outlineLevel="0" collapsed="false"/>
    <row r="238" s="482" customFormat="true" ht="15" hidden="false" customHeight="false" outlineLevel="0" collapsed="false"/>
    <row r="239" s="482" customFormat="true" ht="15" hidden="false" customHeight="false" outlineLevel="0" collapsed="false"/>
    <row r="240" s="482" customFormat="true" ht="15" hidden="false" customHeight="false" outlineLevel="0" collapsed="false"/>
    <row r="241" s="482" customFormat="true" ht="15" hidden="false" customHeight="false" outlineLevel="0" collapsed="false"/>
    <row r="242" s="482" customFormat="true" ht="15" hidden="false" customHeight="false" outlineLevel="0" collapsed="false"/>
    <row r="243" s="482" customFormat="true" ht="15" hidden="false" customHeight="false" outlineLevel="0" collapsed="false"/>
    <row r="244" s="482" customFormat="true" ht="15" hidden="false" customHeight="false" outlineLevel="0" collapsed="false"/>
    <row r="245" s="482" customFormat="true" ht="15" hidden="false" customHeight="false" outlineLevel="0" collapsed="false"/>
    <row r="246" s="482" customFormat="true" ht="15" hidden="false" customHeight="false" outlineLevel="0" collapsed="false"/>
    <row r="247" s="482" customFormat="true" ht="15" hidden="false" customHeight="false" outlineLevel="0" collapsed="false"/>
    <row r="248" s="482" customFormat="true" ht="15" hidden="false" customHeight="false" outlineLevel="0" collapsed="false"/>
    <row r="249" s="482" customFormat="true" ht="15" hidden="false" customHeight="false" outlineLevel="0" collapsed="false"/>
    <row r="250" s="482" customFormat="true" ht="15" hidden="false" customHeight="false" outlineLevel="0" collapsed="false"/>
    <row r="251" s="482" customFormat="true" ht="15" hidden="false" customHeight="false" outlineLevel="0" collapsed="false"/>
    <row r="252" s="482" customFormat="true" ht="15" hidden="false" customHeight="false" outlineLevel="0" collapsed="false"/>
    <row r="253" s="482" customFormat="true" ht="15" hidden="false" customHeight="false" outlineLevel="0" collapsed="false"/>
    <row r="254" s="482" customFormat="true" ht="15" hidden="false" customHeight="false" outlineLevel="0" collapsed="false"/>
    <row r="255" s="482" customFormat="true" ht="15" hidden="false" customHeight="false" outlineLevel="0" collapsed="false"/>
    <row r="256" s="482" customFormat="true" ht="15" hidden="false" customHeight="false" outlineLevel="0" collapsed="false"/>
    <row r="257" s="482" customFormat="true" ht="15" hidden="false" customHeight="false" outlineLevel="0" collapsed="false"/>
    <row r="258" s="482" customFormat="true" ht="15" hidden="false" customHeight="false" outlineLevel="0" collapsed="false"/>
    <row r="259" s="482" customFormat="true" ht="15" hidden="false" customHeight="false" outlineLevel="0" collapsed="false"/>
    <row r="260" s="482" customFormat="true" ht="15" hidden="false" customHeight="false" outlineLevel="0" collapsed="false"/>
    <row r="261" s="482" customFormat="true" ht="15" hidden="false" customHeight="false" outlineLevel="0" collapsed="false"/>
    <row r="262" s="482" customFormat="true" ht="15" hidden="false" customHeight="false" outlineLevel="0" collapsed="false"/>
    <row r="263" s="482" customFormat="true" ht="15" hidden="false" customHeight="false" outlineLevel="0" collapsed="false"/>
    <row r="264" s="482" customFormat="true" ht="15" hidden="false" customHeight="false" outlineLevel="0" collapsed="false"/>
    <row r="265" s="482" customFormat="true" ht="15" hidden="false" customHeight="false" outlineLevel="0" collapsed="false"/>
    <row r="266" s="482" customFormat="true" ht="15" hidden="false" customHeight="false" outlineLevel="0" collapsed="false"/>
    <row r="267" s="482" customFormat="true" ht="15" hidden="false" customHeight="false" outlineLevel="0" collapsed="false"/>
    <row r="268" s="482" customFormat="true" ht="15" hidden="false" customHeight="false" outlineLevel="0" collapsed="false"/>
    <row r="269" s="482" customFormat="true" ht="15" hidden="false" customHeight="false" outlineLevel="0" collapsed="false"/>
    <row r="270" s="482" customFormat="true" ht="15" hidden="false" customHeight="false" outlineLevel="0" collapsed="false"/>
    <row r="271" s="482" customFormat="true" ht="15" hidden="false" customHeight="false" outlineLevel="0" collapsed="false"/>
    <row r="272" s="482" customFormat="true" ht="15" hidden="false" customHeight="false" outlineLevel="0" collapsed="false"/>
    <row r="273" s="482" customFormat="true" ht="15" hidden="false" customHeight="false" outlineLevel="0" collapsed="false"/>
    <row r="274" s="482" customFormat="true" ht="15" hidden="false" customHeight="false" outlineLevel="0" collapsed="false"/>
    <row r="275" s="482" customFormat="true" ht="15" hidden="false" customHeight="false" outlineLevel="0" collapsed="false"/>
    <row r="276" s="482" customFormat="true" ht="15" hidden="false" customHeight="false" outlineLevel="0" collapsed="false"/>
    <row r="277" s="482" customFormat="true" ht="15" hidden="false" customHeight="false" outlineLevel="0" collapsed="false"/>
    <row r="278" s="482" customFormat="true" ht="15" hidden="false" customHeight="false" outlineLevel="0" collapsed="false"/>
    <row r="279" s="482" customFormat="true" ht="15" hidden="false" customHeight="false" outlineLevel="0" collapsed="false"/>
    <row r="280" s="482" customFormat="true" ht="15" hidden="false" customHeight="false" outlineLevel="0" collapsed="false"/>
    <row r="281" s="482" customFormat="true" ht="15" hidden="false" customHeight="false" outlineLevel="0" collapsed="false"/>
    <row r="282" s="482" customFormat="true" ht="15" hidden="false" customHeight="false" outlineLevel="0" collapsed="false"/>
    <row r="283" s="482" customFormat="true" ht="15" hidden="false" customHeight="false" outlineLevel="0" collapsed="false"/>
    <row r="284" s="482" customFormat="true" ht="15" hidden="false" customHeight="false" outlineLevel="0" collapsed="false"/>
    <row r="285" s="482" customFormat="true" ht="15" hidden="false" customHeight="false" outlineLevel="0" collapsed="false"/>
    <row r="286" s="482" customFormat="true" ht="15" hidden="false" customHeight="false" outlineLevel="0" collapsed="false"/>
    <row r="287" s="482" customFormat="true" ht="15" hidden="false" customHeight="false" outlineLevel="0" collapsed="false"/>
    <row r="288" s="482" customFormat="true" ht="15" hidden="false" customHeight="false" outlineLevel="0" collapsed="false"/>
    <row r="289" s="482" customFormat="true" ht="15" hidden="false" customHeight="false" outlineLevel="0" collapsed="false"/>
    <row r="290" s="482" customFormat="true" ht="15" hidden="false" customHeight="false" outlineLevel="0" collapsed="false"/>
    <row r="291" s="482" customFormat="true" ht="15" hidden="false" customHeight="false" outlineLevel="0" collapsed="false"/>
    <row r="292" s="482" customFormat="true" ht="15" hidden="false" customHeight="false" outlineLevel="0" collapsed="false"/>
    <row r="293" s="482" customFormat="true" ht="15" hidden="false" customHeight="false" outlineLevel="0" collapsed="false"/>
    <row r="294" s="482" customFormat="true" ht="15" hidden="false" customHeight="false" outlineLevel="0" collapsed="false"/>
    <row r="295" s="482" customFormat="true" ht="15" hidden="false" customHeight="false" outlineLevel="0" collapsed="false"/>
    <row r="296" s="482" customFormat="true" ht="15" hidden="false" customHeight="false" outlineLevel="0" collapsed="false"/>
    <row r="297" s="482" customFormat="true" ht="15" hidden="false" customHeight="false" outlineLevel="0" collapsed="false"/>
    <row r="298" s="482" customFormat="true" ht="15" hidden="false" customHeight="false" outlineLevel="0" collapsed="false"/>
    <row r="299" s="482" customFormat="true" ht="15" hidden="false" customHeight="false" outlineLevel="0" collapsed="false"/>
    <row r="300" s="482" customFormat="true" ht="15" hidden="false" customHeight="false" outlineLevel="0" collapsed="false"/>
    <row r="301" s="482" customFormat="true" ht="15" hidden="false" customHeight="false" outlineLevel="0" collapsed="false"/>
    <row r="302" s="482" customFormat="true" ht="15" hidden="false" customHeight="false" outlineLevel="0" collapsed="false"/>
    <row r="303" s="482" customFormat="true" ht="15" hidden="false" customHeight="false" outlineLevel="0" collapsed="false"/>
    <row r="304" s="482" customFormat="true" ht="15" hidden="false" customHeight="false" outlineLevel="0" collapsed="false"/>
    <row r="305" s="482" customFormat="true" ht="15" hidden="false" customHeight="false" outlineLevel="0" collapsed="false"/>
    <row r="306" s="482" customFormat="true" ht="15" hidden="false" customHeight="false" outlineLevel="0" collapsed="false"/>
    <row r="307" s="482" customFormat="true" ht="15" hidden="false" customHeight="false" outlineLevel="0" collapsed="false"/>
    <row r="308" s="482" customFormat="true" ht="15" hidden="false" customHeight="false" outlineLevel="0" collapsed="false"/>
    <row r="309" s="482" customFormat="true" ht="15" hidden="false" customHeight="false" outlineLevel="0" collapsed="false"/>
    <row r="310" s="482" customFormat="true" ht="15" hidden="false" customHeight="false" outlineLevel="0" collapsed="false"/>
    <row r="311" s="482" customFormat="true" ht="15" hidden="false" customHeight="false" outlineLevel="0" collapsed="false"/>
    <row r="312" s="482" customFormat="true" ht="15" hidden="false" customHeight="false" outlineLevel="0" collapsed="false"/>
    <row r="313" s="482" customFormat="true" ht="15" hidden="false" customHeight="false" outlineLevel="0" collapsed="false"/>
    <row r="314" s="482" customFormat="true" ht="15" hidden="false" customHeight="false" outlineLevel="0" collapsed="false"/>
    <row r="315" s="482" customFormat="true" ht="15" hidden="false" customHeight="false" outlineLevel="0" collapsed="false"/>
    <row r="316" s="482" customFormat="true" ht="15" hidden="false" customHeight="false" outlineLevel="0" collapsed="false"/>
    <row r="317" s="482" customFormat="true" ht="15" hidden="false" customHeight="false" outlineLevel="0" collapsed="false"/>
    <row r="318" s="482" customFormat="true" ht="15" hidden="false" customHeight="false" outlineLevel="0" collapsed="false"/>
    <row r="319" s="482" customFormat="true" ht="15" hidden="false" customHeight="false" outlineLevel="0" collapsed="false"/>
    <row r="320" s="482" customFormat="true" ht="15" hidden="false" customHeight="false" outlineLevel="0" collapsed="false"/>
    <row r="321" s="482" customFormat="true" ht="15" hidden="false" customHeight="false" outlineLevel="0" collapsed="false"/>
    <row r="322" s="482" customFormat="true" ht="15" hidden="false" customHeight="false" outlineLevel="0" collapsed="false"/>
    <row r="323" s="482" customFormat="true" ht="15" hidden="false" customHeight="false" outlineLevel="0" collapsed="false"/>
    <row r="324" s="482" customFormat="true" ht="15" hidden="false" customHeight="false" outlineLevel="0" collapsed="false"/>
    <row r="325" s="482" customFormat="true" ht="15" hidden="false" customHeight="false" outlineLevel="0" collapsed="false"/>
    <row r="326" s="482" customFormat="true" ht="15" hidden="false" customHeight="false" outlineLevel="0" collapsed="false"/>
    <row r="327" s="482" customFormat="true" ht="15" hidden="false" customHeight="false" outlineLevel="0" collapsed="false"/>
    <row r="328" s="482" customFormat="true" ht="15" hidden="false" customHeight="false" outlineLevel="0" collapsed="false"/>
    <row r="329" s="482" customFormat="true" ht="15" hidden="false" customHeight="false" outlineLevel="0" collapsed="false"/>
    <row r="330" s="482" customFormat="true" ht="15" hidden="false" customHeight="false" outlineLevel="0" collapsed="false"/>
    <row r="331" s="482" customFormat="true" ht="15" hidden="false" customHeight="false" outlineLevel="0" collapsed="false"/>
    <row r="332" s="482" customFormat="true" ht="15" hidden="false" customHeight="false" outlineLevel="0" collapsed="false"/>
    <row r="333" s="482" customFormat="true" ht="15" hidden="false" customHeight="false" outlineLevel="0" collapsed="false"/>
    <row r="334" s="482" customFormat="true" ht="15" hidden="false" customHeight="false" outlineLevel="0" collapsed="false"/>
    <row r="335" s="482" customFormat="true" ht="15" hidden="false" customHeight="false" outlineLevel="0" collapsed="false"/>
    <row r="336" s="482" customFormat="true" ht="15" hidden="false" customHeight="false" outlineLevel="0" collapsed="false"/>
    <row r="337" s="482" customFormat="true" ht="15" hidden="false" customHeight="false" outlineLevel="0" collapsed="false"/>
    <row r="338" s="482" customFormat="true" ht="15" hidden="false" customHeight="false" outlineLevel="0" collapsed="false"/>
    <row r="339" s="482" customFormat="true" ht="15" hidden="false" customHeight="false" outlineLevel="0" collapsed="false"/>
    <row r="340" s="482" customFormat="true" ht="15" hidden="false" customHeight="false" outlineLevel="0" collapsed="false"/>
    <row r="341" s="482" customFormat="true" ht="15" hidden="false" customHeight="false" outlineLevel="0" collapsed="false"/>
    <row r="342" s="482" customFormat="true" ht="15" hidden="false" customHeight="false" outlineLevel="0" collapsed="false"/>
    <row r="343" s="482" customFormat="true" ht="15" hidden="false" customHeight="false" outlineLevel="0" collapsed="false"/>
    <row r="344" s="482" customFormat="true" ht="15" hidden="false" customHeight="false" outlineLevel="0" collapsed="false"/>
    <row r="345" s="482" customFormat="true" ht="15" hidden="false" customHeight="false" outlineLevel="0" collapsed="false"/>
    <row r="346" s="482" customFormat="true" ht="15" hidden="false" customHeight="false" outlineLevel="0" collapsed="false"/>
    <row r="347" s="482" customFormat="true" ht="15" hidden="false" customHeight="false" outlineLevel="0" collapsed="false"/>
    <row r="348" s="482" customFormat="true" ht="15" hidden="false" customHeight="false" outlineLevel="0" collapsed="false"/>
    <row r="349" s="482" customFormat="true" ht="15" hidden="false" customHeight="false" outlineLevel="0" collapsed="false"/>
    <row r="350" s="482" customFormat="true" ht="15" hidden="false" customHeight="false" outlineLevel="0" collapsed="false"/>
    <row r="351" s="482" customFormat="true" ht="15" hidden="false" customHeight="false" outlineLevel="0" collapsed="false"/>
    <row r="352" s="482" customFormat="true" ht="15" hidden="false" customHeight="false" outlineLevel="0" collapsed="false"/>
    <row r="353" s="482" customFormat="true" ht="15" hidden="false" customHeight="false" outlineLevel="0" collapsed="false"/>
    <row r="354" s="482" customFormat="true" ht="15" hidden="false" customHeight="false" outlineLevel="0" collapsed="false"/>
    <row r="355" s="482" customFormat="true" ht="15" hidden="false" customHeight="false" outlineLevel="0" collapsed="false"/>
    <row r="356" s="482" customFormat="true" ht="15" hidden="false" customHeight="false" outlineLevel="0" collapsed="false"/>
    <row r="357" s="482" customFormat="true" ht="15" hidden="false" customHeight="false" outlineLevel="0" collapsed="false"/>
    <row r="358" s="482" customFormat="true" ht="15" hidden="false" customHeight="false" outlineLevel="0" collapsed="false"/>
    <row r="359" s="482" customFormat="true" ht="15" hidden="false" customHeight="false" outlineLevel="0" collapsed="false"/>
    <row r="360" s="482" customFormat="true" ht="15" hidden="false" customHeight="false" outlineLevel="0" collapsed="false"/>
    <row r="361" s="482" customFormat="true" ht="15" hidden="false" customHeight="false" outlineLevel="0" collapsed="false"/>
    <row r="362" s="482" customFormat="true" ht="15" hidden="false" customHeight="false" outlineLevel="0" collapsed="false"/>
    <row r="363" s="482" customFormat="true" ht="15" hidden="false" customHeight="false" outlineLevel="0" collapsed="false"/>
    <row r="364" s="482" customFormat="true" ht="15" hidden="false" customHeight="false" outlineLevel="0" collapsed="false"/>
    <row r="365" s="482" customFormat="true" ht="15" hidden="false" customHeight="false" outlineLevel="0" collapsed="false"/>
    <row r="366" s="482" customFormat="true" ht="15" hidden="false" customHeight="false" outlineLevel="0" collapsed="false"/>
    <row r="367" s="482" customFormat="true" ht="15" hidden="false" customHeight="false" outlineLevel="0" collapsed="false"/>
    <row r="368" s="482" customFormat="true" ht="15" hidden="false" customHeight="false" outlineLevel="0" collapsed="false"/>
    <row r="369" s="482" customFormat="true" ht="15" hidden="false" customHeight="false" outlineLevel="0" collapsed="false"/>
    <row r="370" s="482" customFormat="true" ht="15" hidden="false" customHeight="false" outlineLevel="0" collapsed="false"/>
    <row r="371" s="482" customFormat="true" ht="15" hidden="false" customHeight="false" outlineLevel="0" collapsed="false"/>
    <row r="372" s="482" customFormat="true" ht="15" hidden="false" customHeight="false" outlineLevel="0" collapsed="false"/>
    <row r="373" s="482" customFormat="true" ht="15" hidden="false" customHeight="false" outlineLevel="0" collapsed="false"/>
    <row r="374" s="482" customFormat="true" ht="15" hidden="false" customHeight="false" outlineLevel="0" collapsed="false"/>
    <row r="375" s="482" customFormat="true" ht="15" hidden="false" customHeight="false" outlineLevel="0" collapsed="false"/>
    <row r="376" s="482" customFormat="true" ht="15" hidden="false" customHeight="false" outlineLevel="0" collapsed="false"/>
    <row r="377" s="482" customFormat="true" ht="15" hidden="false" customHeight="false" outlineLevel="0" collapsed="false"/>
    <row r="378" s="482" customFormat="true" ht="15" hidden="false" customHeight="false" outlineLevel="0" collapsed="false"/>
    <row r="379" s="482" customFormat="true" ht="15" hidden="false" customHeight="false" outlineLevel="0" collapsed="false"/>
    <row r="380" s="482" customFormat="true" ht="15" hidden="false" customHeight="false" outlineLevel="0" collapsed="false"/>
    <row r="381" s="482" customFormat="true" ht="15" hidden="false" customHeight="false" outlineLevel="0" collapsed="false"/>
    <row r="382" s="482" customFormat="true" ht="15" hidden="false" customHeight="false" outlineLevel="0" collapsed="false"/>
    <row r="383" s="482" customFormat="true" ht="15" hidden="false" customHeight="false" outlineLevel="0" collapsed="false"/>
    <row r="384" s="482" customFormat="true" ht="15" hidden="false" customHeight="false" outlineLevel="0" collapsed="false"/>
    <row r="385" s="482" customFormat="true" ht="15" hidden="false" customHeight="false" outlineLevel="0" collapsed="false"/>
    <row r="386" s="482" customFormat="true" ht="15" hidden="false" customHeight="false" outlineLevel="0" collapsed="false"/>
    <row r="387" s="482" customFormat="true" ht="15" hidden="false" customHeight="false" outlineLevel="0" collapsed="false"/>
    <row r="388" s="482" customFormat="true" ht="15" hidden="false" customHeight="false" outlineLevel="0" collapsed="false"/>
    <row r="389" s="482" customFormat="true" ht="15" hidden="false" customHeight="false" outlineLevel="0" collapsed="false"/>
    <row r="390" s="482" customFormat="true" ht="15" hidden="false" customHeight="false" outlineLevel="0" collapsed="false"/>
    <row r="391" s="482" customFormat="true" ht="15" hidden="false" customHeight="false" outlineLevel="0" collapsed="false"/>
    <row r="392" s="482" customFormat="true" ht="15" hidden="false" customHeight="false" outlineLevel="0" collapsed="false"/>
    <row r="393" s="482" customFormat="true" ht="15" hidden="false" customHeight="false" outlineLevel="0" collapsed="false"/>
    <row r="394" s="482" customFormat="true" ht="15" hidden="false" customHeight="false" outlineLevel="0" collapsed="false"/>
    <row r="395" s="482" customFormat="true" ht="15" hidden="false" customHeight="false" outlineLevel="0" collapsed="false"/>
    <row r="396" s="482" customFormat="true" ht="15" hidden="false" customHeight="false" outlineLevel="0" collapsed="false"/>
    <row r="397" s="482" customFormat="true" ht="15" hidden="false" customHeight="false" outlineLevel="0" collapsed="false"/>
    <row r="398" s="482" customFormat="true" ht="15" hidden="false" customHeight="false" outlineLevel="0" collapsed="false"/>
    <row r="399" s="482" customFormat="true" ht="15" hidden="false" customHeight="false" outlineLevel="0" collapsed="false"/>
    <row r="400" s="482" customFormat="true" ht="15" hidden="false" customHeight="false" outlineLevel="0" collapsed="false"/>
    <row r="401" s="482" customFormat="true" ht="15" hidden="false" customHeight="false" outlineLevel="0" collapsed="false"/>
    <row r="402" s="482" customFormat="true" ht="15" hidden="false" customHeight="false" outlineLevel="0" collapsed="false"/>
    <row r="403" s="482" customFormat="true" ht="15" hidden="false" customHeight="false" outlineLevel="0" collapsed="false"/>
    <row r="404" s="482" customFormat="true" ht="15" hidden="false" customHeight="false" outlineLevel="0" collapsed="false"/>
    <row r="405" s="482" customFormat="true" ht="15" hidden="false" customHeight="false" outlineLevel="0" collapsed="false"/>
    <row r="406" s="482" customFormat="true" ht="15" hidden="false" customHeight="false" outlineLevel="0" collapsed="false"/>
    <row r="407" s="482" customFormat="true" ht="15" hidden="false" customHeight="false" outlineLevel="0" collapsed="false"/>
    <row r="408" s="482" customFormat="true" ht="15" hidden="false" customHeight="false" outlineLevel="0" collapsed="false"/>
    <row r="409" s="482" customFormat="true" ht="15" hidden="false" customHeight="false" outlineLevel="0" collapsed="false"/>
    <row r="410" s="482" customFormat="true" ht="15" hidden="false" customHeight="false" outlineLevel="0" collapsed="false"/>
    <row r="411" s="482" customFormat="true" ht="15" hidden="false" customHeight="false" outlineLevel="0" collapsed="false"/>
    <row r="412" s="482" customFormat="true" ht="15" hidden="false" customHeight="false" outlineLevel="0" collapsed="false"/>
    <row r="413" s="482" customFormat="true" ht="15" hidden="false" customHeight="false" outlineLevel="0" collapsed="false"/>
    <row r="414" s="482" customFormat="true" ht="15" hidden="false" customHeight="false" outlineLevel="0" collapsed="false"/>
    <row r="415" s="482" customFormat="true" ht="15" hidden="false" customHeight="false" outlineLevel="0" collapsed="false"/>
    <row r="416" s="482" customFormat="true" ht="15" hidden="false" customHeight="false" outlineLevel="0" collapsed="false"/>
    <row r="417" s="482" customFormat="true" ht="15" hidden="false" customHeight="false" outlineLevel="0" collapsed="false"/>
    <row r="418" s="482" customFormat="true" ht="15" hidden="false" customHeight="false" outlineLevel="0" collapsed="false"/>
    <row r="419" s="482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54:I55 F37:G38 H21:I21 H71:I72 F17:G21 B38:E38 B24:E33 H18:I19 H24:I38 F25:G25 F27:G33 B41:C55 D55:E55 D52:E53 D36:E36 F52:I52 B58:C72 D71:E72 D58:E67 D69:E69 F58:G72 H59:I63 H65:I69 B7:E21 F7:I16 B35:C36 D35:G35 D41:G50 H41:I46 H48:I50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8" width="30.41"/>
    <col collapsed="false" customWidth="true" hidden="false" outlineLevel="0" max="2" min="2" style="478" width="14.7"/>
    <col collapsed="false" customWidth="true" hidden="false" outlineLevel="0" max="3" min="3" style="478" width="16.7"/>
    <col collapsed="false" customWidth="true" hidden="false" outlineLevel="0" max="4" min="4" style="478" width="14.7"/>
    <col collapsed="false" customWidth="true" hidden="false" outlineLevel="0" max="5" min="5" style="478" width="16.7"/>
    <col collapsed="false" customWidth="true" hidden="false" outlineLevel="0" max="6" min="6" style="478" width="14.7"/>
    <col collapsed="false" customWidth="true" hidden="false" outlineLevel="0" max="7" min="7" style="478" width="16.7"/>
    <col collapsed="false" customWidth="true" hidden="false" outlineLevel="0" max="8" min="8" style="478" width="14.7"/>
    <col collapsed="false" customWidth="true" hidden="false" outlineLevel="0" max="9" min="9" style="478" width="16.7"/>
  </cols>
  <sheetData>
    <row r="1" s="479" customFormat="true" ht="18" hidden="false" customHeight="true" outlineLevel="0" collapsed="false">
      <c r="A1" s="405" t="s">
        <v>2969</v>
      </c>
      <c r="B1" s="405"/>
      <c r="C1" s="405"/>
      <c r="D1" s="405"/>
      <c r="E1" s="405"/>
      <c r="F1" s="405"/>
      <c r="G1" s="405"/>
      <c r="H1" s="405"/>
      <c r="I1" s="405"/>
    </row>
    <row r="2" s="480" customFormat="true" ht="24" hidden="false" customHeight="true" outlineLevel="0" collapsed="false">
      <c r="A2" s="292" t="s">
        <v>2970</v>
      </c>
      <c r="B2" s="292"/>
      <c r="C2" s="292"/>
      <c r="D2" s="292"/>
      <c r="E2" s="292"/>
      <c r="F2" s="292"/>
      <c r="G2" s="292"/>
      <c r="H2" s="292"/>
      <c r="I2" s="292"/>
    </row>
    <row r="3" s="481" customFormat="tru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</row>
    <row r="4" s="482" customFormat="true" ht="47.1" hidden="false" customHeight="true" outlineLevel="0" collapsed="false">
      <c r="A4" s="408" t="s">
        <v>2971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</row>
    <row r="5" s="482" customFormat="true" ht="17.1" hidden="false" customHeight="true" outlineLevel="0" collapsed="false">
      <c r="A5" s="408"/>
      <c r="B5" s="471" t="s">
        <v>84</v>
      </c>
      <c r="C5" s="411" t="s">
        <v>306</v>
      </c>
      <c r="D5" s="471" t="s">
        <v>84</v>
      </c>
      <c r="E5" s="411" t="s">
        <v>306</v>
      </c>
      <c r="F5" s="471" t="s">
        <v>84</v>
      </c>
      <c r="G5" s="411" t="s">
        <v>306</v>
      </c>
      <c r="H5" s="471" t="s">
        <v>84</v>
      </c>
      <c r="I5" s="411" t="s">
        <v>306</v>
      </c>
    </row>
    <row r="6" s="482" customFormat="true" ht="42.75" hidden="false" customHeight="true" outlineLevel="0" collapsed="false">
      <c r="A6" s="412"/>
      <c r="B6" s="413" t="s">
        <v>2887</v>
      </c>
      <c r="C6" s="413"/>
      <c r="D6" s="413" t="s">
        <v>2989</v>
      </c>
      <c r="E6" s="413" t="s">
        <v>2598</v>
      </c>
      <c r="F6" s="413" t="s">
        <v>2990</v>
      </c>
      <c r="G6" s="413"/>
      <c r="H6" s="413" t="s">
        <v>2890</v>
      </c>
      <c r="I6" s="413"/>
    </row>
    <row r="7" s="482" customFormat="true" ht="15.95" hidden="false" customHeight="true" outlineLevel="0" collapsed="false">
      <c r="A7" s="472" t="s">
        <v>2917</v>
      </c>
      <c r="B7" s="475" t="s">
        <v>2854</v>
      </c>
      <c r="C7" s="475" t="s">
        <v>2854</v>
      </c>
      <c r="D7" s="473" t="n">
        <v>10145</v>
      </c>
      <c r="E7" s="473" t="n">
        <v>10957182.051</v>
      </c>
      <c r="F7" s="473" t="n">
        <v>6703</v>
      </c>
      <c r="G7" s="473" t="n">
        <v>5212491.265</v>
      </c>
      <c r="H7" s="473" t="n">
        <v>329555</v>
      </c>
      <c r="I7" s="473" t="n">
        <v>117500967.949</v>
      </c>
    </row>
    <row r="8" s="482" customFormat="true" ht="15.95" hidden="false" customHeight="true" outlineLevel="0" collapsed="false">
      <c r="A8" s="474" t="s">
        <v>2972</v>
      </c>
      <c r="B8" s="473"/>
      <c r="C8" s="473"/>
      <c r="D8" s="473"/>
      <c r="E8" s="473"/>
      <c r="F8" s="473"/>
      <c r="G8" s="473"/>
      <c r="H8" s="473"/>
      <c r="I8" s="473"/>
    </row>
    <row r="9" s="482" customFormat="true" ht="15.95" hidden="false" customHeight="true" outlineLevel="0" collapsed="false">
      <c r="A9" s="472" t="s">
        <v>2973</v>
      </c>
      <c r="B9" s="473" t="n">
        <v>1273</v>
      </c>
      <c r="C9" s="473" t="n">
        <v>5622035.919</v>
      </c>
      <c r="D9" s="473" t="n">
        <v>1218</v>
      </c>
      <c r="E9" s="473" t="n">
        <v>5510516.656</v>
      </c>
      <c r="F9" s="473" t="n">
        <v>783</v>
      </c>
      <c r="G9" s="473" t="n">
        <v>2764766.925</v>
      </c>
      <c r="H9" s="473" t="n">
        <v>24216</v>
      </c>
      <c r="I9" s="473" t="n">
        <v>29572846.721</v>
      </c>
    </row>
    <row r="10" s="482" customFormat="true" ht="15.95" hidden="false" customHeight="true" outlineLevel="0" collapsed="false">
      <c r="A10" s="474" t="s">
        <v>2974</v>
      </c>
      <c r="B10" s="473"/>
      <c r="C10" s="473"/>
      <c r="D10" s="473"/>
      <c r="E10" s="473"/>
      <c r="F10" s="473"/>
      <c r="G10" s="473"/>
      <c r="H10" s="473"/>
      <c r="I10" s="473"/>
    </row>
    <row r="11" s="482" customFormat="true" ht="15.95" hidden="false" customHeight="true" outlineLevel="0" collapsed="false">
      <c r="A11" s="472" t="s">
        <v>2975</v>
      </c>
      <c r="B11" s="473" t="n">
        <v>2535</v>
      </c>
      <c r="C11" s="473" t="n">
        <v>45715468.548</v>
      </c>
      <c r="D11" s="473" t="n">
        <v>3916</v>
      </c>
      <c r="E11" s="473" t="n">
        <v>88164139.586</v>
      </c>
      <c r="F11" s="473" t="n">
        <v>1651</v>
      </c>
      <c r="G11" s="473" t="n">
        <v>18644180.233</v>
      </c>
      <c r="H11" s="473" t="n">
        <v>10643</v>
      </c>
      <c r="I11" s="473" t="n">
        <v>162520561.175</v>
      </c>
    </row>
    <row r="12" s="482" customFormat="true" ht="15.95" hidden="false" customHeight="true" outlineLevel="0" collapsed="false">
      <c r="A12" s="474" t="s">
        <v>2976</v>
      </c>
      <c r="B12" s="473"/>
      <c r="C12" s="473"/>
      <c r="D12" s="473"/>
      <c r="E12" s="473"/>
      <c r="F12" s="473"/>
      <c r="G12" s="473"/>
      <c r="H12" s="473"/>
      <c r="I12" s="473"/>
    </row>
    <row r="13" s="482" customFormat="true" ht="15.95" hidden="false" customHeight="true" outlineLevel="0" collapsed="false">
      <c r="A13" s="472" t="s">
        <v>2977</v>
      </c>
      <c r="B13" s="473" t="n">
        <v>139</v>
      </c>
      <c r="C13" s="473" t="n">
        <v>11152491.831</v>
      </c>
      <c r="D13" s="473" t="n">
        <v>90</v>
      </c>
      <c r="E13" s="473" t="n">
        <v>18602357.415</v>
      </c>
      <c r="F13" s="475" t="s">
        <v>2854</v>
      </c>
      <c r="G13" s="475" t="s">
        <v>2854</v>
      </c>
      <c r="H13" s="473" t="n">
        <v>283</v>
      </c>
      <c r="I13" s="473" t="n">
        <v>57317867.652</v>
      </c>
    </row>
    <row r="14" s="482" customFormat="true" ht="15.95" hidden="false" customHeight="true" outlineLevel="0" collapsed="false">
      <c r="A14" s="474" t="s">
        <v>2967</v>
      </c>
      <c r="B14" s="473"/>
      <c r="C14" s="473"/>
      <c r="D14" s="473"/>
      <c r="E14" s="473"/>
      <c r="F14" s="473"/>
      <c r="G14" s="473"/>
      <c r="H14" s="473"/>
      <c r="I14" s="473"/>
    </row>
    <row r="15" s="482" customFormat="true" ht="15.95" hidden="false" customHeight="true" outlineLevel="0" collapsed="false">
      <c r="A15" s="414" t="s">
        <v>2978</v>
      </c>
      <c r="B15" s="473" t="n">
        <v>12354</v>
      </c>
      <c r="C15" s="473" t="n">
        <v>87619424.781</v>
      </c>
      <c r="D15" s="473" t="n">
        <v>9712</v>
      </c>
      <c r="E15" s="473" t="n">
        <v>165736051.702</v>
      </c>
      <c r="F15" s="473" t="n">
        <v>9421</v>
      </c>
      <c r="G15" s="473" t="n">
        <v>51801531.651</v>
      </c>
      <c r="H15" s="473" t="n">
        <v>41783</v>
      </c>
      <c r="I15" s="473" t="n">
        <v>83944413.878</v>
      </c>
    </row>
    <row r="16" s="482" customFormat="true" ht="15.95" hidden="false" customHeight="true" outlineLevel="0" collapsed="false">
      <c r="A16" s="474" t="s">
        <v>2979</v>
      </c>
      <c r="B16" s="473"/>
      <c r="C16" s="473"/>
      <c r="D16" s="473"/>
      <c r="E16" s="473"/>
      <c r="F16" s="473"/>
      <c r="G16" s="473"/>
      <c r="H16" s="473"/>
      <c r="I16" s="473"/>
    </row>
    <row r="17" s="482" customFormat="true" ht="15.95" hidden="false" customHeight="true" outlineLevel="0" collapsed="false">
      <c r="A17" s="414" t="s">
        <v>2980</v>
      </c>
      <c r="B17" s="475" t="s">
        <v>2854</v>
      </c>
      <c r="C17" s="475" t="s">
        <v>2854</v>
      </c>
      <c r="D17" s="473" t="n">
        <v>94</v>
      </c>
      <c r="E17" s="473" t="n">
        <v>2107960.829</v>
      </c>
      <c r="F17" s="475" t="s">
        <v>2854</v>
      </c>
      <c r="G17" s="475" t="s">
        <v>2854</v>
      </c>
      <c r="H17" s="475" t="s">
        <v>2854</v>
      </c>
      <c r="I17" s="475" t="s">
        <v>2854</v>
      </c>
    </row>
    <row r="18" s="482" customFormat="true" ht="15.95" hidden="false" customHeight="true" outlineLevel="0" collapsed="false">
      <c r="A18" s="474" t="s">
        <v>2981</v>
      </c>
      <c r="B18" s="473"/>
      <c r="C18" s="473"/>
      <c r="D18" s="473"/>
      <c r="E18" s="473"/>
      <c r="F18" s="473"/>
      <c r="G18" s="473"/>
      <c r="H18" s="473"/>
      <c r="I18" s="473"/>
    </row>
    <row r="19" s="482" customFormat="true" ht="15.95" hidden="false" customHeight="true" outlineLevel="0" collapsed="false">
      <c r="A19" s="414" t="s">
        <v>2982</v>
      </c>
      <c r="B19" s="475" t="s">
        <v>2854</v>
      </c>
      <c r="C19" s="475" t="s">
        <v>2854</v>
      </c>
      <c r="D19" s="475" t="s">
        <v>2852</v>
      </c>
      <c r="E19" s="475" t="s">
        <v>2852</v>
      </c>
      <c r="F19" s="475" t="s">
        <v>2854</v>
      </c>
      <c r="G19" s="475" t="s">
        <v>2854</v>
      </c>
      <c r="H19" s="475" t="s">
        <v>2854</v>
      </c>
      <c r="I19" s="475" t="s">
        <v>2854</v>
      </c>
    </row>
    <row r="20" s="482" customFormat="true" ht="15.95" hidden="false" customHeight="true" outlineLevel="0" collapsed="false">
      <c r="A20" s="472" t="s">
        <v>2937</v>
      </c>
      <c r="B20" s="473" t="n">
        <v>1354</v>
      </c>
      <c r="C20" s="473" t="n">
        <v>23078320.961</v>
      </c>
      <c r="D20" s="473" t="n">
        <v>1151</v>
      </c>
      <c r="E20" s="473" t="n">
        <v>54357454.58</v>
      </c>
      <c r="F20" s="473" t="n">
        <v>906</v>
      </c>
      <c r="G20" s="473" t="n">
        <v>28863094.696</v>
      </c>
      <c r="H20" s="473" t="n">
        <v>2381</v>
      </c>
      <c r="I20" s="473" t="n">
        <v>5469862.523</v>
      </c>
    </row>
    <row r="21" s="482" customFormat="true" ht="15.95" hidden="false" customHeight="true" outlineLevel="0" collapsed="false">
      <c r="A21" s="472" t="s">
        <v>2983</v>
      </c>
      <c r="B21" s="473" t="n">
        <v>28245</v>
      </c>
      <c r="C21" s="473" t="n">
        <v>183457242.394</v>
      </c>
      <c r="D21" s="473" t="n">
        <v>26326</v>
      </c>
      <c r="E21" s="473" t="n">
        <v>345435662.819</v>
      </c>
      <c r="F21" s="473" t="n">
        <v>19639</v>
      </c>
      <c r="G21" s="473" t="n">
        <v>111731402.023</v>
      </c>
      <c r="H21" s="473" t="n">
        <v>409039</v>
      </c>
      <c r="I21" s="473" t="n">
        <v>458451315.777</v>
      </c>
    </row>
    <row r="22" s="482" customFormat="true" ht="15" hidden="false" customHeight="true" outlineLevel="0" collapsed="false">
      <c r="A22" s="418"/>
      <c r="B22" s="476"/>
      <c r="C22" s="476"/>
      <c r="D22" s="476"/>
      <c r="E22" s="476"/>
      <c r="F22" s="476"/>
      <c r="G22" s="476"/>
      <c r="H22" s="476"/>
      <c r="I22" s="476"/>
    </row>
    <row r="23" s="482" customFormat="true" ht="42.75" hidden="false" customHeight="true" outlineLevel="0" collapsed="false">
      <c r="A23" s="412"/>
      <c r="B23" s="413" t="s">
        <v>2891</v>
      </c>
      <c r="C23" s="413"/>
      <c r="D23" s="413" t="s">
        <v>2892</v>
      </c>
      <c r="E23" s="413" t="s">
        <v>2598</v>
      </c>
      <c r="F23" s="413" t="s">
        <v>2893</v>
      </c>
      <c r="G23" s="413"/>
      <c r="H23" s="413" t="s">
        <v>2894</v>
      </c>
      <c r="I23" s="413"/>
    </row>
    <row r="24" s="482" customFormat="true" ht="15.95" hidden="false" customHeight="true" outlineLevel="0" collapsed="false">
      <c r="A24" s="472" t="s">
        <v>2917</v>
      </c>
      <c r="B24" s="473" t="n">
        <v>205185</v>
      </c>
      <c r="C24" s="473" t="n">
        <v>30127847.967</v>
      </c>
      <c r="D24" s="473" t="n">
        <v>30046</v>
      </c>
      <c r="E24" s="473" t="n">
        <v>6146968.934</v>
      </c>
      <c r="F24" s="473" t="n">
        <v>117080</v>
      </c>
      <c r="G24" s="473" t="n">
        <v>16803280.406</v>
      </c>
      <c r="H24" s="473" t="n">
        <v>93785</v>
      </c>
      <c r="I24" s="473" t="n">
        <v>25237233.957</v>
      </c>
    </row>
    <row r="25" s="482" customFormat="true" ht="15.95" hidden="false" customHeight="true" outlineLevel="0" collapsed="false">
      <c r="A25" s="474" t="s">
        <v>2972</v>
      </c>
      <c r="B25" s="473"/>
      <c r="C25" s="473"/>
      <c r="D25" s="473"/>
      <c r="E25" s="473"/>
      <c r="F25" s="473"/>
      <c r="G25" s="473"/>
      <c r="H25" s="473"/>
      <c r="I25" s="473"/>
    </row>
    <row r="26" s="482" customFormat="true" ht="15.95" hidden="false" customHeight="true" outlineLevel="0" collapsed="false">
      <c r="A26" s="472" t="s">
        <v>2973</v>
      </c>
      <c r="B26" s="473" t="n">
        <v>15909</v>
      </c>
      <c r="C26" s="473" t="n">
        <v>4229408.982</v>
      </c>
      <c r="D26" s="473" t="n">
        <v>3450</v>
      </c>
      <c r="E26" s="473" t="n">
        <v>1301978.814</v>
      </c>
      <c r="F26" s="473" t="n">
        <v>7956</v>
      </c>
      <c r="G26" s="473" t="n">
        <v>1974161.118</v>
      </c>
      <c r="H26" s="473" t="n">
        <v>5753</v>
      </c>
      <c r="I26" s="473" t="n">
        <v>14956904.842</v>
      </c>
    </row>
    <row r="27" s="482" customFormat="true" ht="15.95" hidden="false" customHeight="true" outlineLevel="0" collapsed="false">
      <c r="A27" s="474" t="s">
        <v>2974</v>
      </c>
      <c r="B27" s="473"/>
      <c r="C27" s="473"/>
      <c r="D27" s="473"/>
      <c r="E27" s="473"/>
      <c r="F27" s="473"/>
      <c r="G27" s="473"/>
      <c r="H27" s="473"/>
      <c r="I27" s="473"/>
    </row>
    <row r="28" s="482" customFormat="true" ht="15.95" hidden="false" customHeight="true" outlineLevel="0" collapsed="false">
      <c r="A28" s="472" t="s">
        <v>2975</v>
      </c>
      <c r="B28" s="473" t="n">
        <v>2976</v>
      </c>
      <c r="C28" s="473" t="n">
        <v>5224027.899</v>
      </c>
      <c r="D28" s="473" t="n">
        <v>1207</v>
      </c>
      <c r="E28" s="473" t="n">
        <v>2321038.106</v>
      </c>
      <c r="F28" s="473" t="n">
        <v>1085</v>
      </c>
      <c r="G28" s="473" t="n">
        <v>1561338.538</v>
      </c>
      <c r="H28" s="473" t="n">
        <v>6752</v>
      </c>
      <c r="I28" s="473" t="n">
        <v>61260937.134</v>
      </c>
    </row>
    <row r="29" s="482" customFormat="true" ht="15.95" hidden="false" customHeight="true" outlineLevel="0" collapsed="false">
      <c r="A29" s="474" t="s">
        <v>2976</v>
      </c>
      <c r="B29" s="473"/>
      <c r="C29" s="473"/>
      <c r="D29" s="473"/>
      <c r="E29" s="473"/>
      <c r="F29" s="473"/>
      <c r="G29" s="473"/>
      <c r="H29" s="473"/>
      <c r="I29" s="473"/>
    </row>
    <row r="30" s="482" customFormat="true" ht="15.95" hidden="false" customHeight="true" outlineLevel="0" collapsed="false">
      <c r="A30" s="472" t="s">
        <v>2977</v>
      </c>
      <c r="B30" s="473" t="n">
        <v>45</v>
      </c>
      <c r="C30" s="473" t="n">
        <v>1008126.578</v>
      </c>
      <c r="D30" s="475" t="s">
        <v>2854</v>
      </c>
      <c r="E30" s="475" t="s">
        <v>2854</v>
      </c>
      <c r="F30" s="475" t="s">
        <v>2854</v>
      </c>
      <c r="G30" s="475" t="s">
        <v>2854</v>
      </c>
      <c r="H30" s="473" t="n">
        <v>194</v>
      </c>
      <c r="I30" s="473" t="n">
        <v>88746307.213</v>
      </c>
    </row>
    <row r="31" s="482" customFormat="true" ht="15.95" hidden="false" customHeight="true" outlineLevel="0" collapsed="false">
      <c r="A31" s="474" t="s">
        <v>2967</v>
      </c>
      <c r="B31" s="473"/>
      <c r="C31" s="473"/>
      <c r="D31" s="473"/>
      <c r="E31" s="473"/>
      <c r="F31" s="473"/>
      <c r="G31" s="473"/>
      <c r="H31" s="473"/>
      <c r="I31" s="473"/>
    </row>
    <row r="32" s="482" customFormat="true" ht="15.95" hidden="false" customHeight="true" outlineLevel="0" collapsed="false">
      <c r="A32" s="414" t="s">
        <v>2978</v>
      </c>
      <c r="B32" s="473" t="n">
        <v>12669</v>
      </c>
      <c r="C32" s="473" t="n">
        <v>12677468.137</v>
      </c>
      <c r="D32" s="473" t="n">
        <v>3483</v>
      </c>
      <c r="E32" s="473" t="n">
        <v>5358282.135</v>
      </c>
      <c r="F32" s="473" t="n">
        <v>5886</v>
      </c>
      <c r="G32" s="473" t="n">
        <v>4242795.127</v>
      </c>
      <c r="H32" s="473" t="n">
        <v>20160</v>
      </c>
      <c r="I32" s="473" t="n">
        <v>75371530.041</v>
      </c>
    </row>
    <row r="33" s="482" customFormat="true" ht="15.95" hidden="false" customHeight="true" outlineLevel="0" collapsed="false">
      <c r="A33" s="474" t="s">
        <v>2979</v>
      </c>
      <c r="B33" s="473"/>
      <c r="C33" s="473"/>
      <c r="D33" s="473"/>
      <c r="E33" s="473"/>
      <c r="F33" s="473"/>
      <c r="G33" s="473"/>
      <c r="H33" s="473"/>
      <c r="I33" s="473"/>
    </row>
    <row r="34" s="482" customFormat="true" ht="15.95" hidden="false" customHeight="true" outlineLevel="0" collapsed="false">
      <c r="A34" s="414" t="s">
        <v>2980</v>
      </c>
      <c r="B34" s="473" t="n">
        <v>15</v>
      </c>
      <c r="C34" s="473" t="n">
        <v>6385.237</v>
      </c>
      <c r="D34" s="475" t="s">
        <v>2854</v>
      </c>
      <c r="E34" s="475" t="s">
        <v>2854</v>
      </c>
      <c r="F34" s="473" t="n">
        <v>5</v>
      </c>
      <c r="G34" s="473" t="n">
        <v>4649.622</v>
      </c>
      <c r="H34" s="475" t="s">
        <v>2854</v>
      </c>
      <c r="I34" s="475" t="s">
        <v>2854</v>
      </c>
    </row>
    <row r="35" s="482" customFormat="true" ht="15.95" hidden="false" customHeight="true" outlineLevel="0" collapsed="false">
      <c r="A35" s="474" t="s">
        <v>2981</v>
      </c>
      <c r="B35" s="473"/>
      <c r="C35" s="473"/>
      <c r="D35" s="473"/>
      <c r="E35" s="473"/>
      <c r="F35" s="473"/>
      <c r="G35" s="473"/>
      <c r="H35" s="473"/>
      <c r="I35" s="473"/>
    </row>
    <row r="36" s="482" customFormat="true" ht="15.95" hidden="false" customHeight="true" outlineLevel="0" collapsed="false">
      <c r="A36" s="414" t="s">
        <v>2982</v>
      </c>
      <c r="B36" s="473" t="n">
        <v>286</v>
      </c>
      <c r="C36" s="473" t="n">
        <v>352448.171</v>
      </c>
      <c r="D36" s="475" t="s">
        <v>2854</v>
      </c>
      <c r="E36" s="475" t="s">
        <v>2854</v>
      </c>
      <c r="F36" s="475" t="s">
        <v>2854</v>
      </c>
      <c r="G36" s="475" t="s">
        <v>2854</v>
      </c>
      <c r="H36" s="475" t="s">
        <v>2854</v>
      </c>
      <c r="I36" s="475" t="s">
        <v>2854</v>
      </c>
    </row>
    <row r="37" s="482" customFormat="true" ht="15.95" hidden="false" customHeight="true" outlineLevel="0" collapsed="false">
      <c r="A37" s="472" t="s">
        <v>2937</v>
      </c>
      <c r="B37" s="473" t="n">
        <v>5743</v>
      </c>
      <c r="C37" s="473" t="n">
        <v>2385571.535</v>
      </c>
      <c r="D37" s="473" t="n">
        <v>190</v>
      </c>
      <c r="E37" s="473" t="n">
        <v>299466.331</v>
      </c>
      <c r="F37" s="473" t="n">
        <v>1207</v>
      </c>
      <c r="G37" s="473" t="n">
        <v>1261866.479</v>
      </c>
      <c r="H37" s="473" t="n">
        <v>2234</v>
      </c>
      <c r="I37" s="473" t="n">
        <v>4078442.071</v>
      </c>
    </row>
    <row r="38" s="482" customFormat="true" ht="15.95" hidden="false" customHeight="true" outlineLevel="0" collapsed="false">
      <c r="A38" s="472" t="s">
        <v>2983</v>
      </c>
      <c r="B38" s="473" t="n">
        <v>242828</v>
      </c>
      <c r="C38" s="473" t="n">
        <v>56011284.506</v>
      </c>
      <c r="D38" s="473" t="n">
        <v>38412</v>
      </c>
      <c r="E38" s="473" t="n">
        <v>16359623.479</v>
      </c>
      <c r="F38" s="473" t="n">
        <v>133265</v>
      </c>
      <c r="G38" s="473" t="n">
        <v>25927730.321</v>
      </c>
      <c r="H38" s="473" t="n">
        <v>129069</v>
      </c>
      <c r="I38" s="473" t="n">
        <v>275526609.925</v>
      </c>
    </row>
    <row r="39" s="482" customFormat="true" ht="15" hidden="false" customHeight="true" outlineLevel="0" collapsed="false">
      <c r="A39" s="418"/>
      <c r="B39" s="476"/>
      <c r="C39" s="476"/>
      <c r="D39" s="476"/>
      <c r="E39" s="476"/>
      <c r="F39" s="476"/>
      <c r="G39" s="476"/>
      <c r="H39" s="476"/>
      <c r="I39" s="476"/>
    </row>
    <row r="40" s="482" customFormat="true" ht="42.75" hidden="false" customHeight="true" outlineLevel="0" collapsed="false">
      <c r="A40" s="412"/>
      <c r="B40" s="413" t="s">
        <v>2895</v>
      </c>
      <c r="C40" s="413"/>
      <c r="D40" s="413" t="s">
        <v>2896</v>
      </c>
      <c r="E40" s="413" t="s">
        <v>2598</v>
      </c>
      <c r="F40" s="413" t="s">
        <v>2897</v>
      </c>
      <c r="G40" s="413"/>
      <c r="H40" s="413" t="s">
        <v>2898</v>
      </c>
      <c r="I40" s="413"/>
    </row>
    <row r="41" s="482" customFormat="true" ht="15.95" hidden="false" customHeight="true" outlineLevel="0" collapsed="false">
      <c r="A41" s="472" t="s">
        <v>2917</v>
      </c>
      <c r="B41" s="473" t="n">
        <v>65126</v>
      </c>
      <c r="C41" s="473" t="n">
        <v>16842893.17</v>
      </c>
      <c r="D41" s="473" t="n">
        <v>39768</v>
      </c>
      <c r="E41" s="473" t="n">
        <v>12907768.025</v>
      </c>
      <c r="F41" s="473" t="n">
        <v>9250</v>
      </c>
      <c r="G41" s="473" t="n">
        <v>5262997.769</v>
      </c>
      <c r="H41" s="473" t="n">
        <v>9756</v>
      </c>
      <c r="I41" s="473" t="n">
        <v>1163094.142</v>
      </c>
    </row>
    <row r="42" s="482" customFormat="true" ht="15.95" hidden="false" customHeight="true" outlineLevel="0" collapsed="false">
      <c r="A42" s="474" t="s">
        <v>2972</v>
      </c>
      <c r="B42" s="473"/>
      <c r="C42" s="473"/>
      <c r="D42" s="473"/>
      <c r="E42" s="473"/>
      <c r="F42" s="473"/>
      <c r="G42" s="473"/>
      <c r="H42" s="473"/>
      <c r="I42" s="473"/>
    </row>
    <row r="43" s="482" customFormat="true" ht="15.95" hidden="false" customHeight="true" outlineLevel="0" collapsed="false">
      <c r="A43" s="472" t="s">
        <v>2973</v>
      </c>
      <c r="B43" s="473" t="n">
        <v>3367</v>
      </c>
      <c r="C43" s="473" t="n">
        <v>2082600.152</v>
      </c>
      <c r="D43" s="473" t="n">
        <v>1915</v>
      </c>
      <c r="E43" s="473" t="n">
        <v>1450032.257</v>
      </c>
      <c r="F43" s="473" t="n">
        <v>829</v>
      </c>
      <c r="G43" s="473" t="n">
        <v>3521008.367</v>
      </c>
      <c r="H43" s="475" t="s">
        <v>2854</v>
      </c>
      <c r="I43" s="475" t="s">
        <v>2854</v>
      </c>
    </row>
    <row r="44" s="482" customFormat="true" ht="15.95" hidden="false" customHeight="true" outlineLevel="0" collapsed="false">
      <c r="A44" s="474" t="s">
        <v>2974</v>
      </c>
      <c r="B44" s="473"/>
      <c r="C44" s="473"/>
      <c r="D44" s="473"/>
      <c r="E44" s="473"/>
      <c r="F44" s="473"/>
      <c r="G44" s="473"/>
      <c r="H44" s="473"/>
      <c r="I44" s="473"/>
    </row>
    <row r="45" s="482" customFormat="true" ht="15.95" hidden="false" customHeight="true" outlineLevel="0" collapsed="false">
      <c r="A45" s="472" t="s">
        <v>2975</v>
      </c>
      <c r="B45" s="473" t="n">
        <v>2238</v>
      </c>
      <c r="C45" s="473" t="n">
        <v>12515234.921</v>
      </c>
      <c r="D45" s="473" t="n">
        <v>1524</v>
      </c>
      <c r="E45" s="473" t="n">
        <v>9198783.486</v>
      </c>
      <c r="F45" s="473" t="n">
        <v>1818</v>
      </c>
      <c r="G45" s="473" t="n">
        <v>19943895.682</v>
      </c>
      <c r="H45" s="473" t="n">
        <v>220</v>
      </c>
      <c r="I45" s="473" t="n">
        <v>15601820.128</v>
      </c>
    </row>
    <row r="46" s="482" customFormat="true" ht="15.95" hidden="false" customHeight="true" outlineLevel="0" collapsed="false">
      <c r="A46" s="474" t="s">
        <v>2976</v>
      </c>
      <c r="B46" s="473"/>
      <c r="C46" s="473"/>
      <c r="D46" s="473"/>
      <c r="E46" s="473"/>
      <c r="F46" s="473"/>
      <c r="G46" s="473"/>
      <c r="H46" s="473"/>
      <c r="I46" s="473"/>
    </row>
    <row r="47" s="482" customFormat="true" ht="15.95" hidden="false" customHeight="true" outlineLevel="0" collapsed="false">
      <c r="A47" s="472" t="s">
        <v>2977</v>
      </c>
      <c r="B47" s="475" t="s">
        <v>2854</v>
      </c>
      <c r="C47" s="475" t="s">
        <v>2854</v>
      </c>
      <c r="D47" s="475" t="s">
        <v>2854</v>
      </c>
      <c r="E47" s="475" t="s">
        <v>2854</v>
      </c>
      <c r="F47" s="473" t="n">
        <v>46</v>
      </c>
      <c r="G47" s="473" t="n">
        <v>887831.02</v>
      </c>
      <c r="H47" s="473" t="n">
        <v>37</v>
      </c>
      <c r="I47" s="473" t="n">
        <v>58168069.24</v>
      </c>
    </row>
    <row r="48" s="482" customFormat="true" ht="15.95" hidden="false" customHeight="true" outlineLevel="0" collapsed="false">
      <c r="A48" s="474" t="s">
        <v>2967</v>
      </c>
      <c r="B48" s="473"/>
      <c r="C48" s="473"/>
      <c r="D48" s="473"/>
      <c r="E48" s="473"/>
      <c r="F48" s="473"/>
      <c r="G48" s="473"/>
      <c r="H48" s="473"/>
      <c r="I48" s="473"/>
    </row>
    <row r="49" s="482" customFormat="true" ht="15.95" hidden="false" customHeight="true" outlineLevel="0" collapsed="false">
      <c r="A49" s="414" t="s">
        <v>2978</v>
      </c>
      <c r="B49" s="473" t="n">
        <v>7240</v>
      </c>
      <c r="C49" s="473" t="n">
        <v>14737246.361</v>
      </c>
      <c r="D49" s="473" t="n">
        <v>4893</v>
      </c>
      <c r="E49" s="473" t="n">
        <v>8426114.758</v>
      </c>
      <c r="F49" s="473" t="n">
        <v>6797</v>
      </c>
      <c r="G49" s="473" t="n">
        <v>30228728.026</v>
      </c>
      <c r="H49" s="473" t="n">
        <v>1009</v>
      </c>
      <c r="I49" s="473" t="n">
        <v>14739363.68</v>
      </c>
    </row>
    <row r="50" s="482" customFormat="true" ht="15.95" hidden="false" customHeight="true" outlineLevel="0" collapsed="false">
      <c r="A50" s="474" t="s">
        <v>2979</v>
      </c>
      <c r="B50" s="473"/>
      <c r="C50" s="473"/>
      <c r="D50" s="473"/>
      <c r="E50" s="473"/>
      <c r="F50" s="473"/>
      <c r="G50" s="473"/>
      <c r="H50" s="473"/>
      <c r="I50" s="473"/>
    </row>
    <row r="51" s="482" customFormat="true" ht="15.95" hidden="false" customHeight="true" outlineLevel="0" collapsed="false">
      <c r="A51" s="414" t="s">
        <v>2980</v>
      </c>
      <c r="B51" s="473" t="n">
        <v>64</v>
      </c>
      <c r="C51" s="473" t="n">
        <v>109125.235</v>
      </c>
      <c r="D51" s="475" t="s">
        <v>2854</v>
      </c>
      <c r="E51" s="475" t="s">
        <v>2854</v>
      </c>
      <c r="F51" s="475" t="s">
        <v>2854</v>
      </c>
      <c r="G51" s="475" t="s">
        <v>2854</v>
      </c>
      <c r="H51" s="475" t="s">
        <v>2852</v>
      </c>
      <c r="I51" s="475" t="s">
        <v>2852</v>
      </c>
    </row>
    <row r="52" s="482" customFormat="true" ht="15.95" hidden="false" customHeight="true" outlineLevel="0" collapsed="false">
      <c r="A52" s="474" t="s">
        <v>2981</v>
      </c>
      <c r="B52" s="473"/>
      <c r="C52" s="473"/>
      <c r="D52" s="473"/>
      <c r="E52" s="473"/>
      <c r="F52" s="473"/>
      <c r="G52" s="473"/>
      <c r="H52" s="473"/>
      <c r="I52" s="473"/>
    </row>
    <row r="53" s="482" customFormat="true" ht="15.95" hidden="false" customHeight="true" outlineLevel="0" collapsed="false">
      <c r="A53" s="414" t="s">
        <v>2982</v>
      </c>
      <c r="B53" s="475" t="s">
        <v>2854</v>
      </c>
      <c r="C53" s="475" t="s">
        <v>2854</v>
      </c>
      <c r="D53" s="475" t="s">
        <v>2852</v>
      </c>
      <c r="E53" s="475" t="s">
        <v>2852</v>
      </c>
      <c r="F53" s="475" t="s">
        <v>2854</v>
      </c>
      <c r="G53" s="475" t="s">
        <v>2854</v>
      </c>
      <c r="H53" s="475" t="s">
        <v>2854</v>
      </c>
      <c r="I53" s="475" t="s">
        <v>2854</v>
      </c>
    </row>
    <row r="54" s="482" customFormat="true" ht="15.95" hidden="false" customHeight="true" outlineLevel="0" collapsed="false">
      <c r="A54" s="472" t="s">
        <v>2937</v>
      </c>
      <c r="B54" s="473" t="n">
        <v>1288</v>
      </c>
      <c r="C54" s="473" t="n">
        <v>490079.701</v>
      </c>
      <c r="D54" s="475" t="s">
        <v>2854</v>
      </c>
      <c r="E54" s="475" t="s">
        <v>2854</v>
      </c>
      <c r="F54" s="473" t="n">
        <v>370</v>
      </c>
      <c r="G54" s="473" t="n">
        <v>1280788.503</v>
      </c>
      <c r="H54" s="475" t="s">
        <v>2854</v>
      </c>
      <c r="I54" s="475" t="s">
        <v>2854</v>
      </c>
    </row>
    <row r="55" s="482" customFormat="true" ht="15.95" hidden="false" customHeight="true" outlineLevel="0" collapsed="false">
      <c r="A55" s="472" t="s">
        <v>2983</v>
      </c>
      <c r="B55" s="473" t="n">
        <v>79387</v>
      </c>
      <c r="C55" s="473" t="n">
        <v>64139083.615</v>
      </c>
      <c r="D55" s="473" t="n">
        <v>48320</v>
      </c>
      <c r="E55" s="473" t="n">
        <v>32278904.007</v>
      </c>
      <c r="F55" s="473" t="n">
        <v>19129</v>
      </c>
      <c r="G55" s="473" t="n">
        <v>61191255.225</v>
      </c>
      <c r="H55" s="473" t="n">
        <v>11485</v>
      </c>
      <c r="I55" s="473" t="n">
        <v>96856483.147</v>
      </c>
    </row>
    <row r="56" s="482" customFormat="true" ht="15" hidden="false" customHeight="true" outlineLevel="0" collapsed="false">
      <c r="A56" s="418"/>
      <c r="B56" s="485"/>
      <c r="C56" s="485"/>
      <c r="D56" s="485"/>
      <c r="E56" s="485"/>
      <c r="F56" s="485"/>
      <c r="G56" s="485"/>
      <c r="H56" s="485"/>
      <c r="I56" s="485"/>
    </row>
    <row r="57" s="482" customFormat="true" ht="42.75" hidden="false" customHeight="true" outlineLevel="0" collapsed="false">
      <c r="A57" s="412"/>
      <c r="B57" s="413" t="s">
        <v>2899</v>
      </c>
      <c r="C57" s="413"/>
      <c r="D57" s="413" t="s">
        <v>2900</v>
      </c>
      <c r="E57" s="413" t="s">
        <v>2598</v>
      </c>
      <c r="F57" s="413" t="s">
        <v>2901</v>
      </c>
      <c r="G57" s="413"/>
      <c r="H57" s="413" t="s">
        <v>2902</v>
      </c>
      <c r="I57" s="413"/>
    </row>
    <row r="58" s="482" customFormat="true" ht="15.95" hidden="false" customHeight="true" outlineLevel="0" collapsed="false">
      <c r="A58" s="472" t="s">
        <v>2917</v>
      </c>
      <c r="B58" s="473" t="n">
        <v>11172</v>
      </c>
      <c r="C58" s="473" t="n">
        <v>1121757.851</v>
      </c>
      <c r="D58" s="473" t="n">
        <v>575985</v>
      </c>
      <c r="E58" s="473" t="n">
        <v>84175717.244</v>
      </c>
      <c r="F58" s="473" t="n">
        <v>139563</v>
      </c>
      <c r="G58" s="473" t="n">
        <v>24582491.52</v>
      </c>
      <c r="H58" s="473" t="n">
        <v>16552</v>
      </c>
      <c r="I58" s="473" t="n">
        <v>5415467.395</v>
      </c>
    </row>
    <row r="59" s="482" customFormat="true" ht="15.95" hidden="false" customHeight="true" outlineLevel="0" collapsed="false">
      <c r="A59" s="474" t="s">
        <v>2972</v>
      </c>
      <c r="B59" s="473"/>
      <c r="C59" s="473"/>
      <c r="D59" s="473"/>
      <c r="E59" s="473"/>
      <c r="F59" s="473"/>
      <c r="G59" s="473"/>
      <c r="H59" s="473"/>
      <c r="I59" s="473"/>
    </row>
    <row r="60" s="482" customFormat="true" ht="15.95" hidden="false" customHeight="true" outlineLevel="0" collapsed="false">
      <c r="A60" s="472" t="s">
        <v>2973</v>
      </c>
      <c r="B60" s="473" t="n">
        <v>283</v>
      </c>
      <c r="C60" s="473" t="n">
        <v>449714.607</v>
      </c>
      <c r="D60" s="473" t="n">
        <v>123658</v>
      </c>
      <c r="E60" s="473" t="n">
        <v>62172422.936</v>
      </c>
      <c r="F60" s="473" t="n">
        <v>74719</v>
      </c>
      <c r="G60" s="473" t="n">
        <v>27748406.861</v>
      </c>
      <c r="H60" s="473" t="n">
        <v>3430</v>
      </c>
      <c r="I60" s="473" t="n">
        <v>4467722.609</v>
      </c>
    </row>
    <row r="61" s="482" customFormat="true" ht="15.95" hidden="false" customHeight="true" outlineLevel="0" collapsed="false">
      <c r="A61" s="474" t="s">
        <v>2974</v>
      </c>
      <c r="B61" s="473"/>
      <c r="C61" s="473"/>
      <c r="D61" s="473"/>
      <c r="E61" s="473"/>
      <c r="F61" s="473"/>
      <c r="G61" s="473"/>
      <c r="H61" s="473"/>
      <c r="I61" s="473"/>
    </row>
    <row r="62" s="482" customFormat="true" ht="15.95" hidden="false" customHeight="true" outlineLevel="0" collapsed="false">
      <c r="A62" s="472" t="s">
        <v>2975</v>
      </c>
      <c r="B62" s="473" t="n">
        <v>395</v>
      </c>
      <c r="C62" s="473" t="n">
        <v>4978796.811</v>
      </c>
      <c r="D62" s="473" t="n">
        <v>38044</v>
      </c>
      <c r="E62" s="473" t="n">
        <v>109732519.075</v>
      </c>
      <c r="F62" s="473" t="n">
        <v>24147</v>
      </c>
      <c r="G62" s="473" t="n">
        <v>43498919.19</v>
      </c>
      <c r="H62" s="473" t="n">
        <v>1887</v>
      </c>
      <c r="I62" s="473" t="n">
        <v>13611007.313</v>
      </c>
    </row>
    <row r="63" s="482" customFormat="true" ht="15.95" hidden="false" customHeight="true" outlineLevel="0" collapsed="false">
      <c r="A63" s="474" t="s">
        <v>2976</v>
      </c>
      <c r="B63" s="473"/>
      <c r="C63" s="473"/>
      <c r="D63" s="473"/>
      <c r="E63" s="473"/>
      <c r="F63" s="473"/>
      <c r="G63" s="473"/>
      <c r="H63" s="473"/>
      <c r="I63" s="473"/>
    </row>
    <row r="64" s="482" customFormat="true" ht="15.95" hidden="false" customHeight="true" outlineLevel="0" collapsed="false">
      <c r="A64" s="472" t="s">
        <v>2977</v>
      </c>
      <c r="B64" s="473" t="n">
        <v>319</v>
      </c>
      <c r="C64" s="473" t="n">
        <v>15888400.308</v>
      </c>
      <c r="D64" s="473" t="n">
        <v>3674</v>
      </c>
      <c r="E64" s="473" t="n">
        <v>47130143.394</v>
      </c>
      <c r="F64" s="473" t="n">
        <v>470</v>
      </c>
      <c r="G64" s="473" t="n">
        <v>4989668.418</v>
      </c>
      <c r="H64" s="473" t="n">
        <v>49</v>
      </c>
      <c r="I64" s="473" t="n">
        <v>1461064.399</v>
      </c>
    </row>
    <row r="65" s="482" customFormat="true" ht="15.95" hidden="false" customHeight="true" outlineLevel="0" collapsed="false">
      <c r="A65" s="474" t="s">
        <v>2967</v>
      </c>
      <c r="B65" s="473"/>
      <c r="C65" s="473"/>
      <c r="D65" s="473"/>
      <c r="E65" s="473"/>
      <c r="F65" s="473"/>
      <c r="G65" s="473"/>
      <c r="H65" s="473"/>
      <c r="I65" s="473"/>
    </row>
    <row r="66" s="482" customFormat="true" ht="15.95" hidden="false" customHeight="true" outlineLevel="0" collapsed="false">
      <c r="A66" s="414" t="s">
        <v>2978</v>
      </c>
      <c r="B66" s="473" t="n">
        <v>1773</v>
      </c>
      <c r="C66" s="473" t="n">
        <v>9045204.476</v>
      </c>
      <c r="D66" s="473" t="n">
        <v>133531</v>
      </c>
      <c r="E66" s="473" t="n">
        <v>249334116.092</v>
      </c>
      <c r="F66" s="473" t="n">
        <v>24484</v>
      </c>
      <c r="G66" s="473" t="n">
        <v>32345225.732</v>
      </c>
      <c r="H66" s="473" t="n">
        <v>3597</v>
      </c>
      <c r="I66" s="473" t="n">
        <v>9861180.563</v>
      </c>
    </row>
    <row r="67" s="482" customFormat="true" ht="15.95" hidden="false" customHeight="true" outlineLevel="0" collapsed="false">
      <c r="A67" s="474" t="s">
        <v>2979</v>
      </c>
      <c r="B67" s="473"/>
      <c r="C67" s="473"/>
      <c r="D67" s="473"/>
      <c r="E67" s="473"/>
      <c r="F67" s="473"/>
      <c r="G67" s="473"/>
      <c r="H67" s="473"/>
      <c r="I67" s="473"/>
    </row>
    <row r="68" s="482" customFormat="true" ht="15.95" hidden="false" customHeight="true" outlineLevel="0" collapsed="false">
      <c r="A68" s="414" t="s">
        <v>2980</v>
      </c>
      <c r="B68" s="473" t="n">
        <v>1181</v>
      </c>
      <c r="C68" s="473" t="n">
        <v>2404877.739</v>
      </c>
      <c r="D68" s="473" t="n">
        <v>832</v>
      </c>
      <c r="E68" s="473" t="n">
        <v>6669599.867</v>
      </c>
      <c r="F68" s="473" t="n">
        <v>686</v>
      </c>
      <c r="G68" s="473" t="n">
        <v>5197747.857</v>
      </c>
      <c r="H68" s="475" t="s">
        <v>2854</v>
      </c>
      <c r="I68" s="475" t="s">
        <v>2854</v>
      </c>
    </row>
    <row r="69" s="482" customFormat="true" ht="15.95" hidden="false" customHeight="true" outlineLevel="0" collapsed="false">
      <c r="A69" s="474" t="s">
        <v>2981</v>
      </c>
      <c r="B69" s="473"/>
      <c r="C69" s="473"/>
      <c r="D69" s="473"/>
      <c r="E69" s="473"/>
      <c r="F69" s="473"/>
      <c r="G69" s="473"/>
      <c r="H69" s="473"/>
      <c r="I69" s="473"/>
    </row>
    <row r="70" s="482" customFormat="true" ht="15.95" hidden="false" customHeight="true" outlineLevel="0" collapsed="false">
      <c r="A70" s="414" t="s">
        <v>2982</v>
      </c>
      <c r="B70" s="473" t="n">
        <v>517</v>
      </c>
      <c r="C70" s="473" t="n">
        <v>5049512.789</v>
      </c>
      <c r="D70" s="473" t="n">
        <v>426</v>
      </c>
      <c r="E70" s="473" t="n">
        <v>1514231.173</v>
      </c>
      <c r="F70" s="473" t="n">
        <v>151</v>
      </c>
      <c r="G70" s="473" t="n">
        <v>356256.958</v>
      </c>
      <c r="H70" s="475" t="s">
        <v>2854</v>
      </c>
      <c r="I70" s="475" t="s">
        <v>2854</v>
      </c>
    </row>
    <row r="71" s="482" customFormat="true" ht="15.95" hidden="false" customHeight="true" outlineLevel="0" collapsed="false">
      <c r="A71" s="472" t="s">
        <v>2937</v>
      </c>
      <c r="B71" s="473" t="n">
        <v>262</v>
      </c>
      <c r="C71" s="473" t="n">
        <v>4325402.273</v>
      </c>
      <c r="D71" s="473" t="n">
        <v>6736</v>
      </c>
      <c r="E71" s="473" t="n">
        <v>13970199.081</v>
      </c>
      <c r="F71" s="473" t="n">
        <v>2082</v>
      </c>
      <c r="G71" s="473" t="n">
        <v>2017394.975</v>
      </c>
      <c r="H71" s="473" t="n">
        <v>235</v>
      </c>
      <c r="I71" s="473" t="n">
        <v>2170375.081</v>
      </c>
    </row>
    <row r="72" s="482" customFormat="true" ht="15.75" hidden="false" customHeight="false" outlineLevel="0" collapsed="false">
      <c r="A72" s="472" t="s">
        <v>2983</v>
      </c>
      <c r="B72" s="473" t="n">
        <v>15902</v>
      </c>
      <c r="C72" s="473" t="n">
        <v>43263666.854</v>
      </c>
      <c r="D72" s="473" t="n">
        <v>882886</v>
      </c>
      <c r="E72" s="473" t="n">
        <v>574698948.862</v>
      </c>
      <c r="F72" s="473" t="n">
        <v>266302</v>
      </c>
      <c r="G72" s="473" t="n">
        <v>140736111.511</v>
      </c>
      <c r="H72" s="473" t="n">
        <v>25787</v>
      </c>
      <c r="I72" s="473" t="n">
        <v>37006887.917</v>
      </c>
    </row>
    <row r="73" s="482" customFormat="true" ht="15.75" hidden="false" customHeight="false" outlineLevel="0" collapsed="false">
      <c r="A73" s="420"/>
      <c r="B73" s="486"/>
      <c r="C73" s="486"/>
      <c r="D73" s="486"/>
      <c r="E73" s="486"/>
      <c r="F73" s="486"/>
      <c r="G73" s="486"/>
      <c r="H73" s="486"/>
      <c r="I73" s="486"/>
    </row>
    <row r="74" s="482" customFormat="true" ht="15.75" hidden="false" customHeight="false" outlineLevel="0" collapsed="false">
      <c r="A74" s="149" t="s">
        <v>237</v>
      </c>
      <c r="B74" s="111"/>
      <c r="C74" s="111"/>
      <c r="D74" s="111"/>
      <c r="E74" s="111"/>
      <c r="F74" s="111"/>
      <c r="G74" s="111"/>
      <c r="H74" s="111"/>
      <c r="I74" s="111"/>
    </row>
    <row r="75" s="482" customFormat="true" ht="15.75" hidden="false" customHeight="false" outlineLevel="0" collapsed="false">
      <c r="A75" s="111" t="s">
        <v>116</v>
      </c>
      <c r="B75" s="111"/>
      <c r="C75" s="111"/>
      <c r="D75" s="111"/>
      <c r="E75" s="111"/>
      <c r="F75" s="111"/>
      <c r="G75" s="111"/>
      <c r="H75" s="111"/>
      <c r="I75" s="111"/>
    </row>
    <row r="76" s="482" customFormat="tru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s="482" customFormat="true" ht="15" hidden="false" customHeight="false" outlineLevel="0" collapsed="false">
      <c r="A77" s="483"/>
      <c r="B77" s="483"/>
      <c r="C77" s="483"/>
      <c r="D77" s="483"/>
      <c r="E77" s="483"/>
      <c r="F77" s="483"/>
      <c r="G77" s="483"/>
      <c r="H77" s="483"/>
      <c r="I77" s="483"/>
    </row>
    <row r="78" s="482" customFormat="true" ht="15" hidden="false" customHeight="false" outlineLevel="0" collapsed="false">
      <c r="A78" s="483"/>
      <c r="B78" s="483"/>
      <c r="C78" s="483"/>
      <c r="D78" s="483"/>
      <c r="E78" s="483"/>
      <c r="F78" s="483"/>
      <c r="G78" s="483"/>
      <c r="H78" s="483"/>
      <c r="I78" s="483"/>
    </row>
    <row r="79" s="482" customFormat="true" ht="15" hidden="false" customHeight="false" outlineLevel="0" collapsed="false">
      <c r="A79" s="483"/>
      <c r="B79" s="483"/>
      <c r="C79" s="483"/>
      <c r="D79" s="483"/>
      <c r="E79" s="483"/>
      <c r="F79" s="483"/>
      <c r="G79" s="483"/>
      <c r="H79" s="483"/>
      <c r="I79" s="483"/>
    </row>
    <row r="80" s="482" customFormat="true" ht="15" hidden="false" customHeight="false" outlineLevel="0" collapsed="false">
      <c r="A80" s="483"/>
      <c r="B80" s="483"/>
      <c r="C80" s="483"/>
      <c r="D80" s="483"/>
      <c r="E80" s="483"/>
      <c r="F80" s="483"/>
      <c r="G80" s="483"/>
      <c r="H80" s="483"/>
      <c r="I80" s="483"/>
    </row>
    <row r="81" s="482" customFormat="true" ht="15" hidden="false" customHeight="false" outlineLevel="0" collapsed="false">
      <c r="A81" s="483"/>
      <c r="B81" s="483"/>
      <c r="C81" s="483"/>
      <c r="D81" s="483"/>
      <c r="E81" s="483"/>
      <c r="F81" s="483"/>
      <c r="G81" s="483"/>
      <c r="H81" s="483"/>
      <c r="I81" s="483"/>
    </row>
    <row r="82" s="482" customFormat="true" ht="15" hidden="false" customHeight="false" outlineLevel="0" collapsed="false">
      <c r="A82" s="483"/>
      <c r="B82" s="483"/>
      <c r="C82" s="483"/>
      <c r="D82" s="483"/>
      <c r="E82" s="483"/>
      <c r="F82" s="483"/>
      <c r="G82" s="483"/>
      <c r="H82" s="483"/>
      <c r="I82" s="483"/>
    </row>
    <row r="83" s="482" customFormat="true" ht="15" hidden="false" customHeight="false" outlineLevel="0" collapsed="false">
      <c r="A83" s="483"/>
      <c r="B83" s="483"/>
      <c r="C83" s="483"/>
      <c r="D83" s="483"/>
      <c r="E83" s="483"/>
      <c r="F83" s="483"/>
      <c r="G83" s="483"/>
      <c r="H83" s="483"/>
      <c r="I83" s="483"/>
    </row>
    <row r="84" s="482" customFormat="true" ht="15" hidden="false" customHeight="false" outlineLevel="0" collapsed="false">
      <c r="A84" s="483"/>
      <c r="B84" s="483"/>
      <c r="C84" s="483"/>
      <c r="D84" s="483"/>
      <c r="E84" s="483"/>
      <c r="F84" s="483"/>
      <c r="G84" s="483"/>
      <c r="H84" s="483"/>
      <c r="I84" s="483"/>
    </row>
    <row r="85" s="482" customFormat="true" ht="15" hidden="false" customHeight="false" outlineLevel="0" collapsed="false">
      <c r="A85" s="483"/>
      <c r="B85" s="483"/>
      <c r="C85" s="483"/>
      <c r="D85" s="483"/>
      <c r="E85" s="483"/>
      <c r="F85" s="483"/>
      <c r="G85" s="483"/>
      <c r="H85" s="483"/>
      <c r="I85" s="483"/>
    </row>
    <row r="86" s="482" customFormat="true" ht="15" hidden="false" customHeight="false" outlineLevel="0" collapsed="false">
      <c r="A86" s="483"/>
      <c r="B86" s="483"/>
      <c r="C86" s="483"/>
      <c r="D86" s="483"/>
      <c r="E86" s="483"/>
      <c r="F86" s="483"/>
      <c r="G86" s="483"/>
      <c r="H86" s="483"/>
      <c r="I86" s="483"/>
    </row>
    <row r="87" s="482" customFormat="true" ht="15" hidden="false" customHeight="false" outlineLevel="0" collapsed="false">
      <c r="A87" s="483"/>
      <c r="B87" s="483"/>
      <c r="C87" s="483"/>
      <c r="D87" s="483"/>
      <c r="E87" s="483"/>
      <c r="F87" s="483"/>
      <c r="G87" s="483"/>
      <c r="H87" s="483"/>
      <c r="I87" s="483"/>
    </row>
    <row r="88" s="482" customFormat="true" ht="15" hidden="false" customHeight="false" outlineLevel="0" collapsed="false">
      <c r="A88" s="483"/>
      <c r="B88" s="483"/>
      <c r="C88" s="483"/>
      <c r="D88" s="483"/>
      <c r="E88" s="483"/>
      <c r="F88" s="483"/>
      <c r="G88" s="483"/>
      <c r="H88" s="483"/>
      <c r="I88" s="483"/>
    </row>
    <row r="89" s="482" customFormat="true" ht="15" hidden="false" customHeight="false" outlineLevel="0" collapsed="false">
      <c r="A89" s="483"/>
      <c r="B89" s="483"/>
      <c r="C89" s="483"/>
      <c r="D89" s="483"/>
      <c r="E89" s="483"/>
      <c r="F89" s="483"/>
      <c r="G89" s="483"/>
      <c r="H89" s="483"/>
      <c r="I89" s="483"/>
    </row>
    <row r="90" s="482" customFormat="true" ht="15" hidden="false" customHeight="false" outlineLevel="0" collapsed="false">
      <c r="A90" s="483"/>
      <c r="B90" s="483"/>
      <c r="C90" s="483"/>
      <c r="D90" s="483"/>
      <c r="E90" s="483"/>
      <c r="F90" s="483"/>
      <c r="G90" s="483"/>
      <c r="H90" s="483"/>
      <c r="I90" s="483"/>
    </row>
    <row r="91" s="482" customFormat="true" ht="15" hidden="false" customHeight="false" outlineLevel="0" collapsed="false">
      <c r="A91" s="483"/>
      <c r="B91" s="483"/>
      <c r="C91" s="483"/>
      <c r="D91" s="483"/>
      <c r="E91" s="483"/>
      <c r="F91" s="483"/>
      <c r="G91" s="483"/>
      <c r="H91" s="483"/>
      <c r="I91" s="483"/>
    </row>
    <row r="92" s="482" customFormat="true" ht="15" hidden="false" customHeight="false" outlineLevel="0" collapsed="false">
      <c r="A92" s="483"/>
      <c r="B92" s="483"/>
      <c r="C92" s="483"/>
      <c r="D92" s="483"/>
      <c r="E92" s="483"/>
      <c r="F92" s="483"/>
      <c r="G92" s="483"/>
      <c r="H92" s="483"/>
      <c r="I92" s="483"/>
    </row>
    <row r="93" s="482" customFormat="true" ht="15" hidden="false" customHeight="false" outlineLevel="0" collapsed="false">
      <c r="A93" s="483"/>
      <c r="B93" s="483"/>
      <c r="C93" s="483"/>
      <c r="D93" s="483"/>
      <c r="E93" s="483"/>
      <c r="F93" s="483"/>
      <c r="G93" s="483"/>
      <c r="H93" s="483"/>
      <c r="I93" s="483"/>
    </row>
    <row r="94" s="482" customFormat="true" ht="15" hidden="false" customHeight="false" outlineLevel="0" collapsed="false">
      <c r="A94" s="483"/>
      <c r="B94" s="483"/>
      <c r="C94" s="483"/>
      <c r="D94" s="483"/>
      <c r="E94" s="483"/>
      <c r="F94" s="483"/>
      <c r="G94" s="483"/>
      <c r="H94" s="483"/>
      <c r="I94" s="483"/>
    </row>
    <row r="95" s="482" customFormat="true" ht="15" hidden="false" customHeight="false" outlineLevel="0" collapsed="false">
      <c r="A95" s="483"/>
      <c r="B95" s="483"/>
      <c r="C95" s="483"/>
      <c r="D95" s="483"/>
      <c r="E95" s="483"/>
      <c r="F95" s="483"/>
      <c r="G95" s="483"/>
      <c r="H95" s="483"/>
      <c r="I95" s="483"/>
    </row>
    <row r="96" s="482" customFormat="true" ht="15" hidden="false" customHeight="false" outlineLevel="0" collapsed="false">
      <c r="A96" s="483"/>
      <c r="B96" s="483"/>
      <c r="C96" s="483"/>
      <c r="D96" s="483"/>
      <c r="E96" s="483"/>
      <c r="F96" s="483"/>
      <c r="G96" s="483"/>
      <c r="H96" s="483"/>
      <c r="I96" s="483"/>
    </row>
    <row r="97" s="482" customFormat="true" ht="15" hidden="false" customHeight="false" outlineLevel="0" collapsed="false">
      <c r="A97" s="483"/>
      <c r="B97" s="483"/>
      <c r="C97" s="483"/>
      <c r="D97" s="483"/>
      <c r="E97" s="483"/>
      <c r="F97" s="483"/>
      <c r="G97" s="483"/>
      <c r="H97" s="483"/>
      <c r="I97" s="483"/>
    </row>
    <row r="98" s="482" customFormat="true" ht="15" hidden="false" customHeight="false" outlineLevel="0" collapsed="false">
      <c r="A98" s="483"/>
      <c r="B98" s="483"/>
      <c r="C98" s="483"/>
      <c r="D98" s="483"/>
      <c r="E98" s="483"/>
      <c r="F98" s="483"/>
      <c r="G98" s="483"/>
      <c r="H98" s="483"/>
      <c r="I98" s="483"/>
    </row>
    <row r="99" s="482" customFormat="true" ht="15" hidden="false" customHeight="false" outlineLevel="0" collapsed="false">
      <c r="A99" s="483"/>
      <c r="B99" s="483"/>
      <c r="C99" s="483"/>
      <c r="D99" s="483"/>
      <c r="E99" s="483"/>
      <c r="F99" s="483"/>
      <c r="G99" s="483"/>
      <c r="H99" s="483"/>
      <c r="I99" s="483"/>
    </row>
    <row r="100" s="482" customFormat="true" ht="15" hidden="false" customHeight="false" outlineLevel="0" collapsed="false">
      <c r="A100" s="483"/>
      <c r="B100" s="483"/>
      <c r="C100" s="483"/>
      <c r="D100" s="483"/>
      <c r="E100" s="483"/>
      <c r="F100" s="483"/>
      <c r="G100" s="483"/>
      <c r="H100" s="483"/>
      <c r="I100" s="483"/>
    </row>
    <row r="101" s="482" customFormat="true" ht="15" hidden="false" customHeight="false" outlineLevel="0" collapsed="false">
      <c r="A101" s="483"/>
      <c r="B101" s="483"/>
      <c r="C101" s="483"/>
      <c r="D101" s="483"/>
      <c r="E101" s="483"/>
      <c r="F101" s="483"/>
      <c r="G101" s="483"/>
      <c r="H101" s="483"/>
      <c r="I101" s="483"/>
    </row>
    <row r="102" s="482" customFormat="true" ht="15" hidden="false" customHeight="false" outlineLevel="0" collapsed="false">
      <c r="A102" s="483"/>
      <c r="B102" s="483"/>
      <c r="C102" s="483"/>
      <c r="D102" s="483"/>
      <c r="E102" s="483"/>
      <c r="F102" s="483"/>
      <c r="G102" s="483"/>
      <c r="H102" s="483"/>
      <c r="I102" s="483"/>
    </row>
    <row r="103" s="482" customFormat="true" ht="15" hidden="false" customHeight="false" outlineLevel="0" collapsed="false">
      <c r="A103" s="483"/>
      <c r="B103" s="483"/>
      <c r="C103" s="483"/>
      <c r="D103" s="483"/>
      <c r="E103" s="483"/>
      <c r="F103" s="483"/>
      <c r="G103" s="483"/>
      <c r="H103" s="483"/>
      <c r="I103" s="483"/>
    </row>
    <row r="104" s="482" customFormat="true" ht="15" hidden="false" customHeight="false" outlineLevel="0" collapsed="false">
      <c r="A104" s="483"/>
      <c r="B104" s="483"/>
      <c r="C104" s="483"/>
      <c r="D104" s="483"/>
      <c r="E104" s="483"/>
      <c r="F104" s="483"/>
      <c r="G104" s="483"/>
      <c r="H104" s="483"/>
      <c r="I104" s="483"/>
    </row>
    <row r="105" s="482" customFormat="true" ht="15" hidden="false" customHeight="false" outlineLevel="0" collapsed="false">
      <c r="A105" s="483"/>
      <c r="B105" s="483"/>
      <c r="C105" s="483"/>
      <c r="D105" s="483"/>
      <c r="E105" s="483"/>
      <c r="F105" s="483"/>
      <c r="G105" s="483"/>
      <c r="H105" s="483"/>
      <c r="I105" s="483"/>
    </row>
    <row r="106" s="482" customFormat="true" ht="15" hidden="false" customHeight="false" outlineLevel="0" collapsed="false">
      <c r="A106" s="483"/>
      <c r="B106" s="483"/>
      <c r="C106" s="483"/>
      <c r="D106" s="483"/>
      <c r="E106" s="483"/>
      <c r="F106" s="483"/>
      <c r="G106" s="483"/>
      <c r="H106" s="483"/>
      <c r="I106" s="483"/>
    </row>
    <row r="107" s="482" customFormat="true" ht="15" hidden="false" customHeight="false" outlineLevel="0" collapsed="false">
      <c r="A107" s="483"/>
      <c r="B107" s="483"/>
      <c r="C107" s="483"/>
      <c r="D107" s="483"/>
      <c r="E107" s="483"/>
      <c r="F107" s="483"/>
      <c r="G107" s="483"/>
      <c r="H107" s="483"/>
      <c r="I107" s="483"/>
    </row>
    <row r="108" s="482" customFormat="true" ht="15" hidden="false" customHeight="false" outlineLevel="0" collapsed="false">
      <c r="A108" s="483"/>
      <c r="B108" s="483"/>
      <c r="C108" s="483"/>
      <c r="D108" s="483"/>
      <c r="E108" s="483"/>
      <c r="F108" s="483"/>
      <c r="G108" s="483"/>
      <c r="H108" s="483"/>
      <c r="I108" s="483"/>
    </row>
    <row r="109" s="482" customFormat="true" ht="15" hidden="false" customHeight="false" outlineLevel="0" collapsed="false">
      <c r="A109" s="483"/>
      <c r="B109" s="483"/>
      <c r="C109" s="483"/>
      <c r="D109" s="483"/>
      <c r="E109" s="483"/>
      <c r="F109" s="483"/>
      <c r="G109" s="483"/>
      <c r="H109" s="483"/>
      <c r="I109" s="483"/>
    </row>
    <row r="110" s="482" customFormat="true" ht="15" hidden="false" customHeight="false" outlineLevel="0" collapsed="false">
      <c r="A110" s="483"/>
      <c r="B110" s="483"/>
      <c r="C110" s="483"/>
      <c r="D110" s="483"/>
      <c r="E110" s="483"/>
      <c r="F110" s="483"/>
      <c r="G110" s="483"/>
      <c r="H110" s="483"/>
      <c r="I110" s="483"/>
    </row>
    <row r="111" s="482" customFormat="true" ht="15" hidden="false" customHeight="false" outlineLevel="0" collapsed="false">
      <c r="A111" s="483"/>
      <c r="B111" s="483"/>
      <c r="C111" s="483"/>
      <c r="D111" s="483"/>
      <c r="E111" s="483"/>
      <c r="F111" s="483"/>
      <c r="G111" s="483"/>
      <c r="H111" s="483"/>
      <c r="I111" s="483"/>
    </row>
    <row r="112" s="482" customFormat="true" ht="15" hidden="false" customHeight="false" outlineLevel="0" collapsed="false">
      <c r="A112" s="483"/>
      <c r="B112" s="483"/>
      <c r="C112" s="483"/>
      <c r="D112" s="483"/>
      <c r="E112" s="483"/>
      <c r="F112" s="483"/>
      <c r="G112" s="483"/>
      <c r="H112" s="483"/>
      <c r="I112" s="483"/>
    </row>
    <row r="113" s="482" customFormat="true" ht="15" hidden="false" customHeight="false" outlineLevel="0" collapsed="false">
      <c r="A113" s="483"/>
      <c r="B113" s="483"/>
      <c r="C113" s="483"/>
      <c r="D113" s="483"/>
      <c r="E113" s="483"/>
      <c r="F113" s="483"/>
      <c r="G113" s="483"/>
      <c r="H113" s="483"/>
      <c r="I113" s="483"/>
    </row>
    <row r="114" s="482" customFormat="true" ht="15" hidden="false" customHeight="false" outlineLevel="0" collapsed="false">
      <c r="A114" s="483"/>
      <c r="B114" s="483"/>
      <c r="C114" s="483"/>
      <c r="D114" s="483"/>
      <c r="E114" s="483"/>
      <c r="F114" s="483"/>
      <c r="G114" s="483"/>
      <c r="H114" s="483"/>
      <c r="I114" s="483"/>
    </row>
    <row r="115" s="482" customFormat="true" ht="15" hidden="false" customHeight="false" outlineLevel="0" collapsed="false">
      <c r="A115" s="483"/>
      <c r="B115" s="483"/>
      <c r="C115" s="483"/>
      <c r="D115" s="483"/>
      <c r="E115" s="483"/>
      <c r="F115" s="483"/>
      <c r="G115" s="483"/>
      <c r="H115" s="483"/>
      <c r="I115" s="483"/>
    </row>
    <row r="116" s="482" customFormat="true" ht="15" hidden="false" customHeight="false" outlineLevel="0" collapsed="false">
      <c r="A116" s="483"/>
      <c r="B116" s="483"/>
      <c r="C116" s="483"/>
      <c r="D116" s="483"/>
      <c r="E116" s="483"/>
      <c r="F116" s="483"/>
      <c r="G116" s="483"/>
      <c r="H116" s="483"/>
      <c r="I116" s="483"/>
    </row>
    <row r="117" s="482" customFormat="true" ht="15" hidden="false" customHeight="false" outlineLevel="0" collapsed="false">
      <c r="A117" s="483"/>
      <c r="B117" s="483"/>
      <c r="C117" s="483"/>
      <c r="D117" s="483"/>
      <c r="E117" s="483"/>
      <c r="F117" s="483"/>
      <c r="G117" s="483"/>
      <c r="H117" s="483"/>
      <c r="I117" s="483"/>
    </row>
    <row r="118" s="482" customFormat="true" ht="15" hidden="false" customHeight="false" outlineLevel="0" collapsed="false">
      <c r="A118" s="483"/>
      <c r="B118" s="483"/>
      <c r="C118" s="483"/>
      <c r="D118" s="483"/>
      <c r="E118" s="483"/>
      <c r="F118" s="483"/>
      <c r="G118" s="483"/>
      <c r="H118" s="483"/>
      <c r="I118" s="483"/>
    </row>
    <row r="119" s="482" customFormat="true" ht="15" hidden="false" customHeight="false" outlineLevel="0" collapsed="false">
      <c r="A119" s="483"/>
      <c r="B119" s="483"/>
      <c r="C119" s="483"/>
      <c r="D119" s="483"/>
      <c r="E119" s="483"/>
      <c r="F119" s="483"/>
      <c r="G119" s="483"/>
      <c r="H119" s="483"/>
      <c r="I119" s="483"/>
    </row>
    <row r="120" s="482" customFormat="true" ht="15" hidden="false" customHeight="false" outlineLevel="0" collapsed="false">
      <c r="A120" s="483"/>
      <c r="B120" s="483"/>
      <c r="C120" s="483"/>
      <c r="D120" s="483"/>
      <c r="E120" s="483"/>
      <c r="F120" s="483"/>
      <c r="G120" s="483"/>
      <c r="H120" s="483"/>
      <c r="I120" s="483"/>
    </row>
    <row r="121" s="482" customFormat="true" ht="15" hidden="false" customHeight="false" outlineLevel="0" collapsed="false">
      <c r="A121" s="483"/>
      <c r="B121" s="483"/>
      <c r="C121" s="483"/>
      <c r="D121" s="483"/>
      <c r="E121" s="483"/>
      <c r="F121" s="483"/>
      <c r="G121" s="483"/>
      <c r="H121" s="483"/>
      <c r="I121" s="483"/>
    </row>
    <row r="122" s="482" customFormat="true" ht="15" hidden="false" customHeight="false" outlineLevel="0" collapsed="false">
      <c r="A122" s="483"/>
      <c r="B122" s="483"/>
      <c r="C122" s="483"/>
      <c r="D122" s="483"/>
      <c r="E122" s="483"/>
      <c r="F122" s="483"/>
      <c r="G122" s="483"/>
      <c r="H122" s="483"/>
      <c r="I122" s="483"/>
    </row>
    <row r="123" s="482" customFormat="true" ht="15" hidden="false" customHeight="false" outlineLevel="0" collapsed="false">
      <c r="A123" s="483"/>
      <c r="B123" s="483"/>
      <c r="C123" s="483"/>
      <c r="D123" s="483"/>
      <c r="E123" s="483"/>
      <c r="F123" s="483"/>
      <c r="G123" s="483"/>
      <c r="H123" s="483"/>
      <c r="I123" s="483"/>
    </row>
    <row r="124" s="482" customFormat="true" ht="15" hidden="false" customHeight="false" outlineLevel="0" collapsed="false">
      <c r="A124" s="483"/>
      <c r="B124" s="483"/>
      <c r="C124" s="483"/>
      <c r="D124" s="483"/>
      <c r="E124" s="483"/>
      <c r="F124" s="483"/>
      <c r="G124" s="483"/>
      <c r="H124" s="483"/>
      <c r="I124" s="483"/>
    </row>
    <row r="125" s="482" customFormat="true" ht="15" hidden="false" customHeight="false" outlineLevel="0" collapsed="false">
      <c r="A125" s="483"/>
      <c r="B125" s="483"/>
      <c r="C125" s="483"/>
      <c r="D125" s="483"/>
      <c r="E125" s="483"/>
      <c r="F125" s="483"/>
      <c r="G125" s="483"/>
      <c r="H125" s="483"/>
      <c r="I125" s="483"/>
    </row>
    <row r="126" s="482" customFormat="true" ht="15" hidden="false" customHeight="false" outlineLevel="0" collapsed="false">
      <c r="A126" s="483"/>
      <c r="B126" s="483"/>
      <c r="C126" s="483"/>
      <c r="D126" s="483"/>
      <c r="E126" s="483"/>
      <c r="F126" s="483"/>
      <c r="G126" s="483"/>
      <c r="H126" s="483"/>
      <c r="I126" s="483"/>
    </row>
    <row r="127" s="482" customFormat="true" ht="15" hidden="false" customHeight="false" outlineLevel="0" collapsed="false">
      <c r="A127" s="483"/>
      <c r="B127" s="483"/>
      <c r="C127" s="483"/>
      <c r="D127" s="483"/>
      <c r="E127" s="483"/>
      <c r="F127" s="483"/>
      <c r="G127" s="483"/>
      <c r="H127" s="483"/>
      <c r="I127" s="483"/>
    </row>
    <row r="128" s="482" customFormat="true" ht="15" hidden="false" customHeight="false" outlineLevel="0" collapsed="false">
      <c r="A128" s="483"/>
      <c r="B128" s="483"/>
      <c r="C128" s="483"/>
      <c r="D128" s="483"/>
      <c r="E128" s="483"/>
      <c r="F128" s="483"/>
      <c r="G128" s="483"/>
      <c r="H128" s="483"/>
      <c r="I128" s="483"/>
    </row>
    <row r="129" s="482" customFormat="true" ht="15" hidden="false" customHeight="false" outlineLevel="0" collapsed="false">
      <c r="A129" s="483"/>
      <c r="B129" s="483"/>
      <c r="C129" s="483"/>
      <c r="D129" s="483"/>
      <c r="E129" s="483"/>
      <c r="F129" s="483"/>
      <c r="G129" s="483"/>
      <c r="H129" s="483"/>
      <c r="I129" s="483"/>
    </row>
    <row r="130" s="482" customFormat="true" ht="15" hidden="false" customHeight="false" outlineLevel="0" collapsed="false">
      <c r="A130" s="483"/>
      <c r="B130" s="483"/>
      <c r="C130" s="483"/>
      <c r="D130" s="483"/>
      <c r="E130" s="483"/>
      <c r="F130" s="483"/>
      <c r="G130" s="483"/>
      <c r="H130" s="483"/>
      <c r="I130" s="483"/>
    </row>
    <row r="131" s="482" customFormat="true" ht="15" hidden="false" customHeight="false" outlineLevel="0" collapsed="false">
      <c r="A131" s="483"/>
      <c r="B131" s="483"/>
      <c r="C131" s="483"/>
      <c r="D131" s="483"/>
      <c r="E131" s="483"/>
      <c r="F131" s="483"/>
      <c r="G131" s="483"/>
      <c r="H131" s="483"/>
      <c r="I131" s="483"/>
    </row>
    <row r="132" s="482" customFormat="true" ht="15" hidden="false" customHeight="false" outlineLevel="0" collapsed="false">
      <c r="A132" s="483"/>
      <c r="B132" s="483"/>
      <c r="C132" s="483"/>
      <c r="D132" s="483"/>
      <c r="E132" s="483"/>
      <c r="F132" s="483"/>
      <c r="G132" s="483"/>
      <c r="H132" s="483"/>
      <c r="I132" s="483"/>
    </row>
    <row r="133" s="482" customFormat="true" ht="15" hidden="false" customHeight="false" outlineLevel="0" collapsed="false">
      <c r="A133" s="483"/>
      <c r="B133" s="483"/>
      <c r="C133" s="483"/>
      <c r="D133" s="483"/>
      <c r="E133" s="483"/>
      <c r="F133" s="483"/>
      <c r="G133" s="483"/>
      <c r="H133" s="483"/>
      <c r="I133" s="483"/>
    </row>
    <row r="134" s="482" customFormat="true" ht="15" hidden="false" customHeight="false" outlineLevel="0" collapsed="false">
      <c r="A134" s="483"/>
      <c r="B134" s="483"/>
      <c r="C134" s="483"/>
      <c r="D134" s="483"/>
      <c r="E134" s="483"/>
      <c r="F134" s="483"/>
      <c r="G134" s="483"/>
      <c r="H134" s="483"/>
      <c r="I134" s="483"/>
    </row>
    <row r="135" s="482" customFormat="true" ht="15" hidden="false" customHeight="false" outlineLevel="0" collapsed="false">
      <c r="A135" s="483"/>
      <c r="B135" s="483"/>
      <c r="C135" s="483"/>
      <c r="D135" s="483"/>
      <c r="E135" s="483"/>
      <c r="F135" s="483"/>
      <c r="G135" s="483"/>
      <c r="H135" s="483"/>
      <c r="I135" s="483"/>
    </row>
    <row r="136" s="482" customFormat="true" ht="15" hidden="false" customHeight="false" outlineLevel="0" collapsed="false">
      <c r="A136" s="483"/>
      <c r="B136" s="483"/>
      <c r="C136" s="483"/>
      <c r="D136" s="483"/>
      <c r="E136" s="483"/>
      <c r="F136" s="483"/>
      <c r="G136" s="483"/>
      <c r="H136" s="483"/>
      <c r="I136" s="483"/>
    </row>
    <row r="137" s="482" customFormat="true" ht="15" hidden="false" customHeight="false" outlineLevel="0" collapsed="false">
      <c r="A137" s="483"/>
      <c r="B137" s="483"/>
      <c r="C137" s="483"/>
      <c r="D137" s="483"/>
      <c r="E137" s="483"/>
      <c r="F137" s="483"/>
      <c r="G137" s="483"/>
      <c r="H137" s="483"/>
      <c r="I137" s="483"/>
    </row>
    <row r="138" s="482" customFormat="true" ht="15" hidden="false" customHeight="false" outlineLevel="0" collapsed="false">
      <c r="A138" s="483"/>
      <c r="B138" s="483"/>
      <c r="C138" s="483"/>
      <c r="D138" s="483"/>
      <c r="E138" s="483"/>
      <c r="F138" s="483"/>
      <c r="G138" s="483"/>
      <c r="H138" s="483"/>
      <c r="I138" s="483"/>
    </row>
    <row r="139" s="482" customFormat="true" ht="15" hidden="false" customHeight="false" outlineLevel="0" collapsed="false">
      <c r="A139" s="483"/>
      <c r="B139" s="483"/>
      <c r="C139" s="483"/>
      <c r="D139" s="483"/>
      <c r="E139" s="483"/>
      <c r="F139" s="483"/>
      <c r="G139" s="483"/>
      <c r="H139" s="483"/>
      <c r="I139" s="483"/>
    </row>
    <row r="140" s="482" customFormat="true" ht="15" hidden="false" customHeight="false" outlineLevel="0" collapsed="false">
      <c r="A140" s="483"/>
      <c r="B140" s="483"/>
      <c r="C140" s="483"/>
      <c r="D140" s="483"/>
      <c r="E140" s="483"/>
      <c r="F140" s="483"/>
      <c r="G140" s="483"/>
      <c r="H140" s="483"/>
      <c r="I140" s="483"/>
    </row>
    <row r="141" s="482" customFormat="true" ht="15" hidden="false" customHeight="false" outlineLevel="0" collapsed="false">
      <c r="A141" s="483"/>
      <c r="B141" s="483"/>
      <c r="C141" s="483"/>
      <c r="D141" s="483"/>
      <c r="E141" s="483"/>
      <c r="F141" s="483"/>
      <c r="G141" s="483"/>
      <c r="H141" s="483"/>
      <c r="I141" s="483"/>
    </row>
    <row r="142" s="482" customFormat="true" ht="15" hidden="false" customHeight="false" outlineLevel="0" collapsed="false">
      <c r="A142" s="483"/>
      <c r="B142" s="483"/>
      <c r="C142" s="483"/>
      <c r="D142" s="483"/>
      <c r="E142" s="483"/>
      <c r="F142" s="483"/>
      <c r="G142" s="483"/>
      <c r="H142" s="483"/>
      <c r="I142" s="483"/>
    </row>
    <row r="143" s="482" customFormat="true" ht="15" hidden="false" customHeight="false" outlineLevel="0" collapsed="false">
      <c r="A143" s="483"/>
      <c r="B143" s="483"/>
      <c r="C143" s="483"/>
      <c r="D143" s="483"/>
      <c r="E143" s="483"/>
      <c r="F143" s="483"/>
      <c r="G143" s="483"/>
      <c r="H143" s="483"/>
      <c r="I143" s="483"/>
    </row>
    <row r="144" s="482" customFormat="true" ht="15" hidden="false" customHeight="false" outlineLevel="0" collapsed="false">
      <c r="A144" s="483"/>
      <c r="B144" s="483"/>
      <c r="C144" s="483"/>
      <c r="D144" s="483"/>
      <c r="E144" s="483"/>
      <c r="F144" s="483"/>
      <c r="G144" s="483"/>
      <c r="H144" s="483"/>
      <c r="I144" s="483"/>
    </row>
    <row r="145" s="482" customFormat="true" ht="15" hidden="false" customHeight="false" outlineLevel="0" collapsed="false">
      <c r="A145" s="483"/>
      <c r="B145" s="483"/>
      <c r="C145" s="483"/>
      <c r="D145" s="483"/>
      <c r="E145" s="483"/>
      <c r="F145" s="483"/>
      <c r="G145" s="483"/>
      <c r="H145" s="483"/>
      <c r="I145" s="483"/>
    </row>
    <row r="146" s="482" customFormat="true" ht="15" hidden="false" customHeight="false" outlineLevel="0" collapsed="false">
      <c r="A146" s="483"/>
      <c r="B146" s="483"/>
      <c r="C146" s="483"/>
      <c r="D146" s="483"/>
      <c r="E146" s="483"/>
      <c r="F146" s="483"/>
      <c r="G146" s="483"/>
      <c r="H146" s="483"/>
      <c r="I146" s="483"/>
    </row>
    <row r="147" s="482" customFormat="true" ht="15" hidden="false" customHeight="false" outlineLevel="0" collapsed="false">
      <c r="A147" s="483"/>
      <c r="B147" s="483"/>
      <c r="C147" s="483"/>
      <c r="D147" s="483"/>
      <c r="E147" s="483"/>
      <c r="F147" s="483"/>
      <c r="G147" s="483"/>
      <c r="H147" s="483"/>
      <c r="I147" s="483"/>
    </row>
    <row r="148" s="482" customFormat="true" ht="15" hidden="false" customHeight="false" outlineLevel="0" collapsed="false">
      <c r="A148" s="483"/>
      <c r="B148" s="483"/>
      <c r="C148" s="483"/>
      <c r="D148" s="483"/>
      <c r="E148" s="483"/>
      <c r="F148" s="483"/>
      <c r="G148" s="483"/>
      <c r="H148" s="483"/>
      <c r="I148" s="483"/>
    </row>
    <row r="149" s="482" customFormat="true" ht="15" hidden="false" customHeight="false" outlineLevel="0" collapsed="false">
      <c r="A149" s="483"/>
      <c r="B149" s="483"/>
      <c r="C149" s="483"/>
      <c r="D149" s="483"/>
      <c r="E149" s="483"/>
      <c r="F149" s="483"/>
      <c r="G149" s="483"/>
      <c r="H149" s="483"/>
      <c r="I149" s="483"/>
    </row>
    <row r="150" s="482" customFormat="true" ht="15" hidden="false" customHeight="false" outlineLevel="0" collapsed="false">
      <c r="A150" s="483"/>
      <c r="B150" s="483"/>
      <c r="C150" s="483"/>
      <c r="D150" s="483"/>
      <c r="E150" s="483"/>
      <c r="F150" s="483"/>
      <c r="G150" s="483"/>
      <c r="H150" s="483"/>
      <c r="I150" s="483"/>
    </row>
    <row r="151" s="482" customFormat="true" ht="15" hidden="false" customHeight="false" outlineLevel="0" collapsed="false">
      <c r="A151" s="483"/>
      <c r="B151" s="483"/>
      <c r="C151" s="483"/>
      <c r="D151" s="483"/>
      <c r="E151" s="483"/>
      <c r="F151" s="483"/>
      <c r="G151" s="483"/>
      <c r="H151" s="483"/>
      <c r="I151" s="483"/>
    </row>
    <row r="152" s="482" customFormat="true" ht="15" hidden="false" customHeight="false" outlineLevel="0" collapsed="false">
      <c r="A152" s="483"/>
      <c r="B152" s="483"/>
      <c r="C152" s="483"/>
      <c r="D152" s="483"/>
      <c r="E152" s="483"/>
      <c r="F152" s="483"/>
      <c r="G152" s="483"/>
      <c r="H152" s="483"/>
      <c r="I152" s="483"/>
    </row>
    <row r="153" s="482" customFormat="true" ht="15" hidden="false" customHeight="false" outlineLevel="0" collapsed="false">
      <c r="A153" s="483"/>
      <c r="B153" s="483"/>
      <c r="C153" s="483"/>
      <c r="D153" s="483"/>
      <c r="E153" s="483"/>
      <c r="F153" s="483"/>
      <c r="G153" s="483"/>
      <c r="H153" s="483"/>
      <c r="I153" s="483"/>
    </row>
    <row r="154" s="482" customFormat="true" ht="15" hidden="false" customHeight="false" outlineLevel="0" collapsed="false">
      <c r="A154" s="483"/>
      <c r="B154" s="483"/>
      <c r="C154" s="483"/>
      <c r="D154" s="483"/>
      <c r="E154" s="483"/>
      <c r="F154" s="483"/>
      <c r="G154" s="483"/>
      <c r="H154" s="483"/>
      <c r="I154" s="483"/>
    </row>
    <row r="155" s="482" customFormat="true" ht="15" hidden="false" customHeight="false" outlineLevel="0" collapsed="false">
      <c r="A155" s="483"/>
      <c r="B155" s="483"/>
      <c r="C155" s="483"/>
      <c r="D155" s="483"/>
      <c r="E155" s="483"/>
      <c r="F155" s="483"/>
      <c r="G155" s="483"/>
      <c r="H155" s="483"/>
      <c r="I155" s="483"/>
    </row>
    <row r="156" s="482" customFormat="true" ht="15" hidden="false" customHeight="false" outlineLevel="0" collapsed="false">
      <c r="A156" s="483"/>
      <c r="B156" s="483"/>
      <c r="C156" s="483"/>
      <c r="D156" s="483"/>
      <c r="E156" s="483"/>
      <c r="F156" s="483"/>
      <c r="G156" s="483"/>
      <c r="H156" s="483"/>
      <c r="I156" s="483"/>
    </row>
    <row r="157" s="482" customFormat="true" ht="15" hidden="false" customHeight="false" outlineLevel="0" collapsed="false">
      <c r="A157" s="483"/>
      <c r="B157" s="483"/>
      <c r="C157" s="483"/>
      <c r="D157" s="483"/>
      <c r="E157" s="483"/>
      <c r="F157" s="483"/>
      <c r="G157" s="483"/>
      <c r="H157" s="483"/>
      <c r="I157" s="483"/>
    </row>
    <row r="158" s="482" customFormat="true" ht="15" hidden="false" customHeight="false" outlineLevel="0" collapsed="false">
      <c r="A158" s="483"/>
      <c r="B158" s="483"/>
      <c r="C158" s="483"/>
      <c r="D158" s="483"/>
      <c r="E158" s="483"/>
      <c r="F158" s="483"/>
      <c r="G158" s="483"/>
      <c r="H158" s="483"/>
      <c r="I158" s="483"/>
    </row>
    <row r="159" s="482" customFormat="true" ht="15" hidden="false" customHeight="false" outlineLevel="0" collapsed="false">
      <c r="A159" s="483"/>
      <c r="B159" s="483"/>
      <c r="C159" s="483"/>
      <c r="D159" s="483"/>
      <c r="E159" s="483"/>
      <c r="F159" s="483"/>
      <c r="G159" s="483"/>
      <c r="H159" s="483"/>
      <c r="I159" s="483"/>
    </row>
    <row r="160" s="482" customFormat="true" ht="15" hidden="false" customHeight="false" outlineLevel="0" collapsed="false">
      <c r="A160" s="483"/>
      <c r="B160" s="483"/>
      <c r="C160" s="483"/>
      <c r="D160" s="483"/>
      <c r="E160" s="483"/>
      <c r="F160" s="483"/>
      <c r="G160" s="483"/>
      <c r="H160" s="483"/>
      <c r="I160" s="483"/>
    </row>
    <row r="161" s="482" customFormat="true" ht="15" hidden="false" customHeight="false" outlineLevel="0" collapsed="false">
      <c r="A161" s="483"/>
      <c r="B161" s="483"/>
      <c r="C161" s="483"/>
      <c r="D161" s="483"/>
      <c r="E161" s="483"/>
      <c r="F161" s="483"/>
      <c r="G161" s="483"/>
      <c r="H161" s="483"/>
      <c r="I161" s="483"/>
    </row>
    <row r="162" s="482" customFormat="true" ht="15" hidden="false" customHeight="false" outlineLevel="0" collapsed="false">
      <c r="A162" s="483"/>
      <c r="B162" s="483"/>
      <c r="C162" s="483"/>
      <c r="D162" s="483"/>
      <c r="E162" s="483"/>
      <c r="F162" s="483"/>
      <c r="G162" s="483"/>
      <c r="H162" s="483"/>
      <c r="I162" s="483"/>
    </row>
    <row r="163" s="482" customFormat="true" ht="15" hidden="false" customHeight="false" outlineLevel="0" collapsed="false">
      <c r="A163" s="483"/>
      <c r="B163" s="483"/>
      <c r="C163" s="483"/>
      <c r="D163" s="483"/>
      <c r="E163" s="483"/>
      <c r="F163" s="483"/>
      <c r="G163" s="483"/>
      <c r="H163" s="483"/>
      <c r="I163" s="483"/>
    </row>
    <row r="164" s="482" customFormat="true" ht="15" hidden="false" customHeight="false" outlineLevel="0" collapsed="false">
      <c r="A164" s="483"/>
      <c r="B164" s="483"/>
      <c r="C164" s="483"/>
      <c r="D164" s="483"/>
      <c r="E164" s="483"/>
      <c r="F164" s="483"/>
      <c r="G164" s="483"/>
      <c r="H164" s="483"/>
      <c r="I164" s="483"/>
    </row>
    <row r="165" s="482" customFormat="true" ht="15" hidden="false" customHeight="false" outlineLevel="0" collapsed="false">
      <c r="A165" s="483"/>
      <c r="B165" s="483"/>
      <c r="C165" s="483"/>
      <c r="D165" s="483"/>
      <c r="E165" s="483"/>
      <c r="F165" s="483"/>
      <c r="G165" s="483"/>
      <c r="H165" s="483"/>
      <c r="I165" s="483"/>
    </row>
    <row r="166" s="482" customFormat="true" ht="15" hidden="false" customHeight="false" outlineLevel="0" collapsed="false">
      <c r="A166" s="483"/>
      <c r="B166" s="483"/>
      <c r="C166" s="483"/>
      <c r="D166" s="483"/>
      <c r="E166" s="483"/>
      <c r="F166" s="483"/>
      <c r="G166" s="483"/>
      <c r="H166" s="483"/>
      <c r="I166" s="483"/>
    </row>
    <row r="167" s="482" customFormat="true" ht="15" hidden="false" customHeight="false" outlineLevel="0" collapsed="false">
      <c r="A167" s="483"/>
      <c r="B167" s="483"/>
      <c r="C167" s="483"/>
      <c r="D167" s="483"/>
      <c r="E167" s="483"/>
      <c r="F167" s="483"/>
      <c r="G167" s="483"/>
      <c r="H167" s="483"/>
      <c r="I167" s="483"/>
    </row>
    <row r="168" s="482" customFormat="true" ht="15" hidden="false" customHeight="false" outlineLevel="0" collapsed="false">
      <c r="A168" s="483"/>
      <c r="B168" s="483"/>
      <c r="C168" s="483"/>
      <c r="D168" s="483"/>
      <c r="E168" s="483"/>
      <c r="F168" s="483"/>
      <c r="G168" s="483"/>
      <c r="H168" s="483"/>
      <c r="I168" s="483"/>
    </row>
    <row r="169" s="482" customFormat="true" ht="15" hidden="false" customHeight="false" outlineLevel="0" collapsed="false">
      <c r="A169" s="483"/>
      <c r="B169" s="483"/>
      <c r="C169" s="483"/>
      <c r="D169" s="483"/>
      <c r="E169" s="483"/>
      <c r="F169" s="483"/>
      <c r="G169" s="483"/>
      <c r="H169" s="483"/>
      <c r="I169" s="483"/>
    </row>
    <row r="170" s="482" customFormat="true" ht="15" hidden="false" customHeight="false" outlineLevel="0" collapsed="false">
      <c r="A170" s="483"/>
      <c r="B170" s="483"/>
      <c r="C170" s="483"/>
      <c r="D170" s="483"/>
      <c r="E170" s="483"/>
      <c r="F170" s="483"/>
      <c r="G170" s="483"/>
      <c r="H170" s="483"/>
      <c r="I170" s="483"/>
    </row>
    <row r="171" s="482" customFormat="true" ht="15" hidden="false" customHeight="false" outlineLevel="0" collapsed="false">
      <c r="A171" s="483"/>
      <c r="B171" s="483"/>
      <c r="C171" s="483"/>
      <c r="D171" s="483"/>
      <c r="E171" s="483"/>
      <c r="F171" s="483"/>
      <c r="G171" s="483"/>
      <c r="H171" s="483"/>
      <c r="I171" s="483"/>
    </row>
    <row r="172" s="482" customFormat="true" ht="15" hidden="false" customHeight="false" outlineLevel="0" collapsed="false">
      <c r="A172" s="483"/>
      <c r="B172" s="483"/>
      <c r="C172" s="483"/>
      <c r="D172" s="483"/>
      <c r="E172" s="483"/>
      <c r="F172" s="483"/>
      <c r="G172" s="483"/>
      <c r="H172" s="483"/>
      <c r="I172" s="483"/>
    </row>
    <row r="173" s="482" customFormat="true" ht="15" hidden="false" customHeight="false" outlineLevel="0" collapsed="false">
      <c r="A173" s="483"/>
      <c r="B173" s="483"/>
      <c r="C173" s="483"/>
      <c r="D173" s="483"/>
      <c r="E173" s="483"/>
      <c r="F173" s="483"/>
      <c r="G173" s="483"/>
      <c r="H173" s="483"/>
      <c r="I173" s="483"/>
    </row>
    <row r="174" s="482" customFormat="true" ht="15" hidden="false" customHeight="false" outlineLevel="0" collapsed="false">
      <c r="A174" s="483"/>
      <c r="B174" s="483"/>
      <c r="C174" s="483"/>
      <c r="D174" s="483"/>
      <c r="E174" s="483"/>
      <c r="F174" s="483"/>
      <c r="G174" s="483"/>
      <c r="H174" s="483"/>
      <c r="I174" s="483"/>
    </row>
    <row r="175" s="482" customFormat="true" ht="15" hidden="false" customHeight="false" outlineLevel="0" collapsed="false">
      <c r="A175" s="483"/>
      <c r="B175" s="483"/>
      <c r="C175" s="483"/>
      <c r="D175" s="483"/>
      <c r="E175" s="483"/>
      <c r="F175" s="483"/>
      <c r="G175" s="483"/>
      <c r="H175" s="483"/>
      <c r="I175" s="483"/>
    </row>
    <row r="176" s="482" customFormat="true" ht="15" hidden="false" customHeight="false" outlineLevel="0" collapsed="false">
      <c r="A176" s="483"/>
      <c r="B176" s="483"/>
      <c r="C176" s="483"/>
      <c r="D176" s="483"/>
      <c r="E176" s="483"/>
      <c r="F176" s="483"/>
      <c r="G176" s="483"/>
      <c r="H176" s="483"/>
      <c r="I176" s="483"/>
    </row>
    <row r="177" s="482" customFormat="true" ht="15" hidden="false" customHeight="false" outlineLevel="0" collapsed="false">
      <c r="A177" s="483"/>
      <c r="B177" s="483"/>
      <c r="C177" s="483"/>
      <c r="D177" s="483"/>
      <c r="E177" s="483"/>
      <c r="F177" s="483"/>
      <c r="G177" s="483"/>
      <c r="H177" s="483"/>
      <c r="I177" s="483"/>
    </row>
    <row r="178" s="482" customFormat="true" ht="15" hidden="false" customHeight="false" outlineLevel="0" collapsed="false">
      <c r="A178" s="483"/>
      <c r="B178" s="483"/>
      <c r="C178" s="483"/>
      <c r="D178" s="483"/>
      <c r="E178" s="483"/>
      <c r="F178" s="483"/>
      <c r="G178" s="483"/>
      <c r="H178" s="483"/>
      <c r="I178" s="483"/>
    </row>
    <row r="179" s="482" customFormat="true" ht="15" hidden="false" customHeight="false" outlineLevel="0" collapsed="false">
      <c r="A179" s="483"/>
      <c r="B179" s="483"/>
      <c r="C179" s="483"/>
      <c r="D179" s="483"/>
      <c r="E179" s="483"/>
      <c r="F179" s="483"/>
      <c r="G179" s="483"/>
      <c r="H179" s="483"/>
      <c r="I179" s="483"/>
    </row>
    <row r="180" s="482" customFormat="true" ht="15" hidden="false" customHeight="false" outlineLevel="0" collapsed="false">
      <c r="A180" s="483"/>
      <c r="B180" s="483"/>
      <c r="C180" s="483"/>
      <c r="D180" s="483"/>
      <c r="E180" s="483"/>
      <c r="F180" s="483"/>
      <c r="G180" s="483"/>
      <c r="H180" s="483"/>
      <c r="I180" s="483"/>
    </row>
    <row r="181" s="482" customFormat="true" ht="15" hidden="false" customHeight="false" outlineLevel="0" collapsed="false">
      <c r="A181" s="483"/>
      <c r="B181" s="483"/>
      <c r="C181" s="483"/>
      <c r="D181" s="483"/>
      <c r="E181" s="483"/>
      <c r="F181" s="483"/>
      <c r="G181" s="483"/>
      <c r="H181" s="483"/>
      <c r="I181" s="483"/>
    </row>
    <row r="182" s="482" customFormat="true" ht="15" hidden="false" customHeight="false" outlineLevel="0" collapsed="false">
      <c r="A182" s="483"/>
      <c r="B182" s="483"/>
      <c r="C182" s="483"/>
      <c r="D182" s="483"/>
      <c r="E182" s="483"/>
      <c r="F182" s="483"/>
      <c r="G182" s="483"/>
      <c r="H182" s="483"/>
      <c r="I182" s="483"/>
    </row>
    <row r="183" s="482" customFormat="true" ht="15" hidden="false" customHeight="false" outlineLevel="0" collapsed="false">
      <c r="A183" s="483"/>
      <c r="B183" s="483"/>
      <c r="C183" s="483"/>
      <c r="D183" s="483"/>
      <c r="E183" s="483"/>
      <c r="F183" s="483"/>
      <c r="G183" s="483"/>
      <c r="H183" s="483"/>
      <c r="I183" s="483"/>
    </row>
    <row r="184" s="482" customFormat="true" ht="15" hidden="false" customHeight="false" outlineLevel="0" collapsed="false">
      <c r="A184" s="483"/>
      <c r="B184" s="483"/>
      <c r="C184" s="483"/>
      <c r="D184" s="483"/>
      <c r="E184" s="483"/>
      <c r="F184" s="483"/>
      <c r="G184" s="483"/>
      <c r="H184" s="483"/>
      <c r="I184" s="483"/>
    </row>
    <row r="185" s="482" customFormat="true" ht="15" hidden="false" customHeight="false" outlineLevel="0" collapsed="false">
      <c r="A185" s="483"/>
      <c r="B185" s="483"/>
      <c r="C185" s="483"/>
      <c r="D185" s="483"/>
      <c r="E185" s="483"/>
      <c r="F185" s="483"/>
      <c r="G185" s="483"/>
      <c r="H185" s="483"/>
      <c r="I185" s="483"/>
    </row>
    <row r="186" s="482" customFormat="true" ht="15" hidden="false" customHeight="false" outlineLevel="0" collapsed="false">
      <c r="A186" s="483"/>
      <c r="B186" s="483"/>
      <c r="C186" s="483"/>
      <c r="D186" s="483"/>
      <c r="E186" s="483"/>
      <c r="F186" s="483"/>
      <c r="G186" s="483"/>
      <c r="H186" s="483"/>
      <c r="I186" s="483"/>
    </row>
    <row r="187" s="482" customFormat="true" ht="15" hidden="false" customHeight="false" outlineLevel="0" collapsed="false">
      <c r="A187" s="483"/>
      <c r="B187" s="483"/>
      <c r="C187" s="483"/>
      <c r="D187" s="483"/>
      <c r="E187" s="483"/>
      <c r="F187" s="483"/>
      <c r="G187" s="483"/>
      <c r="H187" s="483"/>
      <c r="I187" s="483"/>
    </row>
    <row r="188" s="482" customFormat="true" ht="15" hidden="false" customHeight="false" outlineLevel="0" collapsed="false">
      <c r="A188" s="483"/>
      <c r="B188" s="483"/>
      <c r="C188" s="483"/>
      <c r="D188" s="483"/>
      <c r="E188" s="483"/>
      <c r="F188" s="483"/>
      <c r="G188" s="483"/>
      <c r="H188" s="483"/>
      <c r="I188" s="483"/>
    </row>
    <row r="189" s="482" customFormat="true" ht="15" hidden="false" customHeight="false" outlineLevel="0" collapsed="false">
      <c r="A189" s="483"/>
      <c r="B189" s="483"/>
      <c r="C189" s="483"/>
      <c r="D189" s="483"/>
      <c r="E189" s="483"/>
      <c r="F189" s="483"/>
      <c r="G189" s="483"/>
      <c r="H189" s="483"/>
      <c r="I189" s="483"/>
    </row>
    <row r="190" s="482" customFormat="true" ht="15" hidden="false" customHeight="false" outlineLevel="0" collapsed="false">
      <c r="A190" s="483"/>
      <c r="B190" s="483"/>
      <c r="C190" s="483"/>
      <c r="D190" s="483"/>
      <c r="E190" s="483"/>
      <c r="F190" s="483"/>
      <c r="G190" s="483"/>
      <c r="H190" s="483"/>
      <c r="I190" s="483"/>
    </row>
    <row r="191" s="482" customFormat="true" ht="15" hidden="false" customHeight="false" outlineLevel="0" collapsed="false">
      <c r="A191" s="483"/>
      <c r="B191" s="483"/>
      <c r="C191" s="483"/>
      <c r="D191" s="483"/>
      <c r="E191" s="483"/>
      <c r="F191" s="483"/>
      <c r="G191" s="483"/>
      <c r="H191" s="483"/>
      <c r="I191" s="483"/>
    </row>
    <row r="192" s="482" customFormat="true" ht="15" hidden="false" customHeight="false" outlineLevel="0" collapsed="false">
      <c r="A192" s="483"/>
      <c r="B192" s="483"/>
      <c r="C192" s="483"/>
      <c r="D192" s="483"/>
      <c r="E192" s="483"/>
      <c r="F192" s="483"/>
      <c r="G192" s="483"/>
      <c r="H192" s="483"/>
      <c r="I192" s="483"/>
    </row>
    <row r="193" s="482" customFormat="true" ht="15" hidden="false" customHeight="false" outlineLevel="0" collapsed="false">
      <c r="A193" s="483"/>
      <c r="B193" s="483"/>
      <c r="C193" s="483"/>
      <c r="D193" s="483"/>
      <c r="E193" s="483"/>
      <c r="F193" s="483"/>
      <c r="G193" s="483"/>
      <c r="H193" s="483"/>
      <c r="I193" s="483"/>
    </row>
    <row r="194" s="482" customFormat="true" ht="15" hidden="false" customHeight="false" outlineLevel="0" collapsed="false">
      <c r="A194" s="483"/>
      <c r="B194" s="483"/>
      <c r="C194" s="483"/>
      <c r="D194" s="483"/>
      <c r="E194" s="483"/>
      <c r="F194" s="483"/>
      <c r="G194" s="483"/>
      <c r="H194" s="483"/>
      <c r="I194" s="483"/>
    </row>
    <row r="195" s="482" customFormat="true" ht="15" hidden="false" customHeight="false" outlineLevel="0" collapsed="false">
      <c r="A195" s="483"/>
      <c r="B195" s="483"/>
      <c r="C195" s="483"/>
      <c r="D195" s="483"/>
      <c r="E195" s="483"/>
      <c r="F195" s="483"/>
      <c r="G195" s="483"/>
      <c r="H195" s="483"/>
      <c r="I195" s="483"/>
    </row>
    <row r="196" s="482" customFormat="true" ht="15" hidden="false" customHeight="false" outlineLevel="0" collapsed="false">
      <c r="A196" s="483"/>
      <c r="B196" s="483"/>
      <c r="C196" s="483"/>
      <c r="D196" s="483"/>
      <c r="E196" s="483"/>
      <c r="F196" s="483"/>
      <c r="G196" s="483"/>
      <c r="H196" s="483"/>
      <c r="I196" s="483"/>
    </row>
    <row r="197" s="482" customFormat="true" ht="15" hidden="false" customHeight="false" outlineLevel="0" collapsed="false">
      <c r="A197" s="483"/>
      <c r="B197" s="483"/>
      <c r="C197" s="483"/>
      <c r="D197" s="483"/>
      <c r="E197" s="483"/>
      <c r="F197" s="483"/>
      <c r="G197" s="483"/>
      <c r="H197" s="483"/>
      <c r="I197" s="483"/>
    </row>
    <row r="198" s="482" customFormat="true" ht="15" hidden="false" customHeight="false" outlineLevel="0" collapsed="false">
      <c r="A198" s="483"/>
      <c r="B198" s="483"/>
      <c r="C198" s="483"/>
      <c r="D198" s="483"/>
      <c r="E198" s="483"/>
      <c r="F198" s="483"/>
      <c r="G198" s="483"/>
      <c r="H198" s="483"/>
      <c r="I198" s="483"/>
    </row>
    <row r="199" s="482" customFormat="true" ht="15" hidden="false" customHeight="false" outlineLevel="0" collapsed="false">
      <c r="A199" s="483"/>
      <c r="B199" s="483"/>
      <c r="C199" s="483"/>
      <c r="D199" s="483"/>
      <c r="E199" s="483"/>
      <c r="F199" s="483"/>
      <c r="G199" s="483"/>
      <c r="H199" s="483"/>
      <c r="I199" s="483"/>
    </row>
    <row r="200" s="482" customFormat="true" ht="15" hidden="false" customHeight="false" outlineLevel="0" collapsed="false">
      <c r="A200" s="483"/>
      <c r="B200" s="483"/>
      <c r="C200" s="483"/>
      <c r="D200" s="483"/>
      <c r="E200" s="483"/>
      <c r="F200" s="483"/>
      <c r="G200" s="483"/>
      <c r="H200" s="483"/>
      <c r="I200" s="483"/>
    </row>
    <row r="201" s="482" customFormat="true" ht="15" hidden="false" customHeight="false" outlineLevel="0" collapsed="false">
      <c r="A201" s="483"/>
      <c r="B201" s="483"/>
      <c r="C201" s="483"/>
      <c r="D201" s="483"/>
      <c r="E201" s="483"/>
      <c r="F201" s="483"/>
      <c r="G201" s="483"/>
      <c r="H201" s="483"/>
      <c r="I201" s="483"/>
    </row>
    <row r="202" s="482" customFormat="true" ht="15" hidden="false" customHeight="false" outlineLevel="0" collapsed="false">
      <c r="A202" s="483"/>
      <c r="B202" s="483"/>
      <c r="C202" s="483"/>
      <c r="D202" s="483"/>
      <c r="E202" s="483"/>
      <c r="F202" s="483"/>
      <c r="G202" s="483"/>
      <c r="H202" s="483"/>
      <c r="I202" s="483"/>
    </row>
    <row r="203" s="482" customFormat="true" ht="15" hidden="false" customHeight="false" outlineLevel="0" collapsed="false">
      <c r="A203" s="483"/>
      <c r="B203" s="483"/>
      <c r="C203" s="483"/>
      <c r="D203" s="483"/>
      <c r="E203" s="483"/>
      <c r="F203" s="483"/>
      <c r="G203" s="483"/>
      <c r="H203" s="483"/>
      <c r="I203" s="483"/>
    </row>
    <row r="204" s="482" customFormat="true" ht="15" hidden="false" customHeight="false" outlineLevel="0" collapsed="false">
      <c r="A204" s="483"/>
      <c r="B204" s="483"/>
      <c r="C204" s="483"/>
      <c r="D204" s="483"/>
      <c r="E204" s="483"/>
      <c r="F204" s="483"/>
      <c r="G204" s="483"/>
      <c r="H204" s="483"/>
      <c r="I204" s="483"/>
    </row>
    <row r="205" s="482" customFormat="true" ht="15" hidden="false" customHeight="false" outlineLevel="0" collapsed="false">
      <c r="A205" s="483"/>
      <c r="B205" s="483"/>
      <c r="C205" s="483"/>
      <c r="D205" s="483"/>
      <c r="E205" s="483"/>
      <c r="F205" s="483"/>
      <c r="G205" s="483"/>
      <c r="H205" s="483"/>
      <c r="I205" s="483"/>
    </row>
    <row r="206" s="482" customFormat="true" ht="15" hidden="false" customHeight="false" outlineLevel="0" collapsed="false">
      <c r="A206" s="483"/>
      <c r="B206" s="483"/>
      <c r="C206" s="483"/>
      <c r="D206" s="483"/>
      <c r="E206" s="483"/>
      <c r="F206" s="483"/>
      <c r="G206" s="483"/>
      <c r="H206" s="483"/>
      <c r="I206" s="483"/>
    </row>
    <row r="207" s="482" customFormat="true" ht="15" hidden="false" customHeight="false" outlineLevel="0" collapsed="false">
      <c r="A207" s="483"/>
      <c r="B207" s="483"/>
      <c r="C207" s="483"/>
      <c r="D207" s="483"/>
      <c r="E207" s="483"/>
      <c r="F207" s="483"/>
      <c r="G207" s="483"/>
      <c r="H207" s="483"/>
      <c r="I207" s="483"/>
    </row>
    <row r="208" s="482" customFormat="true" ht="15" hidden="false" customHeight="false" outlineLevel="0" collapsed="false">
      <c r="A208" s="483"/>
      <c r="B208" s="483"/>
      <c r="C208" s="483"/>
      <c r="D208" s="483"/>
      <c r="E208" s="483"/>
      <c r="F208" s="483"/>
      <c r="G208" s="483"/>
      <c r="H208" s="483"/>
      <c r="I208" s="483"/>
    </row>
    <row r="209" s="482" customFormat="true" ht="15" hidden="false" customHeight="false" outlineLevel="0" collapsed="false">
      <c r="A209" s="483"/>
      <c r="B209" s="483"/>
      <c r="C209" s="483"/>
      <c r="D209" s="483"/>
      <c r="E209" s="483"/>
      <c r="F209" s="483"/>
      <c r="G209" s="483"/>
      <c r="H209" s="483"/>
      <c r="I209" s="483"/>
    </row>
    <row r="210" s="482" customFormat="true" ht="15" hidden="false" customHeight="false" outlineLevel="0" collapsed="false">
      <c r="A210" s="483"/>
      <c r="B210" s="483"/>
      <c r="C210" s="483"/>
      <c r="D210" s="483"/>
      <c r="E210" s="483"/>
      <c r="F210" s="483"/>
      <c r="G210" s="483"/>
      <c r="H210" s="483"/>
      <c r="I210" s="483"/>
    </row>
    <row r="211" s="482" customFormat="true" ht="15" hidden="false" customHeight="false" outlineLevel="0" collapsed="false">
      <c r="A211" s="483"/>
      <c r="B211" s="483"/>
      <c r="C211" s="483"/>
      <c r="D211" s="483"/>
      <c r="E211" s="483"/>
      <c r="F211" s="483"/>
      <c r="G211" s="483"/>
      <c r="H211" s="483"/>
      <c r="I211" s="483"/>
    </row>
    <row r="212" s="482" customFormat="true" ht="15" hidden="false" customHeight="false" outlineLevel="0" collapsed="false">
      <c r="A212" s="483"/>
      <c r="B212" s="483"/>
      <c r="C212" s="483"/>
      <c r="D212" s="483"/>
      <c r="E212" s="483"/>
      <c r="F212" s="483"/>
      <c r="G212" s="483"/>
      <c r="H212" s="483"/>
      <c r="I212" s="483"/>
    </row>
    <row r="213" s="482" customFormat="true" ht="15" hidden="false" customHeight="false" outlineLevel="0" collapsed="false">
      <c r="A213" s="483"/>
      <c r="B213" s="483"/>
      <c r="C213" s="483"/>
      <c r="D213" s="483"/>
      <c r="E213" s="483"/>
      <c r="F213" s="483"/>
      <c r="G213" s="483"/>
      <c r="H213" s="483"/>
      <c r="I213" s="483"/>
    </row>
    <row r="214" s="482" customFormat="true" ht="15" hidden="false" customHeight="false" outlineLevel="0" collapsed="false">
      <c r="A214" s="483"/>
      <c r="B214" s="483"/>
      <c r="C214" s="483"/>
      <c r="D214" s="483"/>
      <c r="E214" s="483"/>
      <c r="F214" s="483"/>
      <c r="G214" s="483"/>
      <c r="H214" s="483"/>
      <c r="I214" s="483"/>
    </row>
    <row r="215" s="482" customFormat="true" ht="15" hidden="false" customHeight="false" outlineLevel="0" collapsed="false">
      <c r="A215" s="483"/>
      <c r="B215" s="483"/>
      <c r="C215" s="483"/>
      <c r="D215" s="483"/>
      <c r="E215" s="483"/>
      <c r="F215" s="483"/>
      <c r="G215" s="483"/>
      <c r="H215" s="483"/>
      <c r="I215" s="483"/>
    </row>
    <row r="216" s="482" customFormat="true" ht="15" hidden="false" customHeight="false" outlineLevel="0" collapsed="false">
      <c r="A216" s="483"/>
      <c r="B216" s="483"/>
      <c r="C216" s="483"/>
      <c r="D216" s="483"/>
      <c r="E216" s="483"/>
      <c r="F216" s="483"/>
      <c r="G216" s="483"/>
      <c r="H216" s="483"/>
      <c r="I216" s="483"/>
    </row>
    <row r="217" s="482" customFormat="true" ht="15" hidden="false" customHeight="false" outlineLevel="0" collapsed="false">
      <c r="A217" s="483"/>
      <c r="B217" s="483"/>
      <c r="C217" s="483"/>
      <c r="D217" s="483"/>
      <c r="E217" s="483"/>
      <c r="F217" s="483"/>
      <c r="G217" s="483"/>
      <c r="H217" s="483"/>
      <c r="I217" s="483"/>
    </row>
    <row r="218" s="482" customFormat="true" ht="15" hidden="false" customHeight="false" outlineLevel="0" collapsed="false">
      <c r="A218" s="483"/>
      <c r="B218" s="483"/>
      <c r="C218" s="483"/>
      <c r="D218" s="483"/>
      <c r="E218" s="483"/>
      <c r="F218" s="483"/>
      <c r="G218" s="483"/>
      <c r="H218" s="483"/>
      <c r="I218" s="483"/>
    </row>
    <row r="219" s="482" customFormat="true" ht="15" hidden="false" customHeight="false" outlineLevel="0" collapsed="false">
      <c r="A219" s="483"/>
      <c r="B219" s="483"/>
      <c r="C219" s="483"/>
      <c r="D219" s="483"/>
      <c r="E219" s="483"/>
      <c r="F219" s="483"/>
      <c r="G219" s="483"/>
      <c r="H219" s="483"/>
      <c r="I219" s="483"/>
    </row>
    <row r="220" s="482" customFormat="true" ht="15" hidden="false" customHeight="false" outlineLevel="0" collapsed="false">
      <c r="A220" s="483"/>
      <c r="B220" s="483"/>
      <c r="C220" s="483"/>
      <c r="D220" s="483"/>
      <c r="E220" s="483"/>
      <c r="F220" s="483"/>
      <c r="G220" s="483"/>
      <c r="H220" s="483"/>
      <c r="I220" s="483"/>
    </row>
    <row r="221" s="482" customFormat="true" ht="15" hidden="false" customHeight="false" outlineLevel="0" collapsed="false">
      <c r="A221" s="483"/>
      <c r="B221" s="483"/>
      <c r="C221" s="483"/>
      <c r="D221" s="483"/>
      <c r="E221" s="483"/>
      <c r="F221" s="483"/>
      <c r="G221" s="483"/>
      <c r="H221" s="483"/>
      <c r="I221" s="483"/>
    </row>
    <row r="222" s="482" customFormat="true" ht="15" hidden="false" customHeight="false" outlineLevel="0" collapsed="false">
      <c r="A222" s="483"/>
      <c r="B222" s="483"/>
      <c r="C222" s="483"/>
      <c r="D222" s="483"/>
      <c r="E222" s="483"/>
      <c r="F222" s="483"/>
      <c r="G222" s="483"/>
      <c r="H222" s="483"/>
      <c r="I222" s="483"/>
    </row>
    <row r="223" s="482" customFormat="true" ht="15" hidden="false" customHeight="false" outlineLevel="0" collapsed="false">
      <c r="A223" s="483"/>
      <c r="B223" s="483"/>
      <c r="C223" s="483"/>
      <c r="D223" s="483"/>
      <c r="E223" s="483"/>
      <c r="F223" s="483"/>
      <c r="G223" s="483"/>
      <c r="H223" s="483"/>
      <c r="I223" s="483"/>
    </row>
    <row r="224" s="482" customFormat="true" ht="15" hidden="false" customHeight="false" outlineLevel="0" collapsed="false">
      <c r="A224" s="483"/>
      <c r="B224" s="483"/>
      <c r="C224" s="483"/>
      <c r="D224" s="483"/>
      <c r="E224" s="483"/>
      <c r="F224" s="483"/>
      <c r="G224" s="483"/>
      <c r="H224" s="483"/>
      <c r="I224" s="483"/>
    </row>
    <row r="225" s="482" customFormat="true" ht="15" hidden="false" customHeight="false" outlineLevel="0" collapsed="false">
      <c r="A225" s="483"/>
      <c r="B225" s="483"/>
      <c r="C225" s="483"/>
      <c r="D225" s="483"/>
      <c r="E225" s="483"/>
      <c r="F225" s="483"/>
      <c r="G225" s="483"/>
      <c r="H225" s="483"/>
      <c r="I225" s="483"/>
    </row>
    <row r="226" s="482" customFormat="true" ht="15" hidden="false" customHeight="false" outlineLevel="0" collapsed="false">
      <c r="A226" s="483"/>
      <c r="B226" s="483"/>
      <c r="C226" s="483"/>
      <c r="D226" s="483"/>
      <c r="E226" s="483"/>
      <c r="F226" s="483"/>
      <c r="G226" s="483"/>
      <c r="H226" s="483"/>
      <c r="I226" s="483"/>
    </row>
    <row r="227" s="482" customFormat="true" ht="15" hidden="false" customHeight="false" outlineLevel="0" collapsed="false">
      <c r="A227" s="483"/>
      <c r="B227" s="483"/>
      <c r="C227" s="483"/>
      <c r="D227" s="483"/>
      <c r="E227" s="483"/>
      <c r="F227" s="483"/>
      <c r="G227" s="483"/>
      <c r="H227" s="483"/>
      <c r="I227" s="483"/>
    </row>
    <row r="228" s="482" customFormat="true" ht="15" hidden="false" customHeight="false" outlineLevel="0" collapsed="false">
      <c r="A228" s="483"/>
      <c r="B228" s="483"/>
      <c r="C228" s="483"/>
      <c r="D228" s="483"/>
      <c r="E228" s="483"/>
      <c r="F228" s="483"/>
      <c r="G228" s="483"/>
      <c r="H228" s="483"/>
      <c r="I228" s="483"/>
    </row>
    <row r="229" s="482" customFormat="true" ht="15" hidden="false" customHeight="false" outlineLevel="0" collapsed="false">
      <c r="A229" s="483"/>
      <c r="B229" s="483"/>
      <c r="C229" s="483"/>
      <c r="D229" s="483"/>
      <c r="E229" s="483"/>
      <c r="F229" s="483"/>
      <c r="G229" s="483"/>
      <c r="H229" s="483"/>
      <c r="I229" s="483"/>
    </row>
    <row r="230" s="482" customFormat="true" ht="15" hidden="false" customHeight="false" outlineLevel="0" collapsed="false">
      <c r="A230" s="483"/>
      <c r="B230" s="483"/>
      <c r="C230" s="483"/>
      <c r="D230" s="483"/>
      <c r="E230" s="483"/>
      <c r="F230" s="483"/>
      <c r="G230" s="483"/>
      <c r="H230" s="483"/>
      <c r="I230" s="483"/>
    </row>
    <row r="231" s="482" customFormat="true" ht="15" hidden="false" customHeight="false" outlineLevel="0" collapsed="false">
      <c r="A231" s="483"/>
      <c r="B231" s="483"/>
      <c r="C231" s="483"/>
      <c r="D231" s="483"/>
      <c r="E231" s="483"/>
      <c r="F231" s="483"/>
      <c r="G231" s="483"/>
      <c r="H231" s="483"/>
      <c r="I231" s="483"/>
    </row>
    <row r="232" s="482" customFormat="true" ht="15" hidden="false" customHeight="false" outlineLevel="0" collapsed="false">
      <c r="A232" s="483"/>
      <c r="B232" s="483"/>
      <c r="C232" s="483"/>
      <c r="D232" s="483"/>
      <c r="E232" s="483"/>
      <c r="F232" s="483"/>
      <c r="G232" s="483"/>
      <c r="H232" s="483"/>
      <c r="I232" s="483"/>
    </row>
    <row r="233" s="482" customFormat="true" ht="15" hidden="false" customHeight="false" outlineLevel="0" collapsed="false">
      <c r="A233" s="483"/>
      <c r="B233" s="483"/>
      <c r="C233" s="483"/>
      <c r="D233" s="483"/>
      <c r="E233" s="483"/>
      <c r="F233" s="483"/>
      <c r="G233" s="483"/>
      <c r="H233" s="483"/>
      <c r="I233" s="483"/>
    </row>
    <row r="234" s="482" customFormat="true" ht="15" hidden="false" customHeight="false" outlineLevel="0" collapsed="false">
      <c r="A234" s="483"/>
      <c r="B234" s="483"/>
      <c r="C234" s="483"/>
      <c r="D234" s="483"/>
      <c r="E234" s="483"/>
      <c r="F234" s="483"/>
      <c r="G234" s="483"/>
      <c r="H234" s="483"/>
      <c r="I234" s="483"/>
    </row>
    <row r="235" s="482" customFormat="true" ht="15" hidden="false" customHeight="false" outlineLevel="0" collapsed="false">
      <c r="A235" s="483"/>
      <c r="B235" s="483"/>
      <c r="C235" s="483"/>
      <c r="D235" s="483"/>
      <c r="E235" s="483"/>
      <c r="F235" s="483"/>
      <c r="G235" s="483"/>
      <c r="H235" s="483"/>
      <c r="I235" s="483"/>
    </row>
    <row r="236" s="482" customFormat="true" ht="15" hidden="false" customHeight="false" outlineLevel="0" collapsed="false">
      <c r="A236" s="483"/>
      <c r="B236" s="483"/>
      <c r="C236" s="483"/>
      <c r="D236" s="483"/>
      <c r="E236" s="483"/>
      <c r="F236" s="483"/>
      <c r="G236" s="483"/>
      <c r="H236" s="483"/>
      <c r="I236" s="483"/>
    </row>
    <row r="237" s="482" customFormat="true" ht="15" hidden="false" customHeight="false" outlineLevel="0" collapsed="false">
      <c r="A237" s="483"/>
      <c r="B237" s="483"/>
      <c r="C237" s="483"/>
      <c r="D237" s="483"/>
      <c r="E237" s="483"/>
      <c r="F237" s="483"/>
      <c r="G237" s="483"/>
      <c r="H237" s="483"/>
      <c r="I237" s="483"/>
    </row>
    <row r="238" s="482" customFormat="true" ht="15" hidden="false" customHeight="false" outlineLevel="0" collapsed="false">
      <c r="A238" s="483"/>
      <c r="B238" s="483"/>
      <c r="C238" s="483"/>
      <c r="D238" s="483"/>
      <c r="E238" s="483"/>
      <c r="F238" s="483"/>
      <c r="G238" s="483"/>
      <c r="H238" s="483"/>
      <c r="I238" s="483"/>
    </row>
    <row r="239" s="482" customFormat="true" ht="15" hidden="false" customHeight="false" outlineLevel="0" collapsed="false">
      <c r="A239" s="483"/>
      <c r="B239" s="483"/>
      <c r="C239" s="483"/>
      <c r="D239" s="483"/>
      <c r="E239" s="483"/>
      <c r="F239" s="483"/>
      <c r="G239" s="483"/>
      <c r="H239" s="483"/>
      <c r="I239" s="483"/>
    </row>
    <row r="240" s="482" customFormat="true" ht="15" hidden="false" customHeight="false" outlineLevel="0" collapsed="false">
      <c r="A240" s="483"/>
      <c r="B240" s="483"/>
      <c r="C240" s="483"/>
      <c r="D240" s="483"/>
      <c r="E240" s="483"/>
      <c r="F240" s="483"/>
      <c r="G240" s="483"/>
      <c r="H240" s="483"/>
      <c r="I240" s="483"/>
    </row>
    <row r="241" s="482" customFormat="true" ht="15" hidden="false" customHeight="false" outlineLevel="0" collapsed="false">
      <c r="A241" s="483"/>
      <c r="B241" s="483"/>
      <c r="C241" s="483"/>
      <c r="D241" s="483"/>
      <c r="E241" s="483"/>
      <c r="F241" s="483"/>
      <c r="G241" s="483"/>
      <c r="H241" s="483"/>
      <c r="I241" s="483"/>
    </row>
    <row r="242" s="482" customFormat="true" ht="15" hidden="false" customHeight="false" outlineLevel="0" collapsed="false">
      <c r="A242" s="483"/>
      <c r="B242" s="483"/>
      <c r="C242" s="483"/>
      <c r="D242" s="483"/>
      <c r="E242" s="483"/>
      <c r="F242" s="483"/>
      <c r="G242" s="483"/>
      <c r="H242" s="483"/>
      <c r="I242" s="483"/>
    </row>
    <row r="243" s="482" customFormat="true" ht="15" hidden="false" customHeight="false" outlineLevel="0" collapsed="false">
      <c r="A243" s="483"/>
      <c r="B243" s="483"/>
      <c r="C243" s="483"/>
      <c r="D243" s="483"/>
      <c r="E243" s="483"/>
      <c r="F243" s="483"/>
      <c r="G243" s="483"/>
      <c r="H243" s="483"/>
      <c r="I243" s="483"/>
    </row>
    <row r="244" s="482" customFormat="true" ht="15" hidden="false" customHeight="false" outlineLevel="0" collapsed="false">
      <c r="A244" s="483"/>
      <c r="B244" s="483"/>
      <c r="C244" s="483"/>
      <c r="D244" s="483"/>
      <c r="E244" s="483"/>
      <c r="F244" s="483"/>
      <c r="G244" s="483"/>
      <c r="H244" s="483"/>
      <c r="I244" s="483"/>
    </row>
    <row r="245" s="482" customFormat="true" ht="15" hidden="false" customHeight="false" outlineLevel="0" collapsed="false">
      <c r="A245" s="483"/>
      <c r="B245" s="483"/>
      <c r="C245" s="483"/>
      <c r="D245" s="483"/>
      <c r="E245" s="483"/>
      <c r="F245" s="483"/>
      <c r="G245" s="483"/>
      <c r="H245" s="483"/>
      <c r="I245" s="483"/>
    </row>
    <row r="246" s="482" customFormat="true" ht="15" hidden="false" customHeight="false" outlineLevel="0" collapsed="false">
      <c r="A246" s="483"/>
      <c r="B246" s="483"/>
      <c r="C246" s="483"/>
      <c r="D246" s="483"/>
      <c r="E246" s="483"/>
      <c r="F246" s="483"/>
      <c r="G246" s="483"/>
      <c r="H246" s="483"/>
      <c r="I246" s="483"/>
    </row>
    <row r="247" s="482" customFormat="true" ht="15" hidden="false" customHeight="false" outlineLevel="0" collapsed="false">
      <c r="A247" s="483"/>
      <c r="B247" s="483"/>
      <c r="C247" s="483"/>
      <c r="D247" s="483"/>
      <c r="E247" s="483"/>
      <c r="F247" s="483"/>
      <c r="G247" s="483"/>
      <c r="H247" s="483"/>
      <c r="I247" s="483"/>
    </row>
    <row r="248" s="482" customFormat="true" ht="15" hidden="false" customHeight="false" outlineLevel="0" collapsed="false">
      <c r="A248" s="483"/>
      <c r="B248" s="483"/>
      <c r="C248" s="483"/>
      <c r="D248" s="483"/>
      <c r="E248" s="483"/>
      <c r="F248" s="483"/>
      <c r="G248" s="483"/>
      <c r="H248" s="483"/>
      <c r="I248" s="483"/>
    </row>
    <row r="249" s="482" customFormat="true" ht="15" hidden="false" customHeight="false" outlineLevel="0" collapsed="false">
      <c r="A249" s="483"/>
      <c r="B249" s="483"/>
      <c r="C249" s="483"/>
      <c r="D249" s="483"/>
      <c r="E249" s="483"/>
      <c r="F249" s="483"/>
      <c r="G249" s="483"/>
      <c r="H249" s="483"/>
      <c r="I249" s="483"/>
    </row>
    <row r="250" s="482" customFormat="true" ht="15" hidden="false" customHeight="false" outlineLevel="0" collapsed="false">
      <c r="A250" s="483"/>
      <c r="B250" s="483"/>
      <c r="C250" s="483"/>
      <c r="D250" s="483"/>
      <c r="E250" s="483"/>
      <c r="F250" s="483"/>
      <c r="G250" s="483"/>
      <c r="H250" s="483"/>
      <c r="I250" s="483"/>
    </row>
    <row r="251" s="482" customFormat="true" ht="15" hidden="false" customHeight="false" outlineLevel="0" collapsed="false">
      <c r="A251" s="483"/>
      <c r="B251" s="483"/>
      <c r="C251" s="483"/>
      <c r="D251" s="483"/>
      <c r="E251" s="483"/>
      <c r="F251" s="483"/>
      <c r="G251" s="483"/>
      <c r="H251" s="483"/>
      <c r="I251" s="483"/>
    </row>
    <row r="252" s="482" customFormat="true" ht="15" hidden="false" customHeight="false" outlineLevel="0" collapsed="false">
      <c r="A252" s="483"/>
      <c r="B252" s="483"/>
      <c r="C252" s="483"/>
      <c r="D252" s="483"/>
      <c r="E252" s="483"/>
      <c r="F252" s="483"/>
      <c r="G252" s="483"/>
      <c r="H252" s="483"/>
      <c r="I252" s="483"/>
    </row>
    <row r="253" s="482" customFormat="true" ht="15" hidden="false" customHeight="false" outlineLevel="0" collapsed="false">
      <c r="A253" s="483"/>
      <c r="B253" s="483"/>
      <c r="C253" s="483"/>
      <c r="D253" s="483"/>
      <c r="E253" s="483"/>
      <c r="F253" s="483"/>
      <c r="G253" s="483"/>
      <c r="H253" s="483"/>
      <c r="I253" s="483"/>
    </row>
    <row r="254" s="482" customFormat="true" ht="15" hidden="false" customHeight="false" outlineLevel="0" collapsed="false">
      <c r="A254" s="483"/>
      <c r="B254" s="483"/>
      <c r="C254" s="483"/>
      <c r="D254" s="483"/>
      <c r="E254" s="483"/>
      <c r="F254" s="483"/>
      <c r="G254" s="483"/>
      <c r="H254" s="483"/>
      <c r="I254" s="483"/>
    </row>
    <row r="255" s="482" customFormat="true" ht="15" hidden="false" customHeight="false" outlineLevel="0" collapsed="false">
      <c r="A255" s="483"/>
      <c r="B255" s="483"/>
      <c r="C255" s="483"/>
      <c r="D255" s="483"/>
      <c r="E255" s="483"/>
      <c r="F255" s="483"/>
      <c r="G255" s="483"/>
      <c r="H255" s="483"/>
      <c r="I255" s="483"/>
    </row>
    <row r="256" s="482" customFormat="true" ht="15" hidden="false" customHeight="false" outlineLevel="0" collapsed="false">
      <c r="A256" s="483"/>
      <c r="B256" s="483"/>
      <c r="C256" s="483"/>
      <c r="D256" s="483"/>
      <c r="E256" s="483"/>
      <c r="F256" s="483"/>
      <c r="G256" s="483"/>
      <c r="H256" s="483"/>
      <c r="I256" s="483"/>
    </row>
    <row r="257" s="482" customFormat="true" ht="15" hidden="false" customHeight="false" outlineLevel="0" collapsed="false">
      <c r="A257" s="483"/>
      <c r="B257" s="483"/>
      <c r="C257" s="483"/>
      <c r="D257" s="483"/>
      <c r="E257" s="483"/>
      <c r="F257" s="483"/>
      <c r="G257" s="483"/>
      <c r="H257" s="483"/>
      <c r="I257" s="483"/>
    </row>
    <row r="258" s="482" customFormat="true" ht="15" hidden="false" customHeight="false" outlineLevel="0" collapsed="false">
      <c r="A258" s="483"/>
      <c r="B258" s="483"/>
      <c r="C258" s="483"/>
      <c r="D258" s="483"/>
      <c r="E258" s="483"/>
      <c r="F258" s="483"/>
      <c r="G258" s="483"/>
      <c r="H258" s="483"/>
      <c r="I258" s="483"/>
    </row>
    <row r="259" s="482" customFormat="true" ht="15" hidden="false" customHeight="false" outlineLevel="0" collapsed="false">
      <c r="A259" s="483"/>
      <c r="B259" s="483"/>
      <c r="C259" s="483"/>
      <c r="D259" s="483"/>
      <c r="E259" s="483"/>
      <c r="F259" s="483"/>
      <c r="G259" s="483"/>
      <c r="H259" s="483"/>
      <c r="I259" s="483"/>
    </row>
    <row r="260" s="482" customFormat="true" ht="15" hidden="false" customHeight="false" outlineLevel="0" collapsed="false">
      <c r="A260" s="483"/>
      <c r="B260" s="483"/>
      <c r="C260" s="483"/>
      <c r="D260" s="483"/>
      <c r="E260" s="483"/>
      <c r="F260" s="483"/>
      <c r="G260" s="483"/>
      <c r="H260" s="483"/>
      <c r="I260" s="483"/>
    </row>
    <row r="261" s="482" customFormat="true" ht="15" hidden="false" customHeight="false" outlineLevel="0" collapsed="false">
      <c r="A261" s="483"/>
      <c r="B261" s="483"/>
      <c r="C261" s="483"/>
      <c r="D261" s="483"/>
      <c r="E261" s="483"/>
      <c r="F261" s="483"/>
      <c r="G261" s="483"/>
      <c r="H261" s="483"/>
      <c r="I261" s="483"/>
    </row>
    <row r="262" s="482" customFormat="true" ht="15" hidden="false" customHeight="false" outlineLevel="0" collapsed="false">
      <c r="A262" s="483"/>
      <c r="B262" s="483"/>
      <c r="C262" s="483"/>
      <c r="D262" s="483"/>
      <c r="E262" s="483"/>
      <c r="F262" s="483"/>
      <c r="G262" s="483"/>
      <c r="H262" s="483"/>
      <c r="I262" s="483"/>
    </row>
    <row r="263" s="482" customFormat="true" ht="15" hidden="false" customHeight="false" outlineLevel="0" collapsed="false">
      <c r="A263" s="483"/>
      <c r="B263" s="483"/>
      <c r="C263" s="483"/>
      <c r="D263" s="483"/>
      <c r="E263" s="483"/>
      <c r="F263" s="483"/>
      <c r="G263" s="483"/>
      <c r="H263" s="483"/>
      <c r="I263" s="483"/>
    </row>
    <row r="264" s="482" customFormat="true" ht="15" hidden="false" customHeight="false" outlineLevel="0" collapsed="false">
      <c r="A264" s="483"/>
      <c r="B264" s="483"/>
      <c r="C264" s="483"/>
      <c r="D264" s="483"/>
      <c r="E264" s="483"/>
      <c r="F264" s="483"/>
      <c r="G264" s="483"/>
      <c r="H264" s="483"/>
      <c r="I264" s="483"/>
    </row>
    <row r="265" s="482" customFormat="true" ht="15" hidden="false" customHeight="false" outlineLevel="0" collapsed="false">
      <c r="A265" s="483"/>
      <c r="B265" s="483"/>
      <c r="C265" s="483"/>
      <c r="D265" s="483"/>
      <c r="E265" s="483"/>
      <c r="F265" s="483"/>
      <c r="G265" s="483"/>
      <c r="H265" s="483"/>
      <c r="I265" s="483"/>
    </row>
    <row r="266" s="482" customFormat="true" ht="15" hidden="false" customHeight="false" outlineLevel="0" collapsed="false">
      <c r="A266" s="483"/>
      <c r="B266" s="483"/>
      <c r="C266" s="483"/>
      <c r="D266" s="483"/>
      <c r="E266" s="483"/>
      <c r="F266" s="483"/>
      <c r="G266" s="483"/>
      <c r="H266" s="483"/>
      <c r="I266" s="483"/>
    </row>
    <row r="267" s="482" customFormat="true" ht="15" hidden="false" customHeight="false" outlineLevel="0" collapsed="false">
      <c r="A267" s="483"/>
      <c r="B267" s="483"/>
      <c r="C267" s="483"/>
      <c r="D267" s="483"/>
      <c r="E267" s="483"/>
      <c r="F267" s="483"/>
      <c r="G267" s="483"/>
      <c r="H267" s="483"/>
      <c r="I267" s="483"/>
    </row>
    <row r="268" s="482" customFormat="true" ht="15" hidden="false" customHeight="false" outlineLevel="0" collapsed="false">
      <c r="A268" s="483"/>
      <c r="B268" s="483"/>
      <c r="C268" s="483"/>
      <c r="D268" s="483"/>
      <c r="E268" s="483"/>
      <c r="F268" s="483"/>
      <c r="G268" s="483"/>
      <c r="H268" s="483"/>
      <c r="I268" s="483"/>
    </row>
    <row r="269" s="482" customFormat="true" ht="15" hidden="false" customHeight="false" outlineLevel="0" collapsed="false">
      <c r="A269" s="483"/>
      <c r="B269" s="483"/>
      <c r="C269" s="483"/>
      <c r="D269" s="483"/>
      <c r="E269" s="483"/>
      <c r="F269" s="483"/>
      <c r="G269" s="483"/>
      <c r="H269" s="483"/>
      <c r="I269" s="483"/>
    </row>
    <row r="270" s="482" customFormat="true" ht="15" hidden="false" customHeight="false" outlineLevel="0" collapsed="false">
      <c r="A270" s="483"/>
      <c r="B270" s="483"/>
      <c r="C270" s="483"/>
      <c r="D270" s="483"/>
      <c r="E270" s="483"/>
      <c r="F270" s="483"/>
      <c r="G270" s="483"/>
      <c r="H270" s="483"/>
      <c r="I270" s="483"/>
    </row>
    <row r="271" s="482" customFormat="true" ht="15" hidden="false" customHeight="false" outlineLevel="0" collapsed="false">
      <c r="A271" s="483"/>
      <c r="B271" s="483"/>
      <c r="C271" s="483"/>
      <c r="D271" s="483"/>
      <c r="E271" s="483"/>
      <c r="F271" s="483"/>
      <c r="G271" s="483"/>
      <c r="H271" s="483"/>
      <c r="I271" s="483"/>
    </row>
    <row r="272" s="482" customFormat="true" ht="15" hidden="false" customHeight="false" outlineLevel="0" collapsed="false">
      <c r="A272" s="483"/>
      <c r="B272" s="483"/>
      <c r="C272" s="483"/>
      <c r="D272" s="483"/>
      <c r="E272" s="483"/>
      <c r="F272" s="483"/>
      <c r="G272" s="483"/>
      <c r="H272" s="483"/>
      <c r="I272" s="483"/>
    </row>
    <row r="273" s="482" customFormat="true" ht="15" hidden="false" customHeight="false" outlineLevel="0" collapsed="false">
      <c r="A273" s="483"/>
      <c r="B273" s="483"/>
      <c r="C273" s="483"/>
      <c r="D273" s="483"/>
      <c r="E273" s="483"/>
      <c r="F273" s="483"/>
      <c r="G273" s="483"/>
      <c r="H273" s="483"/>
      <c r="I273" s="483"/>
    </row>
    <row r="274" s="482" customFormat="true" ht="15" hidden="false" customHeight="false" outlineLevel="0" collapsed="false">
      <c r="A274" s="483"/>
      <c r="B274" s="483"/>
      <c r="C274" s="483"/>
      <c r="D274" s="483"/>
      <c r="E274" s="483"/>
      <c r="F274" s="483"/>
      <c r="G274" s="483"/>
      <c r="H274" s="483"/>
      <c r="I274" s="483"/>
    </row>
    <row r="275" s="482" customFormat="true" ht="15" hidden="false" customHeight="false" outlineLevel="0" collapsed="false">
      <c r="A275" s="483"/>
      <c r="B275" s="483"/>
      <c r="C275" s="483"/>
      <c r="D275" s="483"/>
      <c r="E275" s="483"/>
      <c r="F275" s="483"/>
      <c r="G275" s="483"/>
      <c r="H275" s="483"/>
      <c r="I275" s="483"/>
    </row>
    <row r="276" s="482" customFormat="true" ht="15" hidden="false" customHeight="false" outlineLevel="0" collapsed="false">
      <c r="A276" s="483"/>
      <c r="B276" s="483"/>
      <c r="C276" s="483"/>
      <c r="D276" s="483"/>
      <c r="E276" s="483"/>
      <c r="F276" s="483"/>
      <c r="G276" s="483"/>
      <c r="H276" s="483"/>
      <c r="I276" s="483"/>
    </row>
    <row r="277" s="482" customFormat="true" ht="15" hidden="false" customHeight="false" outlineLevel="0" collapsed="false">
      <c r="A277" s="483"/>
      <c r="B277" s="483"/>
      <c r="C277" s="483"/>
      <c r="D277" s="483"/>
      <c r="E277" s="483"/>
      <c r="F277" s="483"/>
      <c r="G277" s="483"/>
      <c r="H277" s="483"/>
      <c r="I277" s="483"/>
    </row>
    <row r="278" s="482" customFormat="true" ht="15" hidden="false" customHeight="false" outlineLevel="0" collapsed="false">
      <c r="A278" s="483"/>
      <c r="B278" s="483"/>
      <c r="C278" s="483"/>
      <c r="D278" s="483"/>
      <c r="E278" s="483"/>
      <c r="F278" s="483"/>
      <c r="G278" s="483"/>
      <c r="H278" s="483"/>
      <c r="I278" s="483"/>
    </row>
    <row r="279" s="482" customFormat="true" ht="15" hidden="false" customHeight="false" outlineLevel="0" collapsed="false">
      <c r="A279" s="483"/>
      <c r="B279" s="483"/>
      <c r="C279" s="483"/>
      <c r="D279" s="483"/>
      <c r="E279" s="483"/>
      <c r="F279" s="483"/>
      <c r="G279" s="483"/>
      <c r="H279" s="483"/>
      <c r="I279" s="483"/>
    </row>
    <row r="280" s="482" customFormat="true" ht="15" hidden="false" customHeight="false" outlineLevel="0" collapsed="false">
      <c r="A280" s="483"/>
      <c r="B280" s="483"/>
      <c r="C280" s="483"/>
      <c r="D280" s="483"/>
      <c r="E280" s="483"/>
      <c r="F280" s="483"/>
      <c r="G280" s="483"/>
      <c r="H280" s="483"/>
      <c r="I280" s="483"/>
    </row>
    <row r="281" s="482" customFormat="true" ht="15" hidden="false" customHeight="false" outlineLevel="0" collapsed="false">
      <c r="A281" s="483"/>
      <c r="B281" s="483"/>
      <c r="C281" s="483"/>
      <c r="D281" s="483"/>
      <c r="E281" s="483"/>
      <c r="F281" s="483"/>
      <c r="G281" s="483"/>
      <c r="H281" s="483"/>
      <c r="I281" s="483"/>
    </row>
    <row r="282" s="482" customFormat="true" ht="15" hidden="false" customHeight="false" outlineLevel="0" collapsed="false">
      <c r="A282" s="483"/>
      <c r="B282" s="483"/>
      <c r="C282" s="483"/>
      <c r="D282" s="483"/>
      <c r="E282" s="483"/>
      <c r="F282" s="483"/>
      <c r="G282" s="483"/>
      <c r="H282" s="483"/>
      <c r="I282" s="483"/>
    </row>
    <row r="283" s="482" customFormat="true" ht="15" hidden="false" customHeight="false" outlineLevel="0" collapsed="false">
      <c r="A283" s="483"/>
      <c r="B283" s="483"/>
      <c r="C283" s="483"/>
      <c r="D283" s="483"/>
      <c r="E283" s="483"/>
      <c r="F283" s="483"/>
      <c r="G283" s="483"/>
      <c r="H283" s="483"/>
      <c r="I283" s="483"/>
    </row>
    <row r="284" s="482" customFormat="true" ht="15" hidden="false" customHeight="false" outlineLevel="0" collapsed="false">
      <c r="A284" s="483"/>
      <c r="B284" s="483"/>
      <c r="C284" s="483"/>
      <c r="D284" s="483"/>
      <c r="E284" s="483"/>
      <c r="F284" s="483"/>
      <c r="G284" s="483"/>
      <c r="H284" s="483"/>
      <c r="I284" s="483"/>
    </row>
    <row r="285" s="482" customFormat="true" ht="15" hidden="false" customHeight="false" outlineLevel="0" collapsed="false">
      <c r="A285" s="483"/>
      <c r="B285" s="483"/>
      <c r="C285" s="483"/>
      <c r="D285" s="483"/>
      <c r="E285" s="483"/>
      <c r="F285" s="483"/>
      <c r="G285" s="483"/>
      <c r="H285" s="483"/>
      <c r="I285" s="483"/>
    </row>
    <row r="286" s="482" customFormat="true" ht="15" hidden="false" customHeight="false" outlineLevel="0" collapsed="false">
      <c r="A286" s="483"/>
      <c r="B286" s="483"/>
      <c r="C286" s="483"/>
      <c r="D286" s="483"/>
      <c r="E286" s="483"/>
      <c r="F286" s="483"/>
      <c r="G286" s="483"/>
      <c r="H286" s="483"/>
      <c r="I286" s="483"/>
    </row>
    <row r="287" s="482" customFormat="true" ht="15" hidden="false" customHeight="false" outlineLevel="0" collapsed="false">
      <c r="A287" s="483"/>
      <c r="B287" s="483"/>
      <c r="C287" s="483"/>
      <c r="D287" s="483"/>
      <c r="E287" s="483"/>
      <c r="F287" s="483"/>
      <c r="G287" s="483"/>
      <c r="H287" s="483"/>
      <c r="I287" s="483"/>
    </row>
    <row r="288" s="482" customFormat="true" ht="15" hidden="false" customHeight="false" outlineLevel="0" collapsed="false">
      <c r="A288" s="483"/>
      <c r="B288" s="483"/>
      <c r="C288" s="483"/>
      <c r="D288" s="483"/>
      <c r="E288" s="483"/>
      <c r="F288" s="483"/>
      <c r="G288" s="483"/>
      <c r="H288" s="483"/>
      <c r="I288" s="483"/>
    </row>
    <row r="289" s="482" customFormat="true" ht="15" hidden="false" customHeight="false" outlineLevel="0" collapsed="false">
      <c r="A289" s="483"/>
      <c r="B289" s="483"/>
      <c r="C289" s="483"/>
      <c r="D289" s="483"/>
      <c r="E289" s="483"/>
      <c r="F289" s="483"/>
      <c r="G289" s="483"/>
      <c r="H289" s="483"/>
      <c r="I289" s="483"/>
    </row>
    <row r="290" s="482" customFormat="true" ht="15" hidden="false" customHeight="false" outlineLevel="0" collapsed="false">
      <c r="A290" s="483"/>
      <c r="B290" s="483"/>
      <c r="C290" s="483"/>
      <c r="D290" s="483"/>
      <c r="E290" s="483"/>
      <c r="F290" s="483"/>
      <c r="G290" s="483"/>
      <c r="H290" s="483"/>
      <c r="I290" s="483"/>
    </row>
    <row r="291" s="482" customFormat="true" ht="15" hidden="false" customHeight="false" outlineLevel="0" collapsed="false">
      <c r="A291" s="483"/>
      <c r="B291" s="483"/>
      <c r="C291" s="483"/>
      <c r="D291" s="483"/>
      <c r="E291" s="483"/>
      <c r="F291" s="483"/>
      <c r="G291" s="483"/>
      <c r="H291" s="483"/>
      <c r="I291" s="483"/>
    </row>
    <row r="292" s="482" customFormat="true" ht="15" hidden="false" customHeight="false" outlineLevel="0" collapsed="false">
      <c r="A292" s="483"/>
      <c r="B292" s="483"/>
      <c r="C292" s="483"/>
      <c r="D292" s="483"/>
      <c r="E292" s="483"/>
      <c r="F292" s="483"/>
      <c r="G292" s="483"/>
      <c r="H292" s="483"/>
      <c r="I292" s="483"/>
    </row>
    <row r="293" s="482" customFormat="true" ht="15" hidden="false" customHeight="false" outlineLevel="0" collapsed="false">
      <c r="A293" s="483"/>
      <c r="B293" s="483"/>
      <c r="C293" s="483"/>
      <c r="D293" s="483"/>
      <c r="E293" s="483"/>
      <c r="F293" s="483"/>
      <c r="G293" s="483"/>
      <c r="H293" s="483"/>
      <c r="I293" s="483"/>
    </row>
    <row r="294" s="482" customFormat="true" ht="15" hidden="false" customHeight="false" outlineLevel="0" collapsed="false">
      <c r="A294" s="483"/>
      <c r="B294" s="483"/>
      <c r="C294" s="483"/>
      <c r="D294" s="483"/>
      <c r="E294" s="483"/>
      <c r="F294" s="483"/>
      <c r="G294" s="483"/>
      <c r="H294" s="483"/>
      <c r="I294" s="483"/>
    </row>
    <row r="295" s="482" customFormat="true" ht="15" hidden="false" customHeight="false" outlineLevel="0" collapsed="false">
      <c r="A295" s="483"/>
      <c r="B295" s="483"/>
      <c r="C295" s="483"/>
      <c r="D295" s="483"/>
      <c r="E295" s="483"/>
      <c r="F295" s="483"/>
      <c r="G295" s="483"/>
      <c r="H295" s="483"/>
      <c r="I295" s="483"/>
    </row>
    <row r="296" s="482" customFormat="true" ht="15" hidden="false" customHeight="false" outlineLevel="0" collapsed="false">
      <c r="A296" s="483"/>
      <c r="B296" s="483"/>
      <c r="C296" s="483"/>
      <c r="D296" s="483"/>
      <c r="E296" s="483"/>
      <c r="F296" s="483"/>
      <c r="G296" s="483"/>
      <c r="H296" s="483"/>
      <c r="I296" s="483"/>
    </row>
    <row r="297" s="482" customFormat="true" ht="15" hidden="false" customHeight="false" outlineLevel="0" collapsed="false">
      <c r="A297" s="483"/>
      <c r="B297" s="483"/>
      <c r="C297" s="483"/>
      <c r="D297" s="483"/>
      <c r="E297" s="483"/>
      <c r="F297" s="483"/>
      <c r="G297" s="483"/>
      <c r="H297" s="483"/>
      <c r="I297" s="483"/>
    </row>
    <row r="298" s="482" customFormat="true" ht="15" hidden="false" customHeight="false" outlineLevel="0" collapsed="false">
      <c r="A298" s="483"/>
      <c r="B298" s="483"/>
      <c r="C298" s="483"/>
      <c r="D298" s="483"/>
      <c r="E298" s="483"/>
      <c r="F298" s="483"/>
      <c r="G298" s="483"/>
      <c r="H298" s="483"/>
      <c r="I298" s="483"/>
    </row>
    <row r="299" s="482" customFormat="true" ht="15" hidden="false" customHeight="false" outlineLevel="0" collapsed="false">
      <c r="A299" s="483"/>
      <c r="B299" s="483"/>
      <c r="C299" s="483"/>
      <c r="D299" s="483"/>
      <c r="E299" s="483"/>
      <c r="F299" s="483"/>
      <c r="G299" s="483"/>
      <c r="H299" s="483"/>
      <c r="I299" s="483"/>
    </row>
    <row r="300" s="482" customFormat="true" ht="15" hidden="false" customHeight="false" outlineLevel="0" collapsed="false">
      <c r="A300" s="483"/>
      <c r="B300" s="483"/>
      <c r="C300" s="483"/>
      <c r="D300" s="483"/>
      <c r="E300" s="483"/>
      <c r="F300" s="483"/>
      <c r="G300" s="483"/>
      <c r="H300" s="483"/>
      <c r="I300" s="483"/>
    </row>
    <row r="301" s="482" customFormat="true" ht="15" hidden="false" customHeight="false" outlineLevel="0" collapsed="false">
      <c r="A301" s="483"/>
      <c r="B301" s="483"/>
      <c r="C301" s="483"/>
      <c r="D301" s="483"/>
      <c r="E301" s="483"/>
      <c r="F301" s="483"/>
      <c r="G301" s="483"/>
      <c r="H301" s="483"/>
      <c r="I301" s="483"/>
    </row>
    <row r="302" s="482" customFormat="true" ht="15" hidden="false" customHeight="false" outlineLevel="0" collapsed="false">
      <c r="A302" s="483"/>
      <c r="B302" s="483"/>
      <c r="C302" s="483"/>
      <c r="D302" s="483"/>
      <c r="E302" s="483"/>
      <c r="F302" s="483"/>
      <c r="G302" s="483"/>
      <c r="H302" s="483"/>
      <c r="I302" s="483"/>
    </row>
    <row r="303" s="482" customFormat="true" ht="15" hidden="false" customHeight="false" outlineLevel="0" collapsed="false">
      <c r="A303" s="483"/>
      <c r="B303" s="483"/>
      <c r="C303" s="483"/>
      <c r="D303" s="483"/>
      <c r="E303" s="483"/>
      <c r="F303" s="483"/>
      <c r="G303" s="483"/>
      <c r="H303" s="483"/>
      <c r="I303" s="483"/>
    </row>
    <row r="304" s="482" customFormat="true" ht="15" hidden="false" customHeight="false" outlineLevel="0" collapsed="false">
      <c r="A304" s="483"/>
      <c r="B304" s="483"/>
      <c r="C304" s="483"/>
      <c r="D304" s="483"/>
      <c r="E304" s="483"/>
      <c r="F304" s="483"/>
      <c r="G304" s="483"/>
      <c r="H304" s="483"/>
      <c r="I304" s="483"/>
    </row>
    <row r="305" s="482" customFormat="true" ht="15" hidden="false" customHeight="false" outlineLevel="0" collapsed="false">
      <c r="A305" s="483"/>
      <c r="B305" s="483"/>
      <c r="C305" s="483"/>
      <c r="D305" s="483"/>
      <c r="E305" s="483"/>
      <c r="F305" s="483"/>
      <c r="G305" s="483"/>
      <c r="H305" s="483"/>
      <c r="I305" s="483"/>
    </row>
    <row r="306" s="482" customFormat="true" ht="15" hidden="false" customHeight="false" outlineLevel="0" collapsed="false">
      <c r="A306" s="483"/>
      <c r="B306" s="483"/>
      <c r="C306" s="483"/>
      <c r="D306" s="483"/>
      <c r="E306" s="483"/>
      <c r="F306" s="483"/>
      <c r="G306" s="483"/>
      <c r="H306" s="483"/>
      <c r="I306" s="483"/>
    </row>
    <row r="307" s="482" customFormat="true" ht="15" hidden="false" customHeight="false" outlineLevel="0" collapsed="false">
      <c r="A307" s="483"/>
      <c r="B307" s="483"/>
      <c r="C307" s="483"/>
      <c r="D307" s="483"/>
      <c r="E307" s="483"/>
      <c r="F307" s="483"/>
      <c r="G307" s="483"/>
      <c r="H307" s="483"/>
      <c r="I307" s="483"/>
    </row>
    <row r="308" s="482" customFormat="true" ht="15" hidden="false" customHeight="false" outlineLevel="0" collapsed="false">
      <c r="A308" s="483"/>
      <c r="B308" s="483"/>
      <c r="C308" s="483"/>
      <c r="D308" s="483"/>
      <c r="E308" s="483"/>
      <c r="F308" s="483"/>
      <c r="G308" s="483"/>
      <c r="H308" s="483"/>
      <c r="I308" s="483"/>
    </row>
    <row r="309" s="482" customFormat="true" ht="15" hidden="false" customHeight="false" outlineLevel="0" collapsed="false">
      <c r="A309" s="483"/>
      <c r="B309" s="483"/>
      <c r="C309" s="483"/>
      <c r="D309" s="483"/>
      <c r="E309" s="483"/>
      <c r="F309" s="483"/>
      <c r="G309" s="483"/>
      <c r="H309" s="483"/>
      <c r="I309" s="483"/>
    </row>
    <row r="310" s="482" customFormat="true" ht="15" hidden="false" customHeight="false" outlineLevel="0" collapsed="false">
      <c r="A310" s="483"/>
      <c r="B310" s="483"/>
      <c r="C310" s="483"/>
      <c r="D310" s="483"/>
      <c r="E310" s="483"/>
      <c r="F310" s="483"/>
      <c r="G310" s="483"/>
      <c r="H310" s="483"/>
      <c r="I310" s="483"/>
    </row>
    <row r="311" s="482" customFormat="true" ht="15" hidden="false" customHeight="false" outlineLevel="0" collapsed="false">
      <c r="A311" s="483"/>
      <c r="B311" s="483"/>
      <c r="C311" s="483"/>
      <c r="D311" s="483"/>
      <c r="E311" s="483"/>
      <c r="F311" s="483"/>
      <c r="G311" s="483"/>
      <c r="H311" s="483"/>
      <c r="I311" s="483"/>
    </row>
    <row r="312" s="482" customFormat="true" ht="15" hidden="false" customHeight="false" outlineLevel="0" collapsed="false">
      <c r="A312" s="483"/>
      <c r="B312" s="483"/>
      <c r="C312" s="483"/>
      <c r="D312" s="483"/>
      <c r="E312" s="483"/>
      <c r="F312" s="483"/>
      <c r="G312" s="483"/>
      <c r="H312" s="483"/>
      <c r="I312" s="483"/>
    </row>
    <row r="313" s="482" customFormat="true" ht="15" hidden="false" customHeight="false" outlineLevel="0" collapsed="false">
      <c r="A313" s="483"/>
      <c r="B313" s="483"/>
      <c r="C313" s="483"/>
      <c r="D313" s="483"/>
      <c r="E313" s="483"/>
      <c r="F313" s="483"/>
      <c r="G313" s="483"/>
      <c r="H313" s="483"/>
      <c r="I313" s="483"/>
    </row>
    <row r="314" s="482" customFormat="true" ht="15" hidden="false" customHeight="false" outlineLevel="0" collapsed="false">
      <c r="A314" s="483"/>
      <c r="B314" s="483"/>
      <c r="C314" s="483"/>
      <c r="D314" s="483"/>
      <c r="E314" s="483"/>
      <c r="F314" s="483"/>
      <c r="G314" s="483"/>
      <c r="H314" s="483"/>
      <c r="I314" s="483"/>
    </row>
    <row r="315" s="482" customFormat="true" ht="15" hidden="false" customHeight="false" outlineLevel="0" collapsed="false">
      <c r="A315" s="483"/>
      <c r="B315" s="483"/>
      <c r="C315" s="483"/>
      <c r="D315" s="483"/>
      <c r="E315" s="483"/>
      <c r="F315" s="483"/>
      <c r="G315" s="483"/>
      <c r="H315" s="483"/>
      <c r="I315" s="483"/>
    </row>
    <row r="316" s="482" customFormat="true" ht="15" hidden="false" customHeight="false" outlineLevel="0" collapsed="false">
      <c r="A316" s="483"/>
      <c r="B316" s="483"/>
      <c r="C316" s="483"/>
      <c r="D316" s="483"/>
      <c r="E316" s="483"/>
      <c r="F316" s="483"/>
      <c r="G316" s="483"/>
      <c r="H316" s="483"/>
      <c r="I316" s="483"/>
    </row>
    <row r="317" s="482" customFormat="true" ht="15" hidden="false" customHeight="false" outlineLevel="0" collapsed="false">
      <c r="A317" s="483"/>
      <c r="B317" s="483"/>
      <c r="C317" s="483"/>
      <c r="D317" s="483"/>
      <c r="E317" s="483"/>
      <c r="F317" s="483"/>
      <c r="G317" s="483"/>
      <c r="H317" s="483"/>
      <c r="I317" s="483"/>
    </row>
    <row r="318" s="482" customFormat="true" ht="15" hidden="false" customHeight="false" outlineLevel="0" collapsed="false">
      <c r="A318" s="483"/>
      <c r="B318" s="483"/>
      <c r="C318" s="483"/>
      <c r="D318" s="483"/>
      <c r="E318" s="483"/>
      <c r="F318" s="483"/>
      <c r="G318" s="483"/>
      <c r="H318" s="483"/>
      <c r="I318" s="483"/>
    </row>
    <row r="319" s="482" customFormat="true" ht="15" hidden="false" customHeight="false" outlineLevel="0" collapsed="false">
      <c r="A319" s="483"/>
      <c r="B319" s="483"/>
      <c r="C319" s="483"/>
      <c r="D319" s="483"/>
      <c r="E319" s="483"/>
      <c r="F319" s="483"/>
      <c r="G319" s="483"/>
      <c r="H319" s="483"/>
      <c r="I319" s="483"/>
    </row>
    <row r="320" s="482" customFormat="true" ht="15" hidden="false" customHeight="false" outlineLevel="0" collapsed="false">
      <c r="A320" s="483"/>
      <c r="B320" s="483"/>
      <c r="C320" s="483"/>
      <c r="D320" s="483"/>
      <c r="E320" s="483"/>
      <c r="F320" s="483"/>
      <c r="G320" s="483"/>
      <c r="H320" s="483"/>
      <c r="I320" s="483"/>
    </row>
    <row r="321" s="482" customFormat="true" ht="15" hidden="false" customHeight="false" outlineLevel="0" collapsed="false">
      <c r="A321" s="483"/>
      <c r="B321" s="483"/>
      <c r="C321" s="483"/>
      <c r="D321" s="483"/>
      <c r="E321" s="483"/>
      <c r="F321" s="483"/>
      <c r="G321" s="483"/>
      <c r="H321" s="483"/>
      <c r="I321" s="483"/>
    </row>
    <row r="322" s="482" customFormat="true" ht="15" hidden="false" customHeight="false" outlineLevel="0" collapsed="false">
      <c r="A322" s="483"/>
      <c r="B322" s="483"/>
      <c r="C322" s="483"/>
      <c r="D322" s="483"/>
      <c r="E322" s="483"/>
      <c r="F322" s="483"/>
      <c r="G322" s="483"/>
      <c r="H322" s="483"/>
      <c r="I322" s="483"/>
    </row>
    <row r="323" s="482" customFormat="true" ht="15" hidden="false" customHeight="false" outlineLevel="0" collapsed="false">
      <c r="A323" s="483"/>
      <c r="B323" s="483"/>
      <c r="C323" s="483"/>
      <c r="D323" s="483"/>
      <c r="E323" s="483"/>
      <c r="F323" s="483"/>
      <c r="G323" s="483"/>
      <c r="H323" s="483"/>
      <c r="I323" s="483"/>
    </row>
    <row r="324" s="482" customFormat="true" ht="15" hidden="false" customHeight="false" outlineLevel="0" collapsed="false">
      <c r="A324" s="483"/>
      <c r="B324" s="483"/>
      <c r="C324" s="483"/>
      <c r="D324" s="483"/>
      <c r="E324" s="483"/>
      <c r="F324" s="483"/>
      <c r="G324" s="483"/>
      <c r="H324" s="483"/>
      <c r="I324" s="483"/>
    </row>
    <row r="325" s="482" customFormat="true" ht="15" hidden="false" customHeight="false" outlineLevel="0" collapsed="false">
      <c r="A325" s="483"/>
      <c r="B325" s="483"/>
      <c r="C325" s="483"/>
      <c r="D325" s="483"/>
      <c r="E325" s="483"/>
      <c r="F325" s="483"/>
      <c r="G325" s="483"/>
      <c r="H325" s="483"/>
      <c r="I325" s="483"/>
    </row>
    <row r="326" s="482" customFormat="true" ht="15" hidden="false" customHeight="false" outlineLevel="0" collapsed="false">
      <c r="A326" s="483"/>
      <c r="B326" s="483"/>
      <c r="C326" s="483"/>
      <c r="D326" s="483"/>
      <c r="E326" s="483"/>
      <c r="F326" s="483"/>
      <c r="G326" s="483"/>
      <c r="H326" s="483"/>
      <c r="I326" s="483"/>
    </row>
    <row r="327" s="482" customFormat="true" ht="15" hidden="false" customHeight="false" outlineLevel="0" collapsed="false">
      <c r="A327" s="483"/>
      <c r="B327" s="483"/>
      <c r="C327" s="483"/>
      <c r="D327" s="483"/>
      <c r="E327" s="483"/>
      <c r="F327" s="483"/>
      <c r="G327" s="483"/>
      <c r="H327" s="483"/>
      <c r="I327" s="483"/>
    </row>
    <row r="328" s="482" customFormat="true" ht="15" hidden="false" customHeight="false" outlineLevel="0" collapsed="false">
      <c r="A328" s="483"/>
      <c r="B328" s="483"/>
      <c r="C328" s="483"/>
      <c r="D328" s="483"/>
      <c r="E328" s="483"/>
      <c r="F328" s="483"/>
      <c r="G328" s="483"/>
      <c r="H328" s="483"/>
      <c r="I328" s="483"/>
    </row>
    <row r="329" s="482" customFormat="true" ht="15" hidden="false" customHeight="false" outlineLevel="0" collapsed="false">
      <c r="A329" s="483"/>
      <c r="B329" s="483"/>
      <c r="C329" s="483"/>
      <c r="D329" s="483"/>
      <c r="E329" s="483"/>
      <c r="F329" s="483"/>
      <c r="G329" s="483"/>
      <c r="H329" s="483"/>
      <c r="I329" s="483"/>
    </row>
    <row r="330" s="482" customFormat="true" ht="15" hidden="false" customHeight="false" outlineLevel="0" collapsed="false">
      <c r="A330" s="483"/>
      <c r="B330" s="483"/>
      <c r="C330" s="483"/>
      <c r="D330" s="483"/>
      <c r="E330" s="483"/>
      <c r="F330" s="483"/>
      <c r="G330" s="483"/>
      <c r="H330" s="483"/>
      <c r="I330" s="483"/>
    </row>
    <row r="331" s="482" customFormat="true" ht="15" hidden="false" customHeight="false" outlineLevel="0" collapsed="false">
      <c r="A331" s="483"/>
      <c r="B331" s="483"/>
      <c r="C331" s="483"/>
      <c r="D331" s="483"/>
      <c r="E331" s="483"/>
      <c r="F331" s="483"/>
      <c r="G331" s="483"/>
      <c r="H331" s="483"/>
      <c r="I331" s="483"/>
    </row>
    <row r="332" s="482" customFormat="true" ht="15" hidden="false" customHeight="false" outlineLevel="0" collapsed="false">
      <c r="A332" s="483"/>
      <c r="B332" s="483"/>
      <c r="C332" s="483"/>
      <c r="D332" s="483"/>
      <c r="E332" s="483"/>
      <c r="F332" s="483"/>
      <c r="G332" s="483"/>
      <c r="H332" s="483"/>
      <c r="I332" s="483"/>
    </row>
    <row r="333" s="482" customFormat="true" ht="15" hidden="false" customHeight="false" outlineLevel="0" collapsed="false">
      <c r="A333" s="483"/>
      <c r="B333" s="483"/>
      <c r="C333" s="483"/>
      <c r="D333" s="483"/>
      <c r="E333" s="483"/>
      <c r="F333" s="483"/>
      <c r="G333" s="483"/>
      <c r="H333" s="483"/>
      <c r="I333" s="483"/>
    </row>
    <row r="334" s="482" customFormat="true" ht="15" hidden="false" customHeight="false" outlineLevel="0" collapsed="false">
      <c r="A334" s="483"/>
      <c r="B334" s="483"/>
      <c r="C334" s="483"/>
      <c r="D334" s="483"/>
      <c r="E334" s="483"/>
      <c r="F334" s="483"/>
      <c r="G334" s="483"/>
      <c r="H334" s="483"/>
      <c r="I334" s="483"/>
    </row>
    <row r="335" s="482" customFormat="true" ht="15" hidden="false" customHeight="false" outlineLevel="0" collapsed="false">
      <c r="A335" s="483"/>
      <c r="B335" s="483"/>
      <c r="C335" s="483"/>
      <c r="D335" s="483"/>
      <c r="E335" s="483"/>
      <c r="F335" s="483"/>
      <c r="G335" s="483"/>
      <c r="H335" s="483"/>
      <c r="I335" s="483"/>
    </row>
    <row r="336" s="482" customFormat="true" ht="15" hidden="false" customHeight="false" outlineLevel="0" collapsed="false">
      <c r="A336" s="483"/>
      <c r="B336" s="483"/>
      <c r="C336" s="483"/>
      <c r="D336" s="483"/>
      <c r="E336" s="483"/>
      <c r="F336" s="483"/>
      <c r="G336" s="483"/>
      <c r="H336" s="483"/>
      <c r="I336" s="483"/>
    </row>
    <row r="337" s="482" customFormat="true" ht="15" hidden="false" customHeight="false" outlineLevel="0" collapsed="false">
      <c r="A337" s="483"/>
      <c r="B337" s="483"/>
      <c r="C337" s="483"/>
      <c r="D337" s="483"/>
      <c r="E337" s="483"/>
      <c r="F337" s="483"/>
      <c r="G337" s="483"/>
      <c r="H337" s="483"/>
      <c r="I337" s="483"/>
    </row>
    <row r="338" s="482" customFormat="true" ht="15" hidden="false" customHeight="false" outlineLevel="0" collapsed="false">
      <c r="A338" s="483"/>
      <c r="B338" s="483"/>
      <c r="C338" s="483"/>
      <c r="D338" s="483"/>
      <c r="E338" s="483"/>
      <c r="F338" s="483"/>
      <c r="G338" s="483"/>
      <c r="H338" s="483"/>
      <c r="I338" s="483"/>
    </row>
    <row r="339" s="482" customFormat="true" ht="15" hidden="false" customHeight="false" outlineLevel="0" collapsed="false">
      <c r="A339" s="483"/>
      <c r="B339" s="483"/>
      <c r="C339" s="483"/>
      <c r="D339" s="483"/>
      <c r="E339" s="483"/>
      <c r="F339" s="483"/>
      <c r="G339" s="483"/>
      <c r="H339" s="483"/>
      <c r="I339" s="483"/>
    </row>
    <row r="340" s="482" customFormat="true" ht="15" hidden="false" customHeight="false" outlineLevel="0" collapsed="false">
      <c r="A340" s="483"/>
      <c r="B340" s="483"/>
      <c r="C340" s="483"/>
      <c r="D340" s="483"/>
      <c r="E340" s="483"/>
      <c r="F340" s="483"/>
      <c r="G340" s="483"/>
      <c r="H340" s="483"/>
      <c r="I340" s="483"/>
    </row>
    <row r="341" s="482" customFormat="true" ht="15" hidden="false" customHeight="false" outlineLevel="0" collapsed="false">
      <c r="A341" s="483"/>
      <c r="B341" s="483"/>
      <c r="C341" s="483"/>
      <c r="D341" s="483"/>
      <c r="E341" s="483"/>
      <c r="F341" s="483"/>
      <c r="G341" s="483"/>
      <c r="H341" s="483"/>
      <c r="I341" s="483"/>
    </row>
    <row r="342" s="482" customFormat="true" ht="15" hidden="false" customHeight="false" outlineLevel="0" collapsed="false">
      <c r="A342" s="483"/>
      <c r="B342" s="483"/>
      <c r="C342" s="483"/>
      <c r="D342" s="483"/>
      <c r="E342" s="483"/>
      <c r="F342" s="483"/>
      <c r="G342" s="483"/>
      <c r="H342" s="483"/>
      <c r="I342" s="483"/>
    </row>
    <row r="343" s="482" customFormat="true" ht="15" hidden="false" customHeight="false" outlineLevel="0" collapsed="false">
      <c r="A343" s="483"/>
      <c r="B343" s="483"/>
      <c r="C343" s="483"/>
      <c r="D343" s="483"/>
      <c r="E343" s="483"/>
      <c r="F343" s="483"/>
      <c r="G343" s="483"/>
      <c r="H343" s="483"/>
      <c r="I343" s="483"/>
    </row>
    <row r="344" s="482" customFormat="true" ht="15" hidden="false" customHeight="false" outlineLevel="0" collapsed="false">
      <c r="A344" s="483"/>
      <c r="B344" s="483"/>
      <c r="C344" s="483"/>
      <c r="D344" s="483"/>
      <c r="E344" s="483"/>
      <c r="F344" s="483"/>
      <c r="G344" s="483"/>
      <c r="H344" s="483"/>
      <c r="I344" s="483"/>
    </row>
    <row r="345" s="482" customFormat="true" ht="15" hidden="false" customHeight="false" outlineLevel="0" collapsed="false">
      <c r="A345" s="483"/>
      <c r="B345" s="483"/>
      <c r="C345" s="483"/>
      <c r="D345" s="483"/>
      <c r="E345" s="483"/>
      <c r="F345" s="483"/>
      <c r="G345" s="483"/>
      <c r="H345" s="483"/>
      <c r="I345" s="483"/>
    </row>
    <row r="346" s="482" customFormat="true" ht="15" hidden="false" customHeight="false" outlineLevel="0" collapsed="false">
      <c r="A346" s="483"/>
      <c r="B346" s="483"/>
      <c r="C346" s="483"/>
      <c r="D346" s="483"/>
      <c r="E346" s="483"/>
      <c r="F346" s="483"/>
      <c r="G346" s="483"/>
      <c r="H346" s="483"/>
      <c r="I346" s="483"/>
    </row>
    <row r="347" s="482" customFormat="true" ht="15" hidden="false" customHeight="false" outlineLevel="0" collapsed="false">
      <c r="A347" s="483"/>
      <c r="B347" s="483"/>
      <c r="C347" s="483"/>
      <c r="D347" s="483"/>
      <c r="E347" s="483"/>
      <c r="F347" s="483"/>
      <c r="G347" s="483"/>
      <c r="H347" s="483"/>
      <c r="I347" s="483"/>
    </row>
    <row r="348" s="482" customFormat="true" ht="15" hidden="false" customHeight="false" outlineLevel="0" collapsed="false">
      <c r="A348" s="483"/>
      <c r="B348" s="483"/>
      <c r="C348" s="483"/>
      <c r="D348" s="483"/>
      <c r="E348" s="483"/>
      <c r="F348" s="483"/>
      <c r="G348" s="483"/>
      <c r="H348" s="483"/>
      <c r="I348" s="483"/>
    </row>
    <row r="349" s="482" customFormat="true" ht="15" hidden="false" customHeight="false" outlineLevel="0" collapsed="false">
      <c r="A349" s="483"/>
      <c r="B349" s="483"/>
      <c r="C349" s="483"/>
      <c r="D349" s="483"/>
      <c r="E349" s="483"/>
      <c r="F349" s="483"/>
      <c r="G349" s="483"/>
      <c r="H349" s="483"/>
      <c r="I349" s="483"/>
    </row>
    <row r="350" s="482" customFormat="true" ht="15" hidden="false" customHeight="false" outlineLevel="0" collapsed="false">
      <c r="A350" s="483"/>
      <c r="B350" s="483"/>
      <c r="C350" s="483"/>
      <c r="D350" s="483"/>
      <c r="E350" s="483"/>
      <c r="F350" s="483"/>
      <c r="G350" s="483"/>
      <c r="H350" s="483"/>
      <c r="I350" s="483"/>
    </row>
    <row r="351" s="482" customFormat="true" ht="15" hidden="false" customHeight="false" outlineLevel="0" collapsed="false">
      <c r="A351" s="483"/>
      <c r="B351" s="483"/>
      <c r="C351" s="483"/>
      <c r="D351" s="483"/>
      <c r="E351" s="483"/>
      <c r="F351" s="483"/>
      <c r="G351" s="483"/>
      <c r="H351" s="483"/>
      <c r="I351" s="483"/>
    </row>
    <row r="352" s="482" customFormat="true" ht="15" hidden="false" customHeight="false" outlineLevel="0" collapsed="false">
      <c r="A352" s="483"/>
      <c r="B352" s="483"/>
      <c r="C352" s="483"/>
      <c r="D352" s="483"/>
      <c r="E352" s="483"/>
      <c r="F352" s="483"/>
      <c r="G352" s="483"/>
      <c r="H352" s="483"/>
      <c r="I352" s="483"/>
    </row>
    <row r="353" s="482" customFormat="true" ht="15" hidden="false" customHeight="false" outlineLevel="0" collapsed="false">
      <c r="A353" s="483"/>
      <c r="B353" s="483"/>
      <c r="C353" s="483"/>
      <c r="D353" s="483"/>
      <c r="E353" s="483"/>
      <c r="F353" s="483"/>
      <c r="G353" s="483"/>
      <c r="H353" s="483"/>
      <c r="I353" s="483"/>
    </row>
    <row r="354" s="482" customFormat="true" ht="15" hidden="false" customHeight="false" outlineLevel="0" collapsed="false">
      <c r="A354" s="483"/>
      <c r="B354" s="483"/>
      <c r="C354" s="483"/>
      <c r="D354" s="483"/>
      <c r="E354" s="483"/>
      <c r="F354" s="483"/>
      <c r="G354" s="483"/>
      <c r="H354" s="483"/>
      <c r="I354" s="483"/>
    </row>
    <row r="355" s="482" customFormat="true" ht="15" hidden="false" customHeight="false" outlineLevel="0" collapsed="false">
      <c r="A355" s="483"/>
      <c r="B355" s="483"/>
      <c r="C355" s="483"/>
      <c r="D355" s="483"/>
      <c r="E355" s="483"/>
      <c r="F355" s="483"/>
      <c r="G355" s="483"/>
      <c r="H355" s="483"/>
      <c r="I355" s="483"/>
    </row>
    <row r="356" s="482" customFormat="true" ht="15" hidden="false" customHeight="false" outlineLevel="0" collapsed="false">
      <c r="A356" s="483"/>
      <c r="B356" s="483"/>
      <c r="C356" s="483"/>
      <c r="D356" s="483"/>
      <c r="E356" s="483"/>
      <c r="F356" s="483"/>
      <c r="G356" s="483"/>
      <c r="H356" s="483"/>
      <c r="I356" s="483"/>
    </row>
    <row r="357" s="482" customFormat="true" ht="15" hidden="false" customHeight="false" outlineLevel="0" collapsed="false">
      <c r="A357" s="483"/>
      <c r="B357" s="483"/>
      <c r="C357" s="483"/>
      <c r="D357" s="483"/>
      <c r="E357" s="483"/>
      <c r="F357" s="483"/>
      <c r="G357" s="483"/>
      <c r="H357" s="483"/>
      <c r="I357" s="483"/>
    </row>
    <row r="358" s="482" customFormat="true" ht="15" hidden="false" customHeight="false" outlineLevel="0" collapsed="false">
      <c r="A358" s="483"/>
      <c r="B358" s="483"/>
      <c r="C358" s="483"/>
      <c r="D358" s="483"/>
      <c r="E358" s="483"/>
      <c r="F358" s="483"/>
      <c r="G358" s="483"/>
      <c r="H358" s="483"/>
      <c r="I358" s="483"/>
    </row>
    <row r="359" s="482" customFormat="true" ht="15" hidden="false" customHeight="false" outlineLevel="0" collapsed="false">
      <c r="A359" s="483"/>
      <c r="B359" s="483"/>
      <c r="C359" s="483"/>
      <c r="D359" s="483"/>
      <c r="E359" s="483"/>
      <c r="F359" s="483"/>
      <c r="G359" s="483"/>
      <c r="H359" s="483"/>
      <c r="I359" s="483"/>
    </row>
    <row r="360" s="482" customFormat="true" ht="15" hidden="false" customHeight="false" outlineLevel="0" collapsed="false">
      <c r="A360" s="483"/>
      <c r="B360" s="483"/>
      <c r="C360" s="483"/>
      <c r="D360" s="483"/>
      <c r="E360" s="483"/>
      <c r="F360" s="483"/>
      <c r="G360" s="483"/>
      <c r="H360" s="483"/>
      <c r="I360" s="483"/>
    </row>
    <row r="361" s="482" customFormat="true" ht="15" hidden="false" customHeight="false" outlineLevel="0" collapsed="false">
      <c r="A361" s="483"/>
      <c r="B361" s="483"/>
      <c r="C361" s="483"/>
      <c r="D361" s="483"/>
      <c r="E361" s="483"/>
      <c r="F361" s="483"/>
      <c r="G361" s="483"/>
      <c r="H361" s="483"/>
      <c r="I361" s="483"/>
    </row>
    <row r="362" s="482" customFormat="true" ht="15" hidden="false" customHeight="false" outlineLevel="0" collapsed="false">
      <c r="A362" s="483"/>
      <c r="B362" s="483"/>
      <c r="C362" s="483"/>
      <c r="D362" s="483"/>
      <c r="E362" s="483"/>
      <c r="F362" s="483"/>
      <c r="G362" s="483"/>
      <c r="H362" s="483"/>
      <c r="I362" s="483"/>
    </row>
    <row r="363" s="482" customFormat="true" ht="15" hidden="false" customHeight="false" outlineLevel="0" collapsed="false">
      <c r="A363" s="483"/>
      <c r="B363" s="483"/>
      <c r="C363" s="483"/>
      <c r="D363" s="483"/>
      <c r="E363" s="483"/>
      <c r="F363" s="483"/>
      <c r="G363" s="483"/>
      <c r="H363" s="483"/>
      <c r="I363" s="483"/>
    </row>
    <row r="364" s="482" customFormat="true" ht="15" hidden="false" customHeight="false" outlineLevel="0" collapsed="false">
      <c r="A364" s="483"/>
      <c r="B364" s="483"/>
      <c r="C364" s="483"/>
      <c r="D364" s="483"/>
      <c r="E364" s="483"/>
      <c r="F364" s="483"/>
      <c r="G364" s="483"/>
      <c r="H364" s="483"/>
      <c r="I364" s="483"/>
    </row>
    <row r="365" s="482" customFormat="true" ht="15" hidden="false" customHeight="false" outlineLevel="0" collapsed="false">
      <c r="A365" s="483"/>
      <c r="B365" s="483"/>
      <c r="C365" s="483"/>
      <c r="D365" s="483"/>
      <c r="E365" s="483"/>
      <c r="F365" s="483"/>
      <c r="G365" s="483"/>
      <c r="H365" s="483"/>
      <c r="I365" s="483"/>
    </row>
    <row r="366" s="482" customFormat="true" ht="15" hidden="false" customHeight="false" outlineLevel="0" collapsed="false">
      <c r="A366" s="483"/>
      <c r="B366" s="483"/>
      <c r="C366" s="483"/>
      <c r="D366" s="483"/>
      <c r="E366" s="483"/>
      <c r="F366" s="483"/>
      <c r="G366" s="483"/>
      <c r="H366" s="483"/>
      <c r="I366" s="483"/>
    </row>
    <row r="367" s="482" customFormat="true" ht="15" hidden="false" customHeight="false" outlineLevel="0" collapsed="false">
      <c r="A367" s="483"/>
      <c r="B367" s="483"/>
      <c r="C367" s="483"/>
      <c r="D367" s="483"/>
      <c r="E367" s="483"/>
      <c r="F367" s="483"/>
      <c r="G367" s="483"/>
      <c r="H367" s="483"/>
      <c r="I367" s="483"/>
    </row>
    <row r="368" s="482" customFormat="true" ht="15" hidden="false" customHeight="false" outlineLevel="0" collapsed="false">
      <c r="A368" s="483"/>
      <c r="B368" s="483"/>
      <c r="C368" s="483"/>
      <c r="D368" s="483"/>
      <c r="E368" s="483"/>
      <c r="F368" s="483"/>
      <c r="G368" s="483"/>
      <c r="H368" s="483"/>
      <c r="I368" s="483"/>
    </row>
    <row r="369" s="482" customFormat="true" ht="15" hidden="false" customHeight="false" outlineLevel="0" collapsed="false">
      <c r="A369" s="483"/>
      <c r="B369" s="483"/>
      <c r="C369" s="483"/>
      <c r="D369" s="483"/>
      <c r="E369" s="483"/>
      <c r="F369" s="483"/>
      <c r="G369" s="483"/>
      <c r="H369" s="483"/>
      <c r="I369" s="483"/>
    </row>
    <row r="370" s="482" customFormat="true" ht="15" hidden="false" customHeight="false" outlineLevel="0" collapsed="false">
      <c r="A370" s="483"/>
      <c r="B370" s="483"/>
      <c r="C370" s="483"/>
      <c r="D370" s="483"/>
      <c r="E370" s="483"/>
      <c r="F370" s="483"/>
      <c r="G370" s="483"/>
      <c r="H370" s="483"/>
      <c r="I370" s="483"/>
    </row>
    <row r="371" s="482" customFormat="true" ht="15" hidden="false" customHeight="false" outlineLevel="0" collapsed="false">
      <c r="A371" s="483"/>
      <c r="B371" s="483"/>
      <c r="C371" s="483"/>
      <c r="D371" s="483"/>
      <c r="E371" s="483"/>
      <c r="F371" s="483"/>
      <c r="G371" s="483"/>
      <c r="H371" s="483"/>
      <c r="I371" s="483"/>
    </row>
    <row r="372" s="482" customFormat="true" ht="15" hidden="false" customHeight="false" outlineLevel="0" collapsed="false">
      <c r="A372" s="483"/>
      <c r="B372" s="483"/>
      <c r="C372" s="483"/>
      <c r="D372" s="483"/>
      <c r="E372" s="483"/>
      <c r="F372" s="483"/>
      <c r="G372" s="483"/>
      <c r="H372" s="483"/>
      <c r="I372" s="483"/>
    </row>
    <row r="373" s="482" customFormat="true" ht="15" hidden="false" customHeight="false" outlineLevel="0" collapsed="false">
      <c r="A373" s="483"/>
      <c r="B373" s="483"/>
      <c r="C373" s="483"/>
      <c r="D373" s="483"/>
      <c r="E373" s="483"/>
      <c r="F373" s="483"/>
      <c r="G373" s="483"/>
      <c r="H373" s="483"/>
      <c r="I373" s="483"/>
    </row>
    <row r="374" s="482" customFormat="true" ht="15" hidden="false" customHeight="false" outlineLevel="0" collapsed="false">
      <c r="A374" s="483"/>
      <c r="B374" s="483"/>
      <c r="C374" s="483"/>
      <c r="D374" s="483"/>
      <c r="E374" s="483"/>
      <c r="F374" s="483"/>
      <c r="G374" s="483"/>
      <c r="H374" s="483"/>
      <c r="I374" s="483"/>
    </row>
    <row r="375" s="482" customFormat="true" ht="15" hidden="false" customHeight="false" outlineLevel="0" collapsed="false">
      <c r="A375" s="483"/>
      <c r="B375" s="483"/>
      <c r="C375" s="483"/>
      <c r="D375" s="483"/>
      <c r="E375" s="483"/>
      <c r="F375" s="483"/>
      <c r="G375" s="483"/>
      <c r="H375" s="483"/>
      <c r="I375" s="483"/>
    </row>
    <row r="376" s="482" customFormat="true" ht="15" hidden="false" customHeight="false" outlineLevel="0" collapsed="false">
      <c r="A376" s="483"/>
      <c r="B376" s="483"/>
      <c r="C376" s="483"/>
      <c r="D376" s="483"/>
      <c r="E376" s="483"/>
      <c r="F376" s="483"/>
      <c r="G376" s="483"/>
      <c r="H376" s="483"/>
      <c r="I376" s="483"/>
    </row>
    <row r="377" s="482" customFormat="true" ht="15" hidden="false" customHeight="false" outlineLevel="0" collapsed="false">
      <c r="A377" s="483"/>
      <c r="B377" s="483"/>
      <c r="C377" s="483"/>
      <c r="D377" s="483"/>
      <c r="E377" s="483"/>
      <c r="F377" s="483"/>
      <c r="G377" s="483"/>
      <c r="H377" s="483"/>
      <c r="I377" s="483"/>
    </row>
    <row r="378" s="482" customFormat="true" ht="15" hidden="false" customHeight="false" outlineLevel="0" collapsed="false">
      <c r="A378" s="483"/>
      <c r="B378" s="483"/>
      <c r="C378" s="483"/>
      <c r="D378" s="483"/>
      <c r="E378" s="483"/>
      <c r="F378" s="483"/>
      <c r="G378" s="483"/>
      <c r="H378" s="483"/>
      <c r="I378" s="483"/>
    </row>
    <row r="379" s="482" customFormat="true" ht="15" hidden="false" customHeight="false" outlineLevel="0" collapsed="false">
      <c r="A379" s="483"/>
      <c r="B379" s="483"/>
      <c r="C379" s="483"/>
      <c r="D379" s="483"/>
      <c r="E379" s="483"/>
      <c r="F379" s="483"/>
      <c r="G379" s="483"/>
      <c r="H379" s="483"/>
      <c r="I379" s="483"/>
    </row>
    <row r="380" s="482" customFormat="true" ht="15" hidden="false" customHeight="false" outlineLevel="0" collapsed="false">
      <c r="A380" s="483"/>
      <c r="B380" s="483"/>
      <c r="C380" s="483"/>
      <c r="D380" s="483"/>
      <c r="E380" s="483"/>
      <c r="F380" s="483"/>
      <c r="G380" s="483"/>
      <c r="H380" s="483"/>
      <c r="I380" s="483"/>
    </row>
    <row r="381" s="482" customFormat="true" ht="15" hidden="false" customHeight="false" outlineLevel="0" collapsed="false">
      <c r="A381" s="483"/>
      <c r="B381" s="483"/>
      <c r="C381" s="483"/>
      <c r="D381" s="483"/>
      <c r="E381" s="483"/>
      <c r="F381" s="483"/>
      <c r="G381" s="483"/>
      <c r="H381" s="483"/>
      <c r="I381" s="483"/>
    </row>
    <row r="382" s="482" customFormat="true" ht="15" hidden="false" customHeight="false" outlineLevel="0" collapsed="false">
      <c r="A382" s="483"/>
      <c r="B382" s="483"/>
      <c r="C382" s="483"/>
      <c r="D382" s="483"/>
      <c r="E382" s="483"/>
      <c r="F382" s="483"/>
      <c r="G382" s="483"/>
      <c r="H382" s="483"/>
      <c r="I382" s="483"/>
    </row>
    <row r="383" s="482" customFormat="true" ht="15" hidden="false" customHeight="false" outlineLevel="0" collapsed="false">
      <c r="A383" s="483"/>
      <c r="B383" s="483"/>
      <c r="C383" s="483"/>
      <c r="D383" s="483"/>
      <c r="E383" s="483"/>
      <c r="F383" s="483"/>
      <c r="G383" s="483"/>
      <c r="H383" s="483"/>
      <c r="I383" s="483"/>
    </row>
    <row r="384" s="482" customFormat="true" ht="15" hidden="false" customHeight="false" outlineLevel="0" collapsed="false">
      <c r="A384" s="483"/>
      <c r="B384" s="483"/>
      <c r="C384" s="483"/>
      <c r="D384" s="483"/>
      <c r="E384" s="483"/>
      <c r="F384" s="483"/>
      <c r="G384" s="483"/>
      <c r="H384" s="483"/>
      <c r="I384" s="483"/>
    </row>
    <row r="385" s="482" customFormat="true" ht="15" hidden="false" customHeight="false" outlineLevel="0" collapsed="false">
      <c r="A385" s="483"/>
      <c r="B385" s="483"/>
      <c r="C385" s="483"/>
      <c r="D385" s="483"/>
      <c r="E385" s="483"/>
      <c r="F385" s="483"/>
      <c r="G385" s="483"/>
      <c r="H385" s="483"/>
      <c r="I385" s="483"/>
    </row>
    <row r="386" s="482" customFormat="true" ht="15" hidden="false" customHeight="false" outlineLevel="0" collapsed="false">
      <c r="A386" s="483"/>
      <c r="B386" s="483"/>
      <c r="C386" s="483"/>
      <c r="D386" s="483"/>
      <c r="E386" s="483"/>
      <c r="F386" s="483"/>
      <c r="G386" s="483"/>
      <c r="H386" s="483"/>
      <c r="I386" s="483"/>
    </row>
    <row r="387" s="482" customFormat="true" ht="15" hidden="false" customHeight="false" outlineLevel="0" collapsed="false">
      <c r="A387" s="483"/>
      <c r="B387" s="483"/>
      <c r="C387" s="483"/>
      <c r="D387" s="483"/>
      <c r="E387" s="483"/>
      <c r="F387" s="483"/>
      <c r="G387" s="483"/>
      <c r="H387" s="483"/>
      <c r="I387" s="483"/>
    </row>
    <row r="388" s="482" customFormat="true" ht="15" hidden="false" customHeight="false" outlineLevel="0" collapsed="false">
      <c r="A388" s="483"/>
      <c r="B388" s="483"/>
      <c r="C388" s="483"/>
      <c r="D388" s="483"/>
      <c r="E388" s="483"/>
      <c r="F388" s="483"/>
      <c r="G388" s="483"/>
      <c r="H388" s="483"/>
      <c r="I388" s="483"/>
    </row>
    <row r="389" s="482" customFormat="true" ht="15" hidden="false" customHeight="false" outlineLevel="0" collapsed="false">
      <c r="A389" s="483"/>
      <c r="B389" s="483"/>
      <c r="C389" s="483"/>
      <c r="D389" s="483"/>
      <c r="E389" s="483"/>
      <c r="F389" s="483"/>
      <c r="G389" s="483"/>
      <c r="H389" s="483"/>
      <c r="I389" s="483"/>
    </row>
    <row r="390" s="482" customFormat="true" ht="15" hidden="false" customHeight="false" outlineLevel="0" collapsed="false">
      <c r="A390" s="483"/>
      <c r="B390" s="483"/>
      <c r="C390" s="483"/>
      <c r="D390" s="483"/>
      <c r="E390" s="483"/>
      <c r="F390" s="483"/>
      <c r="G390" s="483"/>
      <c r="H390" s="483"/>
      <c r="I390" s="483"/>
    </row>
    <row r="391" s="482" customFormat="true" ht="15" hidden="false" customHeight="false" outlineLevel="0" collapsed="false">
      <c r="A391" s="483"/>
      <c r="B391" s="483"/>
      <c r="C391" s="483"/>
      <c r="D391" s="483"/>
      <c r="E391" s="483"/>
      <c r="F391" s="483"/>
      <c r="G391" s="483"/>
      <c r="H391" s="483"/>
      <c r="I391" s="483"/>
    </row>
    <row r="392" s="482" customFormat="true" ht="15" hidden="false" customHeight="false" outlineLevel="0" collapsed="false">
      <c r="A392" s="483"/>
      <c r="B392" s="483"/>
      <c r="C392" s="483"/>
      <c r="D392" s="483"/>
      <c r="E392" s="483"/>
      <c r="F392" s="483"/>
      <c r="G392" s="483"/>
      <c r="H392" s="483"/>
      <c r="I392" s="483"/>
    </row>
    <row r="393" s="482" customFormat="true" ht="15" hidden="false" customHeight="false" outlineLevel="0" collapsed="false">
      <c r="A393" s="483"/>
      <c r="B393" s="483"/>
      <c r="C393" s="483"/>
      <c r="D393" s="483"/>
      <c r="E393" s="483"/>
      <c r="F393" s="483"/>
      <c r="G393" s="483"/>
      <c r="H393" s="483"/>
      <c r="I393" s="483"/>
    </row>
    <row r="394" s="482" customFormat="true" ht="15" hidden="false" customHeight="false" outlineLevel="0" collapsed="false">
      <c r="A394" s="483"/>
      <c r="B394" s="483"/>
      <c r="C394" s="483"/>
      <c r="D394" s="483"/>
      <c r="E394" s="483"/>
      <c r="F394" s="483"/>
      <c r="G394" s="483"/>
      <c r="H394" s="483"/>
      <c r="I394" s="483"/>
    </row>
    <row r="395" s="482" customFormat="true" ht="15" hidden="false" customHeight="false" outlineLevel="0" collapsed="false">
      <c r="A395" s="483"/>
      <c r="B395" s="483"/>
      <c r="C395" s="483"/>
      <c r="D395" s="483"/>
      <c r="E395" s="483"/>
      <c r="F395" s="483"/>
      <c r="G395" s="483"/>
      <c r="H395" s="483"/>
      <c r="I395" s="483"/>
    </row>
    <row r="396" s="482" customFormat="true" ht="15" hidden="false" customHeight="false" outlineLevel="0" collapsed="false">
      <c r="A396" s="483"/>
      <c r="B396" s="483"/>
      <c r="C396" s="483"/>
      <c r="D396" s="483"/>
      <c r="E396" s="483"/>
      <c r="F396" s="483"/>
      <c r="G396" s="483"/>
      <c r="H396" s="483"/>
      <c r="I396" s="483"/>
    </row>
    <row r="397" s="482" customFormat="true" ht="15" hidden="false" customHeight="false" outlineLevel="0" collapsed="false">
      <c r="A397" s="483"/>
      <c r="B397" s="483"/>
      <c r="C397" s="483"/>
      <c r="D397" s="483"/>
      <c r="E397" s="483"/>
      <c r="F397" s="483"/>
      <c r="G397" s="483"/>
      <c r="H397" s="483"/>
      <c r="I397" s="483"/>
    </row>
    <row r="398" s="482" customFormat="true" ht="15" hidden="false" customHeight="false" outlineLevel="0" collapsed="false">
      <c r="A398" s="483"/>
      <c r="B398" s="483"/>
      <c r="C398" s="483"/>
      <c r="D398" s="483"/>
      <c r="E398" s="483"/>
      <c r="F398" s="483"/>
      <c r="G398" s="483"/>
      <c r="H398" s="483"/>
      <c r="I398" s="483"/>
    </row>
    <row r="399" s="482" customFormat="true" ht="15" hidden="false" customHeight="false" outlineLevel="0" collapsed="false">
      <c r="A399" s="483"/>
      <c r="B399" s="483"/>
      <c r="C399" s="483"/>
      <c r="D399" s="483"/>
      <c r="E399" s="483"/>
      <c r="F399" s="483"/>
      <c r="G399" s="483"/>
      <c r="H399" s="483"/>
      <c r="I399" s="483"/>
    </row>
    <row r="400" s="482" customFormat="true" ht="15" hidden="false" customHeight="false" outlineLevel="0" collapsed="false">
      <c r="A400" s="483"/>
      <c r="B400" s="483"/>
      <c r="C400" s="483"/>
      <c r="D400" s="483"/>
      <c r="E400" s="483"/>
      <c r="F400" s="483"/>
      <c r="G400" s="483"/>
      <c r="H400" s="483"/>
      <c r="I400" s="483"/>
    </row>
    <row r="401" s="482" customFormat="true" ht="15" hidden="false" customHeight="false" outlineLevel="0" collapsed="false">
      <c r="A401" s="483"/>
      <c r="B401" s="483"/>
      <c r="C401" s="483"/>
      <c r="D401" s="483"/>
      <c r="E401" s="483"/>
      <c r="F401" s="483"/>
      <c r="G401" s="483"/>
      <c r="H401" s="483"/>
      <c r="I401" s="483"/>
    </row>
    <row r="402" s="482" customFormat="true" ht="15" hidden="false" customHeight="false" outlineLevel="0" collapsed="false">
      <c r="A402" s="483"/>
      <c r="B402" s="483"/>
      <c r="C402" s="483"/>
      <c r="D402" s="483"/>
      <c r="E402" s="483"/>
      <c r="F402" s="483"/>
      <c r="G402" s="483"/>
      <c r="H402" s="483"/>
      <c r="I402" s="483"/>
    </row>
    <row r="403" s="482" customFormat="true" ht="15" hidden="false" customHeight="false" outlineLevel="0" collapsed="false">
      <c r="A403" s="483"/>
      <c r="B403" s="483"/>
      <c r="C403" s="483"/>
      <c r="D403" s="483"/>
      <c r="E403" s="483"/>
      <c r="F403" s="483"/>
      <c r="G403" s="483"/>
      <c r="H403" s="483"/>
      <c r="I403" s="483"/>
    </row>
    <row r="404" s="482" customFormat="true" ht="15" hidden="false" customHeight="false" outlineLevel="0" collapsed="false">
      <c r="A404" s="483"/>
      <c r="B404" s="483"/>
      <c r="C404" s="483"/>
      <c r="D404" s="483"/>
      <c r="E404" s="483"/>
      <c r="F404" s="483"/>
      <c r="G404" s="483"/>
      <c r="H404" s="483"/>
      <c r="I404" s="483"/>
    </row>
    <row r="405" s="482" customFormat="true" ht="15" hidden="false" customHeight="false" outlineLevel="0" collapsed="false">
      <c r="A405" s="483"/>
      <c r="B405" s="483"/>
      <c r="C405" s="483"/>
      <c r="D405" s="483"/>
      <c r="E405" s="483"/>
      <c r="F405" s="483"/>
      <c r="G405" s="483"/>
      <c r="H405" s="483"/>
      <c r="I405" s="483"/>
    </row>
    <row r="406" s="482" customFormat="true" ht="15" hidden="false" customHeight="false" outlineLevel="0" collapsed="false">
      <c r="A406" s="483"/>
      <c r="B406" s="483"/>
      <c r="C406" s="483"/>
      <c r="D406" s="483"/>
      <c r="E406" s="483"/>
      <c r="F406" s="483"/>
      <c r="G406" s="483"/>
      <c r="H406" s="483"/>
      <c r="I406" s="483"/>
    </row>
    <row r="407" s="482" customFormat="true" ht="15" hidden="false" customHeight="false" outlineLevel="0" collapsed="false">
      <c r="A407" s="483"/>
      <c r="B407" s="483"/>
      <c r="C407" s="483"/>
      <c r="D407" s="483"/>
      <c r="E407" s="483"/>
      <c r="F407" s="483"/>
      <c r="G407" s="483"/>
      <c r="H407" s="483"/>
      <c r="I407" s="483"/>
    </row>
    <row r="408" s="482" customFormat="true" ht="15" hidden="false" customHeight="false" outlineLevel="0" collapsed="false">
      <c r="A408" s="483"/>
      <c r="B408" s="483"/>
      <c r="C408" s="483"/>
      <c r="D408" s="483"/>
      <c r="E408" s="483"/>
      <c r="F408" s="483"/>
      <c r="G408" s="483"/>
      <c r="H408" s="483"/>
      <c r="I408" s="483"/>
    </row>
    <row r="409" s="482" customFormat="true" ht="15" hidden="false" customHeight="false" outlineLevel="0" collapsed="false">
      <c r="A409" s="483"/>
      <c r="B409" s="483"/>
      <c r="C409" s="483"/>
      <c r="D409" s="483"/>
      <c r="E409" s="483"/>
      <c r="F409" s="483"/>
      <c r="G409" s="483"/>
      <c r="H409" s="483"/>
      <c r="I409" s="483"/>
    </row>
    <row r="410" s="482" customFormat="true" ht="15" hidden="false" customHeight="false" outlineLevel="0" collapsed="false">
      <c r="A410" s="483"/>
      <c r="B410" s="483"/>
      <c r="C410" s="483"/>
      <c r="D410" s="483"/>
      <c r="E410" s="483"/>
      <c r="F410" s="483"/>
      <c r="G410" s="483"/>
      <c r="H410" s="483"/>
      <c r="I410" s="483"/>
    </row>
    <row r="411" s="482" customFormat="true" ht="15" hidden="false" customHeight="false" outlineLevel="0" collapsed="false">
      <c r="A411" s="483"/>
      <c r="B411" s="483"/>
      <c r="C411" s="483"/>
      <c r="D411" s="483"/>
      <c r="E411" s="483"/>
      <c r="F411" s="483"/>
      <c r="G411" s="483"/>
      <c r="H411" s="483"/>
      <c r="I411" s="483"/>
    </row>
    <row r="412" s="482" customFormat="true" ht="15" hidden="false" customHeight="false" outlineLevel="0" collapsed="false">
      <c r="A412" s="483"/>
      <c r="B412" s="483"/>
      <c r="C412" s="483"/>
      <c r="D412" s="483"/>
      <c r="E412" s="483"/>
      <c r="F412" s="483"/>
      <c r="G412" s="483"/>
      <c r="H412" s="483"/>
      <c r="I412" s="483"/>
    </row>
    <row r="413" s="482" customFormat="true" ht="15" hidden="false" customHeight="false" outlineLevel="0" collapsed="false">
      <c r="A413" s="483"/>
      <c r="B413" s="483"/>
      <c r="C413" s="483"/>
      <c r="D413" s="483"/>
      <c r="E413" s="483"/>
      <c r="F413" s="483"/>
      <c r="G413" s="483"/>
      <c r="H413" s="483"/>
      <c r="I413" s="483"/>
    </row>
    <row r="414" s="482" customFormat="true" ht="15" hidden="false" customHeight="false" outlineLevel="0" collapsed="false">
      <c r="A414" s="483"/>
      <c r="B414" s="483"/>
      <c r="C414" s="483"/>
      <c r="D414" s="483"/>
      <c r="E414" s="483"/>
      <c r="F414" s="483"/>
      <c r="G414" s="483"/>
      <c r="H414" s="483"/>
      <c r="I414" s="483"/>
    </row>
    <row r="415" s="482" customFormat="true" ht="15" hidden="false" customHeight="false" outlineLevel="0" collapsed="false">
      <c r="A415" s="483"/>
      <c r="B415" s="483"/>
      <c r="C415" s="483"/>
      <c r="D415" s="483"/>
      <c r="E415" s="483"/>
      <c r="F415" s="483"/>
      <c r="G415" s="483"/>
      <c r="H415" s="483"/>
      <c r="I415" s="483"/>
    </row>
    <row r="416" s="482" customFormat="true" ht="15" hidden="false" customHeight="false" outlineLevel="0" collapsed="false">
      <c r="A416" s="483"/>
      <c r="B416" s="483"/>
      <c r="C416" s="483"/>
      <c r="D416" s="483"/>
      <c r="E416" s="483"/>
      <c r="F416" s="483"/>
      <c r="G416" s="483"/>
      <c r="H416" s="483"/>
      <c r="I416" s="483"/>
    </row>
    <row r="417" s="482" customFormat="true" ht="15" hidden="false" customHeight="false" outlineLevel="0" collapsed="false">
      <c r="A417" s="483"/>
      <c r="B417" s="483"/>
      <c r="C417" s="483"/>
      <c r="D417" s="483"/>
      <c r="E417" s="483"/>
      <c r="F417" s="483"/>
      <c r="G417" s="483"/>
      <c r="H417" s="483"/>
      <c r="I417" s="483"/>
    </row>
    <row r="418" s="482" customFormat="true" ht="15" hidden="false" customHeight="false" outlineLevel="0" collapsed="false">
      <c r="A418" s="483"/>
      <c r="B418" s="483"/>
      <c r="C418" s="483"/>
      <c r="D418" s="483"/>
      <c r="E418" s="483"/>
      <c r="F418" s="483"/>
      <c r="G418" s="483"/>
      <c r="H418" s="483"/>
      <c r="I418" s="483"/>
    </row>
    <row r="419" s="482" customFormat="true" ht="15" hidden="false" customHeight="false" outlineLevel="0" collapsed="false">
      <c r="A419" s="483"/>
      <c r="B419" s="483"/>
      <c r="C419" s="483"/>
      <c r="D419" s="483"/>
      <c r="E419" s="483"/>
      <c r="F419" s="483"/>
      <c r="G419" s="483"/>
      <c r="H419" s="483"/>
      <c r="I419" s="483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D7:E19 D37:I38 B8:C16 B18:C18 H71:I72 F7:G12 F14:G16 H7:I16 F18:I18 B24:C38 D31:E33 D35:E35 D24:G29 F31:G35 H24:I33 H35:I35 B54:C55 B48:C52 D55:E55 B41:E46 D48:E50 H44:I51 F41:G50 H55:I55 F54:G55 H41:I42 B58:G72 H58:I67 H69:I69 B20:I21 D52:I52 D53:E53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7"/>
    </row>
    <row r="2" customFormat="false" ht="12.75" hidden="false" customHeight="false" outlineLevel="0" collapsed="false">
      <c r="A2" s="38"/>
    </row>
    <row r="3" customFormat="false" ht="12.75" hidden="false" customHeight="false" outlineLevel="0" collapsed="false">
      <c r="A3" s="39"/>
      <c r="B3" s="39"/>
    </row>
    <row r="4" customFormat="false" ht="12.75" hidden="false" customHeight="false" outlineLevel="0" collapsed="false">
      <c r="A4" s="39"/>
      <c r="B4" s="39"/>
    </row>
    <row r="5" customFormat="false" ht="12.75" hidden="false" customHeight="false" outlineLevel="0" collapsed="false">
      <c r="A5" s="39"/>
      <c r="B5" s="39"/>
    </row>
    <row r="6" customFormat="false" ht="12.75" hidden="false" customHeight="false" outlineLevel="0" collapsed="false">
      <c r="A6" s="39"/>
      <c r="B6" s="39"/>
    </row>
    <row r="7" customFormat="false" ht="12.75" hidden="false" customHeight="false" outlineLevel="0" collapsed="false">
      <c r="A7" s="39"/>
      <c r="B7" s="39"/>
    </row>
    <row r="8" customFormat="false" ht="12.75" hidden="false" customHeight="false" outlineLevel="0" collapsed="false">
      <c r="A8" s="39"/>
      <c r="B8" s="39"/>
    </row>
    <row r="9" customFormat="false" ht="12.75" hidden="false" customHeight="false" outlineLevel="0" collapsed="false">
      <c r="A9" s="39"/>
      <c r="B9" s="39"/>
    </row>
    <row r="10" customFormat="false" ht="12.75" hidden="false" customHeight="false" outlineLevel="0" collapsed="false">
      <c r="A10" s="39"/>
      <c r="B10" s="39"/>
    </row>
    <row r="11" customFormat="false" ht="12.75" hidden="false" customHeight="false" outlineLevel="0" collapsed="false">
      <c r="A11" s="39"/>
      <c r="B11" s="39"/>
    </row>
    <row r="12" customFormat="false" ht="12.75" hidden="false" customHeight="false" outlineLevel="0" collapsed="false">
      <c r="A12" s="40"/>
    </row>
    <row r="13" customFormat="false" ht="12.75" hidden="false" customHeight="false" outlineLevel="0" collapsed="false">
      <c r="A13" s="39"/>
      <c r="B13" s="39"/>
    </row>
    <row r="14" customFormat="false" ht="12.75" hidden="false" customHeight="false" outlineLevel="0" collapsed="false">
      <c r="A14" s="41"/>
      <c r="B14" s="42"/>
    </row>
    <row r="15" customFormat="false" ht="12.75" hidden="false" customHeight="false" outlineLevel="0" collapsed="false">
      <c r="A15" s="41"/>
      <c r="B15" s="42"/>
    </row>
    <row r="16" customFormat="false" ht="12.75" hidden="false" customHeight="false" outlineLevel="0" collapsed="false">
      <c r="B16" s="42"/>
    </row>
    <row r="17" customFormat="false" ht="12.75" hidden="false" customHeight="false" outlineLevel="0" collapsed="false">
      <c r="A17" s="39"/>
      <c r="B17" s="39"/>
    </row>
    <row r="18" customFormat="false" ht="12.75" hidden="false" customHeight="false" outlineLevel="0" collapsed="false">
      <c r="A18" s="41"/>
      <c r="B18" s="42"/>
    </row>
    <row r="19" customFormat="false" ht="12.75" hidden="false" customHeight="false" outlineLevel="0" collapsed="false">
      <c r="A19" s="41"/>
      <c r="B19" s="42"/>
    </row>
    <row r="20" customFormat="false" ht="12.75" hidden="false" customHeight="false" outlineLevel="0" collapsed="false">
      <c r="B20" s="42"/>
    </row>
    <row r="21" customFormat="false" ht="12.75" hidden="false" customHeight="false" outlineLevel="0" collapsed="false">
      <c r="A21" s="41"/>
      <c r="B21" s="42"/>
    </row>
    <row r="22" customFormat="false" ht="12.75" hidden="false" customHeight="false" outlineLevel="0" collapsed="false">
      <c r="A22" s="41"/>
      <c r="B22" s="42"/>
    </row>
    <row r="23" customFormat="false" ht="12.75" hidden="false" customHeight="false" outlineLevel="0" collapsed="false">
      <c r="A23" s="41"/>
      <c r="B23" s="42"/>
    </row>
    <row r="24" customFormat="false" ht="12.75" hidden="false" customHeight="false" outlineLevel="0" collapsed="false">
      <c r="A24" s="41"/>
      <c r="B24" s="42"/>
    </row>
    <row r="25" customFormat="false" ht="12.75" hidden="false" customHeight="false" outlineLevel="0" collapsed="false">
      <c r="A25" s="41"/>
      <c r="B25" s="42"/>
    </row>
    <row r="26" customFormat="false" ht="12.75" hidden="false" customHeight="false" outlineLevel="0" collapsed="false">
      <c r="A26" s="41"/>
      <c r="B26" s="42"/>
    </row>
    <row r="27" customFormat="false" ht="12.75" hidden="false" customHeight="false" outlineLevel="0" collapsed="false">
      <c r="A27" s="43"/>
      <c r="B27" s="42"/>
    </row>
    <row r="28" customFormat="false" ht="12.75" hidden="false" customHeight="false" outlineLevel="0" collapsed="false">
      <c r="A28" s="43"/>
      <c r="B28" s="42"/>
    </row>
    <row r="29" customFormat="false" ht="12.75" hidden="false" customHeight="false" outlineLevel="0" collapsed="false">
      <c r="A29" s="43"/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A31" s="43"/>
      <c r="B31" s="42"/>
    </row>
    <row r="32" customFormat="false" ht="12.75" hidden="false" customHeight="false" outlineLevel="0" collapsed="false">
      <c r="A32" s="41"/>
      <c r="B32" s="42"/>
    </row>
    <row r="33" customFormat="false" ht="12.75" hidden="false" customHeight="false" outlineLevel="0" collapsed="false">
      <c r="A33" s="39"/>
    </row>
    <row r="34" customFormat="false" ht="12.75" hidden="false" customHeight="false" outlineLevel="0" collapsed="false">
      <c r="A34" s="39"/>
      <c r="B34" s="39"/>
    </row>
    <row r="35" customFormat="false" ht="12.75" hidden="false" customHeight="false" outlineLevel="0" collapsed="false">
      <c r="A35" s="41"/>
      <c r="B35" s="42"/>
    </row>
    <row r="36" customFormat="false" ht="12.75" hidden="false" customHeight="false" outlineLevel="0" collapsed="false">
      <c r="A36" s="41"/>
      <c r="B36" s="42"/>
    </row>
    <row r="37" customFormat="false" ht="12.75" hidden="false" customHeight="false" outlineLevel="0" collapsed="false">
      <c r="A37" s="41"/>
      <c r="B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9"/>
      <c r="B40" s="39"/>
    </row>
    <row r="41" customFormat="false" ht="12.75" hidden="false" customHeight="false" outlineLevel="0" collapsed="false">
      <c r="A41" s="41"/>
      <c r="B41" s="42"/>
    </row>
    <row r="42" customFormat="false" ht="12.75" hidden="false" customHeight="false" outlineLevel="0" collapsed="false">
      <c r="A42" s="41"/>
      <c r="B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39"/>
      <c r="B44" s="39"/>
    </row>
    <row r="45" customFormat="false" ht="12.75" hidden="false" customHeight="false" outlineLevel="0" collapsed="false">
      <c r="A45" s="42"/>
      <c r="B45" s="42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4"/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  <row r="50" customFormat="false" ht="15" hidden="false" customHeight="false" outlineLevel="0" collapsed="false">
      <c r="A50" s="37"/>
    </row>
    <row r="51" customFormat="false" ht="15" hidden="false" customHeight="false" outlineLevel="0" collapsed="false">
      <c r="A51" s="37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6"/>
    </row>
    <row r="55" customFormat="false" ht="15" hidden="false" customHeight="false" outlineLevel="0" collapsed="false">
      <c r="A55" s="37"/>
    </row>
    <row r="56" customFormat="false" ht="12.75" hidden="false" customHeight="false" outlineLevel="0" collapsed="false">
      <c r="D56" s="47"/>
    </row>
    <row r="57" customFormat="false" ht="12.75" hidden="false" customHeight="false" outlineLevel="0" collapsed="false">
      <c r="D57" s="47"/>
      <c r="F57" s="48"/>
      <c r="G57" s="48"/>
    </row>
    <row r="58" customFormat="false" ht="12.75" hidden="false" customHeight="false" outlineLevel="0" collapsed="false">
      <c r="D58" s="47"/>
      <c r="F58" s="48"/>
    </row>
    <row r="59" customFormat="false" ht="12.75" hidden="false" customHeight="false" outlineLevel="0" collapsed="false">
      <c r="D59" s="48"/>
      <c r="F59" s="48"/>
      <c r="G59" s="48"/>
    </row>
    <row r="60" customFormat="false" ht="12.75" hidden="false" customHeight="false" outlineLevel="0" collapsed="false">
      <c r="F60" s="48"/>
    </row>
    <row r="61" customFormat="false" ht="12.75" hidden="false" customHeight="false" outlineLevel="0" collapsed="false">
      <c r="D61" s="48"/>
      <c r="F61" s="48"/>
      <c r="G61" s="48"/>
    </row>
    <row r="63" customFormat="false" ht="15" hidden="false" customHeight="false" outlineLevel="0" collapsed="false">
      <c r="A63" s="49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4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78" width="30.41"/>
    <col collapsed="false" customWidth="true" hidden="false" outlineLevel="0" max="2" min="2" style="478" width="14.7"/>
    <col collapsed="false" customWidth="true" hidden="false" outlineLevel="0" max="3" min="3" style="478" width="16.7"/>
    <col collapsed="false" customWidth="true" hidden="false" outlineLevel="0" max="4" min="4" style="478" width="14.7"/>
    <col collapsed="false" customWidth="true" hidden="false" outlineLevel="0" max="5" min="5" style="478" width="16.7"/>
    <col collapsed="false" customWidth="true" hidden="false" outlineLevel="0" max="6" min="6" style="478" width="14.7"/>
    <col collapsed="false" customWidth="true" hidden="false" outlineLevel="0" max="7" min="7" style="478" width="16.7"/>
    <col collapsed="false" customWidth="true" hidden="false" outlineLevel="0" max="8" min="8" style="478" width="14.7"/>
    <col collapsed="false" customWidth="true" hidden="false" outlineLevel="0" max="9" min="9" style="478" width="16.7"/>
    <col collapsed="false" customWidth="false" hidden="false" outlineLevel="0" max="12" min="10" style="118" width="11.42"/>
    <col collapsed="false" customWidth="false" hidden="false" outlineLevel="0" max="257" min="13" style="478" width="11.42"/>
  </cols>
  <sheetData>
    <row r="1" s="479" customFormat="true" ht="18" hidden="false" customHeight="true" outlineLevel="0" collapsed="false">
      <c r="A1" s="405" t="s">
        <v>2969</v>
      </c>
      <c r="B1" s="405"/>
      <c r="C1" s="405"/>
      <c r="D1" s="405"/>
      <c r="E1" s="405"/>
      <c r="F1" s="405"/>
      <c r="G1" s="405"/>
      <c r="H1" s="405"/>
      <c r="I1" s="405"/>
      <c r="J1" s="118"/>
      <c r="K1" s="118"/>
      <c r="L1" s="118"/>
    </row>
    <row r="2" s="480" customFormat="true" ht="24" hidden="false" customHeight="true" outlineLevel="0" collapsed="false">
      <c r="A2" s="292" t="s">
        <v>2970</v>
      </c>
      <c r="B2" s="292"/>
      <c r="C2" s="292"/>
      <c r="D2" s="292"/>
      <c r="E2" s="292"/>
      <c r="F2" s="292"/>
      <c r="G2" s="292"/>
      <c r="H2" s="292"/>
      <c r="I2" s="292"/>
      <c r="J2" s="118"/>
      <c r="K2" s="118"/>
      <c r="L2" s="118"/>
    </row>
    <row r="3" s="481" customFormat="true" ht="15.75" hidden="false" customHeight="true" outlineLevel="0" collapsed="false">
      <c r="A3" s="406"/>
      <c r="B3" s="406"/>
      <c r="C3" s="406"/>
      <c r="D3" s="407"/>
      <c r="E3" s="407"/>
      <c r="F3" s="407"/>
      <c r="G3" s="407"/>
      <c r="H3" s="407"/>
      <c r="I3" s="407"/>
      <c r="J3" s="118"/>
      <c r="K3" s="118"/>
      <c r="L3" s="118"/>
    </row>
    <row r="4" s="482" customFormat="true" ht="47.1" hidden="false" customHeight="true" outlineLevel="0" collapsed="false">
      <c r="A4" s="408" t="s">
        <v>2971</v>
      </c>
      <c r="B4" s="409" t="s">
        <v>2838</v>
      </c>
      <c r="C4" s="409" t="s">
        <v>2839</v>
      </c>
      <c r="D4" s="409" t="s">
        <v>2838</v>
      </c>
      <c r="E4" s="409" t="s">
        <v>2839</v>
      </c>
      <c r="F4" s="409" t="s">
        <v>2838</v>
      </c>
      <c r="G4" s="409" t="s">
        <v>2839</v>
      </c>
      <c r="H4" s="409" t="s">
        <v>2838</v>
      </c>
      <c r="I4" s="410" t="s">
        <v>2839</v>
      </c>
      <c r="J4" s="118"/>
      <c r="K4" s="118"/>
      <c r="L4" s="118"/>
    </row>
    <row r="5" s="482" customFormat="true" ht="17.1" hidden="false" customHeight="true" outlineLevel="0" collapsed="false">
      <c r="A5" s="408"/>
      <c r="B5" s="409" t="s">
        <v>84</v>
      </c>
      <c r="C5" s="409" t="s">
        <v>306</v>
      </c>
      <c r="D5" s="409" t="s">
        <v>84</v>
      </c>
      <c r="E5" s="409" t="s">
        <v>306</v>
      </c>
      <c r="F5" s="409" t="s">
        <v>84</v>
      </c>
      <c r="G5" s="409" t="s">
        <v>306</v>
      </c>
      <c r="H5" s="409" t="s">
        <v>84</v>
      </c>
      <c r="I5" s="411" t="s">
        <v>306</v>
      </c>
      <c r="J5" s="118"/>
      <c r="K5" s="118"/>
      <c r="L5" s="118"/>
    </row>
    <row r="6" s="482" customFormat="true" ht="43.5" hidden="false" customHeight="true" outlineLevel="0" collapsed="false">
      <c r="A6" s="412"/>
      <c r="B6" s="413" t="s">
        <v>2903</v>
      </c>
      <c r="C6" s="413"/>
      <c r="D6" s="413" t="s">
        <v>2904</v>
      </c>
      <c r="E6" s="413" t="s">
        <v>2598</v>
      </c>
      <c r="F6" s="413" t="s">
        <v>2905</v>
      </c>
      <c r="G6" s="413"/>
      <c r="H6" s="413" t="s">
        <v>2906</v>
      </c>
      <c r="I6" s="413"/>
      <c r="J6" s="118"/>
      <c r="K6" s="118"/>
      <c r="L6" s="118"/>
    </row>
    <row r="7" s="482" customFormat="true" ht="15.95" hidden="false" customHeight="true" outlineLevel="0" collapsed="false">
      <c r="A7" s="472" t="s">
        <v>2917</v>
      </c>
      <c r="B7" s="473" t="n">
        <v>39602</v>
      </c>
      <c r="C7" s="473" t="n">
        <v>4094730.306</v>
      </c>
      <c r="D7" s="473" t="n">
        <v>129873</v>
      </c>
      <c r="E7" s="473" t="n">
        <v>18384702.884</v>
      </c>
      <c r="F7" s="473" t="n">
        <v>100963</v>
      </c>
      <c r="G7" s="473" t="n">
        <v>12961982.496</v>
      </c>
      <c r="H7" s="473" t="n">
        <v>27601</v>
      </c>
      <c r="I7" s="473" t="n">
        <v>3662969.266</v>
      </c>
      <c r="J7" s="118"/>
      <c r="K7" s="118"/>
      <c r="L7" s="118"/>
    </row>
    <row r="8" s="482" customFormat="true" ht="15.95" hidden="false" customHeight="true" outlineLevel="0" collapsed="false">
      <c r="A8" s="474" t="s">
        <v>2972</v>
      </c>
      <c r="B8" s="473"/>
      <c r="C8" s="473"/>
      <c r="D8" s="473"/>
      <c r="E8" s="473"/>
      <c r="F8" s="473"/>
      <c r="G8" s="473"/>
      <c r="H8" s="473"/>
      <c r="I8" s="473"/>
      <c r="J8" s="118"/>
      <c r="K8" s="118"/>
      <c r="L8" s="118"/>
    </row>
    <row r="9" s="482" customFormat="true" ht="15.95" hidden="false" customHeight="true" outlineLevel="0" collapsed="false">
      <c r="A9" s="472" t="s">
        <v>2973</v>
      </c>
      <c r="B9" s="473" t="n">
        <v>3182</v>
      </c>
      <c r="C9" s="473" t="n">
        <v>1527162.946</v>
      </c>
      <c r="D9" s="473" t="n">
        <v>20963</v>
      </c>
      <c r="E9" s="473" t="n">
        <v>18073290.7</v>
      </c>
      <c r="F9" s="473" t="n">
        <v>10624</v>
      </c>
      <c r="G9" s="473" t="n">
        <v>4204775.075</v>
      </c>
      <c r="H9" s="473" t="n">
        <v>2743</v>
      </c>
      <c r="I9" s="473" t="n">
        <v>806437.366</v>
      </c>
      <c r="J9" s="118"/>
      <c r="K9" s="118"/>
      <c r="L9" s="118"/>
    </row>
    <row r="10" s="482" customFormat="true" ht="15.95" hidden="false" customHeight="true" outlineLevel="0" collapsed="false">
      <c r="A10" s="474" t="s">
        <v>2974</v>
      </c>
      <c r="B10" s="473"/>
      <c r="C10" s="473"/>
      <c r="D10" s="473"/>
      <c r="E10" s="473"/>
      <c r="F10" s="473"/>
      <c r="G10" s="473"/>
      <c r="H10" s="473"/>
      <c r="I10" s="473"/>
      <c r="J10" s="118"/>
      <c r="K10" s="118"/>
      <c r="L10" s="118"/>
    </row>
    <row r="11" s="482" customFormat="true" ht="15.95" hidden="false" customHeight="true" outlineLevel="0" collapsed="false">
      <c r="A11" s="472" t="s">
        <v>2975</v>
      </c>
      <c r="B11" s="473" t="n">
        <v>1585</v>
      </c>
      <c r="C11" s="473" t="n">
        <v>6528921.812</v>
      </c>
      <c r="D11" s="473" t="n">
        <v>3072</v>
      </c>
      <c r="E11" s="473" t="n">
        <v>16057411.109</v>
      </c>
      <c r="F11" s="473" t="n">
        <v>1205</v>
      </c>
      <c r="G11" s="473" t="n">
        <v>2121770.398</v>
      </c>
      <c r="H11" s="473" t="n">
        <v>991</v>
      </c>
      <c r="I11" s="473" t="n">
        <v>7261352.594</v>
      </c>
      <c r="J11" s="118"/>
      <c r="K11" s="118"/>
      <c r="L11" s="118"/>
    </row>
    <row r="12" s="482" customFormat="true" ht="15.95" hidden="false" customHeight="true" outlineLevel="0" collapsed="false">
      <c r="A12" s="474" t="s">
        <v>2976</v>
      </c>
      <c r="B12" s="473"/>
      <c r="C12" s="473"/>
      <c r="D12" s="473"/>
      <c r="E12" s="473"/>
      <c r="F12" s="473"/>
      <c r="G12" s="473"/>
      <c r="H12" s="473"/>
      <c r="I12" s="473"/>
      <c r="J12" s="118"/>
      <c r="K12" s="118"/>
      <c r="L12" s="118"/>
    </row>
    <row r="13" s="482" customFormat="true" ht="15.95" hidden="false" customHeight="true" outlineLevel="0" collapsed="false">
      <c r="A13" s="472" t="s">
        <v>2977</v>
      </c>
      <c r="B13" s="473" t="n">
        <v>992</v>
      </c>
      <c r="C13" s="473" t="n">
        <v>7248350.557</v>
      </c>
      <c r="D13" s="473" t="n">
        <v>1112</v>
      </c>
      <c r="E13" s="473" t="n">
        <v>27001634.659</v>
      </c>
      <c r="F13" s="473" t="n">
        <v>175</v>
      </c>
      <c r="G13" s="473" t="n">
        <v>1233166.362</v>
      </c>
      <c r="H13" s="475" t="s">
        <v>2854</v>
      </c>
      <c r="I13" s="475" t="s">
        <v>2854</v>
      </c>
      <c r="J13" s="118"/>
      <c r="K13" s="118"/>
      <c r="L13" s="118"/>
    </row>
    <row r="14" s="482" customFormat="true" ht="15.95" hidden="false" customHeight="true" outlineLevel="0" collapsed="false">
      <c r="A14" s="474" t="s">
        <v>2967</v>
      </c>
      <c r="B14" s="473"/>
      <c r="C14" s="473"/>
      <c r="D14" s="473"/>
      <c r="E14" s="473"/>
      <c r="F14" s="473"/>
      <c r="G14" s="473"/>
      <c r="H14" s="473"/>
      <c r="I14" s="473"/>
      <c r="J14" s="118"/>
      <c r="K14" s="118"/>
      <c r="L14" s="118"/>
    </row>
    <row r="15" s="482" customFormat="true" ht="15.95" hidden="false" customHeight="true" outlineLevel="0" collapsed="false">
      <c r="A15" s="414" t="s">
        <v>2978</v>
      </c>
      <c r="B15" s="473" t="n">
        <v>19602</v>
      </c>
      <c r="C15" s="473" t="n">
        <v>28770219.003</v>
      </c>
      <c r="D15" s="473" t="n">
        <v>33649</v>
      </c>
      <c r="E15" s="473" t="n">
        <v>85961539.204</v>
      </c>
      <c r="F15" s="473" t="n">
        <v>15897</v>
      </c>
      <c r="G15" s="473" t="n">
        <v>17176605.104</v>
      </c>
      <c r="H15" s="473" t="n">
        <v>7382</v>
      </c>
      <c r="I15" s="473" t="n">
        <v>13185421.185</v>
      </c>
      <c r="J15" s="118"/>
      <c r="K15" s="118"/>
      <c r="L15" s="118"/>
    </row>
    <row r="16" s="482" customFormat="true" ht="15.95" hidden="false" customHeight="true" outlineLevel="0" collapsed="false">
      <c r="A16" s="474" t="s">
        <v>2979</v>
      </c>
      <c r="B16" s="473"/>
      <c r="C16" s="473"/>
      <c r="D16" s="473"/>
      <c r="E16" s="473"/>
      <c r="F16" s="473"/>
      <c r="G16" s="473"/>
      <c r="H16" s="473"/>
      <c r="I16" s="473"/>
      <c r="J16" s="118"/>
      <c r="K16" s="118"/>
      <c r="L16" s="118"/>
    </row>
    <row r="17" s="482" customFormat="true" ht="15.95" hidden="false" customHeight="true" outlineLevel="0" collapsed="false">
      <c r="A17" s="414" t="s">
        <v>2980</v>
      </c>
      <c r="B17" s="473" t="n">
        <v>16</v>
      </c>
      <c r="C17" s="473" t="n">
        <v>1186526.154</v>
      </c>
      <c r="D17" s="473" t="n">
        <v>24</v>
      </c>
      <c r="E17" s="473" t="n">
        <v>47196.064</v>
      </c>
      <c r="F17" s="473" t="n">
        <v>9</v>
      </c>
      <c r="G17" s="473" t="n">
        <v>6077.928</v>
      </c>
      <c r="H17" s="475" t="s">
        <v>2854</v>
      </c>
      <c r="I17" s="475" t="s">
        <v>2854</v>
      </c>
      <c r="J17" s="118"/>
      <c r="K17" s="118"/>
      <c r="L17" s="118"/>
    </row>
    <row r="18" s="482" customFormat="true" ht="15.95" hidden="false" customHeight="true" outlineLevel="0" collapsed="false">
      <c r="A18" s="474" t="s">
        <v>2981</v>
      </c>
      <c r="B18" s="473"/>
      <c r="C18" s="473"/>
      <c r="D18" s="473"/>
      <c r="E18" s="473"/>
      <c r="F18" s="473"/>
      <c r="G18" s="473"/>
      <c r="H18" s="473"/>
      <c r="I18" s="473"/>
      <c r="J18" s="118"/>
      <c r="K18" s="118"/>
      <c r="L18" s="118"/>
    </row>
    <row r="19" s="482" customFormat="true" ht="15.95" hidden="false" customHeight="true" outlineLevel="0" collapsed="false">
      <c r="A19" s="414" t="s">
        <v>2982</v>
      </c>
      <c r="B19" s="473" t="n">
        <v>28</v>
      </c>
      <c r="C19" s="473" t="n">
        <v>75282.087</v>
      </c>
      <c r="D19" s="473" t="n">
        <v>25</v>
      </c>
      <c r="E19" s="473" t="n">
        <v>53126.165</v>
      </c>
      <c r="F19" s="473" t="n">
        <v>46</v>
      </c>
      <c r="G19" s="473" t="n">
        <v>109007.59</v>
      </c>
      <c r="H19" s="475" t="s">
        <v>2854</v>
      </c>
      <c r="I19" s="475" t="s">
        <v>2854</v>
      </c>
      <c r="J19" s="118"/>
      <c r="K19" s="118"/>
      <c r="L19" s="118"/>
    </row>
    <row r="20" s="482" customFormat="true" ht="15.95" hidden="false" customHeight="true" outlineLevel="0" collapsed="false">
      <c r="A20" s="472" t="s">
        <v>2937</v>
      </c>
      <c r="B20" s="473" t="n">
        <v>434</v>
      </c>
      <c r="C20" s="473" t="n">
        <v>775629.187</v>
      </c>
      <c r="D20" s="473" t="n">
        <v>1011</v>
      </c>
      <c r="E20" s="473" t="n">
        <v>2053704.253</v>
      </c>
      <c r="F20" s="473" t="n">
        <v>352</v>
      </c>
      <c r="G20" s="473" t="n">
        <v>304298.395</v>
      </c>
      <c r="H20" s="473" t="n">
        <v>699</v>
      </c>
      <c r="I20" s="473" t="n">
        <v>301711.394</v>
      </c>
      <c r="J20" s="118"/>
      <c r="K20" s="118"/>
      <c r="L20" s="118"/>
    </row>
    <row r="21" s="482" customFormat="true" ht="15.95" hidden="false" customHeight="true" outlineLevel="0" collapsed="false">
      <c r="A21" s="472" t="s">
        <v>2983</v>
      </c>
      <c r="B21" s="473" t="n">
        <v>65441</v>
      </c>
      <c r="C21" s="473" t="n">
        <v>50206822.052</v>
      </c>
      <c r="D21" s="473" t="n">
        <v>189729</v>
      </c>
      <c r="E21" s="473" t="n">
        <v>167632605.038</v>
      </c>
      <c r="F21" s="473" t="n">
        <v>129271</v>
      </c>
      <c r="G21" s="473" t="n">
        <v>38117683.348</v>
      </c>
      <c r="H21" s="473" t="n">
        <v>39507</v>
      </c>
      <c r="I21" s="473" t="n">
        <v>25796884.036</v>
      </c>
      <c r="J21" s="118"/>
      <c r="K21" s="118"/>
      <c r="L21" s="118"/>
    </row>
    <row r="22" s="482" customFormat="true" ht="15" hidden="false" customHeight="true" outlineLevel="0" collapsed="false">
      <c r="A22" s="418"/>
      <c r="B22" s="476"/>
      <c r="C22" s="476"/>
      <c r="D22" s="476"/>
      <c r="E22" s="476"/>
      <c r="F22" s="476"/>
      <c r="G22" s="476"/>
      <c r="H22" s="476"/>
      <c r="I22" s="476"/>
      <c r="J22" s="118"/>
      <c r="K22" s="118"/>
      <c r="L22" s="118"/>
    </row>
    <row r="23" s="482" customFormat="true" ht="42.75" hidden="false" customHeight="true" outlineLevel="0" collapsed="false">
      <c r="A23" s="412"/>
      <c r="B23" s="413" t="s">
        <v>2991</v>
      </c>
      <c r="C23" s="413"/>
      <c r="D23" s="413" t="s">
        <v>2992</v>
      </c>
      <c r="E23" s="413" t="s">
        <v>2598</v>
      </c>
      <c r="F23" s="413" t="s">
        <v>2909</v>
      </c>
      <c r="G23" s="413"/>
      <c r="H23" s="413" t="s">
        <v>2910</v>
      </c>
      <c r="I23" s="413"/>
      <c r="J23" s="118"/>
      <c r="K23" s="118"/>
      <c r="L23" s="118"/>
    </row>
    <row r="24" s="482" customFormat="true" ht="15.95" hidden="false" customHeight="true" outlineLevel="0" collapsed="false">
      <c r="A24" s="472" t="s">
        <v>2917</v>
      </c>
      <c r="B24" s="473" t="n">
        <v>2239</v>
      </c>
      <c r="C24" s="473" t="n">
        <v>767293.828</v>
      </c>
      <c r="D24" s="473" t="n">
        <v>84115</v>
      </c>
      <c r="E24" s="473" t="n">
        <v>9317566.266</v>
      </c>
      <c r="F24" s="473" t="n">
        <v>28368</v>
      </c>
      <c r="G24" s="473" t="n">
        <v>2834264.267</v>
      </c>
      <c r="H24" s="473" t="n">
        <v>36478</v>
      </c>
      <c r="I24" s="473" t="n">
        <v>5887617.629</v>
      </c>
      <c r="J24" s="118"/>
      <c r="K24" s="118"/>
      <c r="L24" s="118"/>
    </row>
    <row r="25" s="482" customFormat="true" ht="15.95" hidden="false" customHeight="true" outlineLevel="0" collapsed="false">
      <c r="A25" s="474" t="s">
        <v>2972</v>
      </c>
      <c r="B25" s="473"/>
      <c r="C25" s="473"/>
      <c r="D25" s="473"/>
      <c r="E25" s="473"/>
      <c r="F25" s="473"/>
      <c r="G25" s="473"/>
      <c r="H25" s="473"/>
      <c r="I25" s="473"/>
      <c r="J25" s="118"/>
      <c r="K25" s="118"/>
      <c r="L25" s="118"/>
    </row>
    <row r="26" s="482" customFormat="true" ht="15.95" hidden="false" customHeight="true" outlineLevel="0" collapsed="false">
      <c r="A26" s="472" t="s">
        <v>2973</v>
      </c>
      <c r="B26" s="473" t="n">
        <v>299</v>
      </c>
      <c r="C26" s="473" t="n">
        <v>222416.679</v>
      </c>
      <c r="D26" s="473" t="n">
        <v>5930</v>
      </c>
      <c r="E26" s="473" t="n">
        <v>4307485.436</v>
      </c>
      <c r="F26" s="473" t="n">
        <v>1187</v>
      </c>
      <c r="G26" s="473" t="n">
        <v>232388.832</v>
      </c>
      <c r="H26" s="473" t="n">
        <v>5744</v>
      </c>
      <c r="I26" s="473" t="n">
        <v>2966189.825</v>
      </c>
      <c r="J26" s="118"/>
      <c r="K26" s="118"/>
      <c r="L26" s="118"/>
    </row>
    <row r="27" s="482" customFormat="true" ht="15.95" hidden="false" customHeight="true" outlineLevel="0" collapsed="false">
      <c r="A27" s="474" t="s">
        <v>2974</v>
      </c>
      <c r="B27" s="473"/>
      <c r="C27" s="473"/>
      <c r="D27" s="473"/>
      <c r="E27" s="473"/>
      <c r="F27" s="473"/>
      <c r="G27" s="473"/>
      <c r="H27" s="473"/>
      <c r="I27" s="473"/>
      <c r="J27" s="118"/>
      <c r="K27" s="118"/>
      <c r="L27" s="118"/>
    </row>
    <row r="28" s="482" customFormat="true" ht="15.95" hidden="false" customHeight="true" outlineLevel="0" collapsed="false">
      <c r="A28" s="472" t="s">
        <v>2975</v>
      </c>
      <c r="B28" s="473" t="n">
        <v>399</v>
      </c>
      <c r="C28" s="473" t="n">
        <v>3173969.607</v>
      </c>
      <c r="D28" s="473" t="n">
        <v>3620</v>
      </c>
      <c r="E28" s="473" t="n">
        <v>11874497.208</v>
      </c>
      <c r="F28" s="473" t="n">
        <v>155</v>
      </c>
      <c r="G28" s="473" t="n">
        <v>250267.484</v>
      </c>
      <c r="H28" s="473" t="n">
        <v>603</v>
      </c>
      <c r="I28" s="473" t="n">
        <v>2560675.333</v>
      </c>
      <c r="J28" s="118"/>
      <c r="K28" s="118"/>
      <c r="L28" s="118"/>
    </row>
    <row r="29" s="482" customFormat="true" ht="15.95" hidden="false" customHeight="true" outlineLevel="0" collapsed="false">
      <c r="A29" s="474" t="s">
        <v>2976</v>
      </c>
      <c r="B29" s="473"/>
      <c r="C29" s="473"/>
      <c r="D29" s="473"/>
      <c r="E29" s="473"/>
      <c r="F29" s="473"/>
      <c r="G29" s="473"/>
      <c r="H29" s="473"/>
      <c r="I29" s="473"/>
      <c r="J29" s="118"/>
      <c r="K29" s="118"/>
      <c r="L29" s="118"/>
    </row>
    <row r="30" s="482" customFormat="true" ht="15.95" hidden="false" customHeight="true" outlineLevel="0" collapsed="false">
      <c r="A30" s="472" t="s">
        <v>2977</v>
      </c>
      <c r="B30" s="473" t="n">
        <v>30</v>
      </c>
      <c r="C30" s="473" t="n">
        <v>725526.989</v>
      </c>
      <c r="D30" s="473" t="n">
        <v>610</v>
      </c>
      <c r="E30" s="473" t="n">
        <v>3392175.051</v>
      </c>
      <c r="F30" s="475" t="s">
        <v>2854</v>
      </c>
      <c r="G30" s="475" t="s">
        <v>2854</v>
      </c>
      <c r="H30" s="473" t="n">
        <v>53</v>
      </c>
      <c r="I30" s="473" t="n">
        <v>3098043.667</v>
      </c>
      <c r="J30" s="118"/>
      <c r="K30" s="118"/>
      <c r="L30" s="118"/>
    </row>
    <row r="31" s="482" customFormat="true" ht="15.95" hidden="false" customHeight="true" outlineLevel="0" collapsed="false">
      <c r="A31" s="474" t="s">
        <v>2967</v>
      </c>
      <c r="B31" s="473"/>
      <c r="C31" s="473"/>
      <c r="D31" s="473"/>
      <c r="E31" s="473"/>
      <c r="F31" s="473"/>
      <c r="G31" s="473"/>
      <c r="H31" s="473"/>
      <c r="I31" s="473"/>
      <c r="J31" s="118"/>
      <c r="K31" s="118"/>
      <c r="L31" s="118"/>
    </row>
    <row r="32" s="482" customFormat="true" ht="15.95" hidden="false" customHeight="true" outlineLevel="0" collapsed="false">
      <c r="A32" s="414" t="s">
        <v>2978</v>
      </c>
      <c r="B32" s="473" t="n">
        <v>2996</v>
      </c>
      <c r="C32" s="473" t="n">
        <v>8224472.602</v>
      </c>
      <c r="D32" s="473" t="n">
        <v>17438</v>
      </c>
      <c r="E32" s="473" t="n">
        <v>40956883.093</v>
      </c>
      <c r="F32" s="473" t="n">
        <v>2739</v>
      </c>
      <c r="G32" s="473" t="n">
        <v>2226204.792</v>
      </c>
      <c r="H32" s="473" t="n">
        <v>3622</v>
      </c>
      <c r="I32" s="473" t="n">
        <v>15800791.776</v>
      </c>
      <c r="J32" s="118"/>
      <c r="K32" s="118"/>
      <c r="L32" s="118"/>
    </row>
    <row r="33" s="482" customFormat="true" ht="15.95" hidden="false" customHeight="true" outlineLevel="0" collapsed="false">
      <c r="A33" s="474" t="s">
        <v>2979</v>
      </c>
      <c r="B33" s="473"/>
      <c r="C33" s="473"/>
      <c r="D33" s="473"/>
      <c r="E33" s="473"/>
      <c r="F33" s="473"/>
      <c r="G33" s="473"/>
      <c r="H33" s="473"/>
      <c r="I33" s="473"/>
      <c r="J33" s="118"/>
      <c r="K33" s="118"/>
      <c r="L33" s="118"/>
    </row>
    <row r="34" s="482" customFormat="true" ht="15.95" hidden="false" customHeight="true" outlineLevel="0" collapsed="false">
      <c r="A34" s="414" t="s">
        <v>2980</v>
      </c>
      <c r="B34" s="475" t="s">
        <v>2854</v>
      </c>
      <c r="C34" s="475" t="s">
        <v>2854</v>
      </c>
      <c r="D34" s="473" t="n">
        <v>58</v>
      </c>
      <c r="E34" s="473" t="n">
        <v>190276.103</v>
      </c>
      <c r="F34" s="475" t="s">
        <v>2854</v>
      </c>
      <c r="G34" s="475" t="s">
        <v>2854</v>
      </c>
      <c r="H34" s="473" t="n">
        <v>19</v>
      </c>
      <c r="I34" s="473" t="n">
        <v>84064.865</v>
      </c>
      <c r="J34" s="118"/>
      <c r="K34" s="118"/>
      <c r="L34" s="118"/>
    </row>
    <row r="35" s="482" customFormat="true" ht="15.95" hidden="false" customHeight="true" outlineLevel="0" collapsed="false">
      <c r="A35" s="474" t="s">
        <v>2981</v>
      </c>
      <c r="B35" s="473"/>
      <c r="C35" s="473"/>
      <c r="D35" s="473"/>
      <c r="E35" s="473"/>
      <c r="F35" s="473"/>
      <c r="G35" s="473"/>
      <c r="H35" s="473"/>
      <c r="I35" s="473"/>
      <c r="J35" s="118"/>
      <c r="K35" s="118"/>
      <c r="L35" s="118"/>
    </row>
    <row r="36" s="482" customFormat="true" ht="15.95" hidden="false" customHeight="true" outlineLevel="0" collapsed="false">
      <c r="A36" s="414" t="s">
        <v>2982</v>
      </c>
      <c r="B36" s="475" t="s">
        <v>2854</v>
      </c>
      <c r="C36" s="475" t="s">
        <v>2854</v>
      </c>
      <c r="D36" s="473" t="n">
        <v>84</v>
      </c>
      <c r="E36" s="473" t="n">
        <v>396114.575</v>
      </c>
      <c r="F36" s="475" t="s">
        <v>2854</v>
      </c>
      <c r="G36" s="475" t="s">
        <v>2854</v>
      </c>
      <c r="H36" s="473" t="n">
        <v>249</v>
      </c>
      <c r="I36" s="473" t="n">
        <v>6761577.178</v>
      </c>
      <c r="J36" s="118"/>
      <c r="K36" s="118"/>
      <c r="L36" s="118"/>
    </row>
    <row r="37" s="482" customFormat="true" ht="15.95" hidden="false" customHeight="true" outlineLevel="0" collapsed="false">
      <c r="A37" s="472" t="s">
        <v>2937</v>
      </c>
      <c r="B37" s="475" t="s">
        <v>2854</v>
      </c>
      <c r="C37" s="475" t="s">
        <v>2854</v>
      </c>
      <c r="D37" s="473" t="n">
        <v>1282</v>
      </c>
      <c r="E37" s="473" t="n">
        <v>2108210.416</v>
      </c>
      <c r="F37" s="473" t="n">
        <v>489</v>
      </c>
      <c r="G37" s="473" t="n">
        <v>763991.965</v>
      </c>
      <c r="H37" s="473" t="n">
        <v>2971</v>
      </c>
      <c r="I37" s="473" t="n">
        <v>18362805.143</v>
      </c>
      <c r="J37" s="118"/>
      <c r="K37" s="118"/>
      <c r="L37" s="118"/>
    </row>
    <row r="38" s="482" customFormat="true" ht="15.95" hidden="false" customHeight="true" outlineLevel="0" collapsed="false">
      <c r="A38" s="472"/>
      <c r="B38" s="473"/>
      <c r="C38" s="473"/>
      <c r="D38" s="473"/>
      <c r="E38" s="473"/>
      <c r="F38" s="473"/>
      <c r="G38" s="473"/>
      <c r="H38" s="473"/>
      <c r="I38" s="473"/>
      <c r="J38" s="118"/>
      <c r="K38" s="118"/>
      <c r="L38" s="118"/>
    </row>
    <row r="39" s="482" customFormat="true" ht="15.95" hidden="false" customHeight="true" outlineLevel="0" collapsed="false">
      <c r="A39" s="472" t="s">
        <v>2983</v>
      </c>
      <c r="B39" s="473" t="n">
        <v>6053</v>
      </c>
      <c r="C39" s="473" t="n">
        <v>13257111.845</v>
      </c>
      <c r="D39" s="473" t="n">
        <v>113137</v>
      </c>
      <c r="E39" s="473" t="n">
        <v>72543208.148</v>
      </c>
      <c r="F39" s="473" t="n">
        <v>33074</v>
      </c>
      <c r="G39" s="473" t="n">
        <v>6922073.629</v>
      </c>
      <c r="H39" s="473" t="n">
        <v>49739</v>
      </c>
      <c r="I39" s="473" t="n">
        <v>55521765.416</v>
      </c>
      <c r="J39" s="118"/>
      <c r="K39" s="118"/>
      <c r="L39" s="118"/>
    </row>
    <row r="40" s="482" customFormat="true" ht="15" hidden="false" customHeight="true" outlineLevel="0" collapsed="false">
      <c r="A40" s="418"/>
      <c r="B40" s="487"/>
      <c r="C40" s="487"/>
      <c r="D40" s="487"/>
      <c r="E40" s="487"/>
      <c r="F40" s="487"/>
      <c r="G40" s="487"/>
      <c r="H40" s="487"/>
      <c r="I40" s="487"/>
      <c r="J40" s="118"/>
      <c r="K40" s="118"/>
      <c r="L40" s="118"/>
    </row>
    <row r="41" s="482" customFormat="true" ht="43.5" hidden="false" customHeight="true" outlineLevel="0" collapsed="false">
      <c r="A41" s="412"/>
      <c r="B41" s="413" t="s">
        <v>2911</v>
      </c>
      <c r="C41" s="413" t="s">
        <v>2598</v>
      </c>
      <c r="D41" s="413" t="s">
        <v>2912</v>
      </c>
      <c r="E41" s="413"/>
      <c r="F41" s="413" t="s">
        <v>2913</v>
      </c>
      <c r="G41" s="413"/>
      <c r="H41" s="413" t="s">
        <v>2914</v>
      </c>
      <c r="I41" s="413"/>
      <c r="J41" s="118"/>
      <c r="K41" s="118"/>
      <c r="L41" s="118"/>
    </row>
    <row r="42" s="482" customFormat="true" ht="15.95" hidden="false" customHeight="true" outlineLevel="0" collapsed="false">
      <c r="A42" s="472" t="s">
        <v>2917</v>
      </c>
      <c r="B42" s="473" t="n">
        <v>254079</v>
      </c>
      <c r="C42" s="473" t="n">
        <v>26448275.944</v>
      </c>
      <c r="D42" s="473" t="n">
        <v>2128</v>
      </c>
      <c r="E42" s="473" t="n">
        <v>968273.081</v>
      </c>
      <c r="F42" s="473" t="n">
        <v>78320</v>
      </c>
      <c r="G42" s="473" t="n">
        <v>8385932.06</v>
      </c>
      <c r="H42" s="473" t="n">
        <v>172903</v>
      </c>
      <c r="I42" s="473" t="n">
        <v>17039738.801</v>
      </c>
      <c r="J42" s="118"/>
      <c r="K42" s="118"/>
      <c r="L42" s="118"/>
    </row>
    <row r="43" s="482" customFormat="true" ht="15.95" hidden="false" customHeight="true" outlineLevel="0" collapsed="false">
      <c r="A43" s="474" t="s">
        <v>2972</v>
      </c>
      <c r="B43" s="473"/>
      <c r="C43" s="473"/>
      <c r="D43" s="473"/>
      <c r="E43" s="473"/>
      <c r="F43" s="473"/>
      <c r="G43" s="473"/>
      <c r="H43" s="473"/>
      <c r="I43" s="473"/>
      <c r="J43" s="118"/>
      <c r="K43" s="118"/>
      <c r="L43" s="118"/>
    </row>
    <row r="44" s="482" customFormat="true" ht="15.95" hidden="false" customHeight="true" outlineLevel="0" collapsed="false">
      <c r="A44" s="472" t="s">
        <v>2973</v>
      </c>
      <c r="B44" s="473" t="n">
        <v>18229</v>
      </c>
      <c r="C44" s="473" t="n">
        <v>6725390.351</v>
      </c>
      <c r="D44" s="473" t="n">
        <v>390</v>
      </c>
      <c r="E44" s="473" t="n">
        <v>471952.359</v>
      </c>
      <c r="F44" s="473" t="n">
        <v>7080</v>
      </c>
      <c r="G44" s="473" t="n">
        <v>4079223.974</v>
      </c>
      <c r="H44" s="473" t="n">
        <v>10644</v>
      </c>
      <c r="I44" s="473" t="n">
        <v>2141265.512</v>
      </c>
      <c r="J44" s="118"/>
      <c r="K44" s="118"/>
      <c r="L44" s="118"/>
    </row>
    <row r="45" s="482" customFormat="true" ht="15.95" hidden="false" customHeight="true" outlineLevel="0" collapsed="false">
      <c r="A45" s="474" t="s">
        <v>2974</v>
      </c>
      <c r="B45" s="473"/>
      <c r="C45" s="473"/>
      <c r="D45" s="473"/>
      <c r="E45" s="473"/>
      <c r="F45" s="473"/>
      <c r="G45" s="473"/>
      <c r="H45" s="473"/>
      <c r="I45" s="473"/>
      <c r="J45" s="118"/>
      <c r="K45" s="118"/>
      <c r="L45" s="118"/>
    </row>
    <row r="46" s="482" customFormat="true" ht="15.95" hidden="false" customHeight="true" outlineLevel="0" collapsed="false">
      <c r="A46" s="472" t="s">
        <v>2975</v>
      </c>
      <c r="B46" s="473" t="n">
        <v>4918</v>
      </c>
      <c r="C46" s="473" t="n">
        <v>17867151.82</v>
      </c>
      <c r="D46" s="473" t="n">
        <v>524</v>
      </c>
      <c r="E46" s="473" t="n">
        <v>5201144.446</v>
      </c>
      <c r="F46" s="473" t="n">
        <v>2061</v>
      </c>
      <c r="G46" s="473" t="n">
        <v>5284991.349</v>
      </c>
      <c r="H46" s="473" t="n">
        <v>2318</v>
      </c>
      <c r="I46" s="473" t="n">
        <v>7361527.342</v>
      </c>
      <c r="J46" s="118"/>
      <c r="K46" s="118"/>
      <c r="L46" s="118"/>
    </row>
    <row r="47" s="482" customFormat="true" ht="15.95" hidden="false" customHeight="true" outlineLevel="0" collapsed="false">
      <c r="A47" s="474" t="s">
        <v>2976</v>
      </c>
      <c r="B47" s="473"/>
      <c r="C47" s="473"/>
      <c r="D47" s="473"/>
      <c r="E47" s="473"/>
      <c r="F47" s="473"/>
      <c r="G47" s="473"/>
      <c r="H47" s="473"/>
      <c r="I47" s="473"/>
      <c r="J47" s="118"/>
      <c r="K47" s="118"/>
      <c r="L47" s="118"/>
    </row>
    <row r="48" s="482" customFormat="true" ht="15.95" hidden="false" customHeight="true" outlineLevel="0" collapsed="false">
      <c r="A48" s="472" t="s">
        <v>2977</v>
      </c>
      <c r="B48" s="473" t="n">
        <v>405</v>
      </c>
      <c r="C48" s="473" t="n">
        <v>5059192.912</v>
      </c>
      <c r="D48" s="475" t="s">
        <v>2854</v>
      </c>
      <c r="E48" s="475" t="s">
        <v>2854</v>
      </c>
      <c r="F48" s="473" t="n">
        <v>151</v>
      </c>
      <c r="G48" s="473" t="n">
        <v>3681693.825</v>
      </c>
      <c r="H48" s="473" t="n">
        <v>239</v>
      </c>
      <c r="I48" s="473" t="n">
        <v>1283206.394</v>
      </c>
      <c r="J48" s="118"/>
      <c r="K48" s="118"/>
      <c r="L48" s="118"/>
    </row>
    <row r="49" s="482" customFormat="true" ht="15.95" hidden="false" customHeight="true" outlineLevel="0" collapsed="false">
      <c r="A49" s="474" t="s">
        <v>2967</v>
      </c>
      <c r="B49" s="473"/>
      <c r="C49" s="473"/>
      <c r="D49" s="473"/>
      <c r="E49" s="473"/>
      <c r="F49" s="473"/>
      <c r="G49" s="473"/>
      <c r="H49" s="473"/>
      <c r="I49" s="473"/>
      <c r="J49" s="118"/>
      <c r="K49" s="118"/>
      <c r="L49" s="118"/>
    </row>
    <row r="50" s="482" customFormat="true" ht="15.95" hidden="false" customHeight="true" outlineLevel="0" collapsed="false">
      <c r="A50" s="414" t="s">
        <v>2978</v>
      </c>
      <c r="B50" s="473" t="n">
        <v>25153</v>
      </c>
      <c r="C50" s="473" t="n">
        <v>39894126.877</v>
      </c>
      <c r="D50" s="473" t="n">
        <v>2122</v>
      </c>
      <c r="E50" s="473" t="n">
        <v>11650653.602</v>
      </c>
      <c r="F50" s="473" t="n">
        <v>9229</v>
      </c>
      <c r="G50" s="473" t="n">
        <v>15883275.513</v>
      </c>
      <c r="H50" s="473" t="n">
        <v>13380</v>
      </c>
      <c r="I50" s="473" t="n">
        <v>11770511.05</v>
      </c>
      <c r="J50" s="118"/>
      <c r="K50" s="118"/>
      <c r="L50" s="118"/>
    </row>
    <row r="51" s="482" customFormat="true" ht="15.95" hidden="false" customHeight="true" outlineLevel="0" collapsed="false">
      <c r="A51" s="474" t="s">
        <v>2979</v>
      </c>
      <c r="B51" s="473"/>
      <c r="C51" s="473"/>
      <c r="D51" s="473"/>
      <c r="E51" s="473"/>
      <c r="F51" s="473"/>
      <c r="G51" s="473"/>
      <c r="H51" s="473"/>
      <c r="I51" s="473"/>
      <c r="J51" s="118"/>
      <c r="K51" s="118"/>
      <c r="L51" s="118"/>
    </row>
    <row r="52" s="482" customFormat="true" ht="15.95" hidden="false" customHeight="true" outlineLevel="0" collapsed="false">
      <c r="A52" s="414" t="s">
        <v>2980</v>
      </c>
      <c r="B52" s="473" t="n">
        <v>141</v>
      </c>
      <c r="C52" s="473" t="n">
        <v>195310.832</v>
      </c>
      <c r="D52" s="475" t="s">
        <v>2854</v>
      </c>
      <c r="E52" s="475" t="s">
        <v>2854</v>
      </c>
      <c r="F52" s="473" t="n">
        <v>9</v>
      </c>
      <c r="G52" s="473" t="n">
        <v>1647.275</v>
      </c>
      <c r="H52" s="473" t="n">
        <v>110</v>
      </c>
      <c r="I52" s="473" t="n">
        <v>128583.906</v>
      </c>
      <c r="J52" s="118"/>
      <c r="K52" s="118"/>
      <c r="L52" s="118"/>
    </row>
    <row r="53" s="482" customFormat="true" ht="15.95" hidden="false" customHeight="true" outlineLevel="0" collapsed="false">
      <c r="A53" s="474" t="s">
        <v>2981</v>
      </c>
      <c r="B53" s="473"/>
      <c r="C53" s="473"/>
      <c r="D53" s="473"/>
      <c r="E53" s="473"/>
      <c r="F53" s="473"/>
      <c r="G53" s="473"/>
      <c r="H53" s="473"/>
      <c r="I53" s="473"/>
      <c r="J53" s="118"/>
      <c r="K53" s="118"/>
      <c r="L53" s="118"/>
    </row>
    <row r="54" s="482" customFormat="true" ht="15.95" hidden="false" customHeight="true" outlineLevel="0" collapsed="false">
      <c r="A54" s="414" t="s">
        <v>2982</v>
      </c>
      <c r="B54" s="473" t="n">
        <v>1019</v>
      </c>
      <c r="C54" s="473" t="n">
        <v>6395896.599</v>
      </c>
      <c r="D54" s="473" t="n">
        <v>145</v>
      </c>
      <c r="E54" s="473" t="n">
        <v>498286.999</v>
      </c>
      <c r="F54" s="473" t="n">
        <v>422</v>
      </c>
      <c r="G54" s="473" t="n">
        <v>4643736.228</v>
      </c>
      <c r="H54" s="473" t="n">
        <v>307</v>
      </c>
      <c r="I54" s="473" t="n">
        <v>797062.252</v>
      </c>
      <c r="J54" s="118"/>
      <c r="K54" s="118"/>
      <c r="L54" s="118"/>
    </row>
    <row r="55" s="482" customFormat="true" ht="15.95" hidden="false" customHeight="true" outlineLevel="0" collapsed="false">
      <c r="A55" s="472" t="s">
        <v>2937</v>
      </c>
      <c r="B55" s="473" t="n">
        <v>20337</v>
      </c>
      <c r="C55" s="473" t="n">
        <v>10769416.557</v>
      </c>
      <c r="D55" s="473" t="n">
        <v>86</v>
      </c>
      <c r="E55" s="473" t="n">
        <v>359425.04</v>
      </c>
      <c r="F55" s="473" t="n">
        <v>10501</v>
      </c>
      <c r="G55" s="473" t="n">
        <v>3530727.351</v>
      </c>
      <c r="H55" s="473" t="n">
        <v>1548</v>
      </c>
      <c r="I55" s="473" t="n">
        <v>1170446.862</v>
      </c>
      <c r="J55" s="118"/>
      <c r="K55" s="118"/>
      <c r="L55" s="118"/>
    </row>
    <row r="56" s="482" customFormat="true" ht="15.95" hidden="false" customHeight="true" outlineLevel="0" collapsed="false">
      <c r="A56" s="472" t="s">
        <v>2983</v>
      </c>
      <c r="B56" s="473" t="n">
        <v>324281</v>
      </c>
      <c r="C56" s="473" t="n">
        <v>113354761.892</v>
      </c>
      <c r="D56" s="473" t="n">
        <v>5414</v>
      </c>
      <c r="E56" s="473" t="n">
        <v>19247746.22</v>
      </c>
      <c r="F56" s="473" t="n">
        <v>107773</v>
      </c>
      <c r="G56" s="473" t="n">
        <v>45491227.575</v>
      </c>
      <c r="H56" s="473" t="n">
        <v>201449</v>
      </c>
      <c r="I56" s="473" t="n">
        <v>41692342.119</v>
      </c>
      <c r="J56" s="118"/>
      <c r="K56" s="118"/>
      <c r="L56" s="118"/>
    </row>
    <row r="57" s="482" customFormat="true" ht="15" hidden="false" customHeight="true" outlineLevel="0" collapsed="false">
      <c r="A57" s="418"/>
      <c r="B57" s="476"/>
      <c r="C57" s="476"/>
      <c r="D57" s="476"/>
      <c r="E57" s="476"/>
      <c r="F57" s="476"/>
      <c r="G57" s="476"/>
      <c r="H57" s="476"/>
      <c r="I57" s="476"/>
      <c r="J57" s="118"/>
      <c r="K57" s="118"/>
      <c r="L57" s="118"/>
    </row>
    <row r="58" s="482" customFormat="true" ht="15.95" hidden="false" customHeight="true" outlineLevel="0" collapsed="false">
      <c r="A58" s="488"/>
      <c r="B58" s="336"/>
      <c r="C58" s="113"/>
      <c r="D58" s="113"/>
      <c r="E58" s="113"/>
      <c r="F58" s="113"/>
      <c r="G58" s="113"/>
      <c r="H58" s="113"/>
      <c r="I58" s="113"/>
      <c r="J58" s="118"/>
      <c r="K58" s="118"/>
      <c r="L58" s="118"/>
    </row>
    <row r="59" s="482" customFormat="true" ht="15.95" hidden="false" customHeight="true" outlineLevel="0" collapsed="false">
      <c r="A59" s="488"/>
      <c r="B59" s="336"/>
      <c r="C59" s="113"/>
      <c r="D59" s="113"/>
      <c r="E59" s="113"/>
      <c r="F59" s="113"/>
      <c r="G59" s="113"/>
      <c r="H59" s="113"/>
      <c r="I59" s="113"/>
      <c r="J59" s="118"/>
      <c r="K59" s="118"/>
      <c r="L59" s="118"/>
    </row>
    <row r="60" s="482" customFormat="true" ht="15.95" hidden="false" customHeight="true" outlineLevel="0" collapsed="false">
      <c r="A60" s="489"/>
      <c r="B60" s="490"/>
      <c r="C60" s="490"/>
      <c r="D60" s="490"/>
      <c r="E60" s="490"/>
      <c r="F60" s="490"/>
      <c r="G60" s="490"/>
      <c r="H60" s="490"/>
      <c r="I60" s="490"/>
      <c r="J60" s="118"/>
      <c r="K60" s="118"/>
      <c r="L60" s="118"/>
    </row>
    <row r="61" s="482" customFormat="true" ht="15.95" hidden="false" customHeight="true" outlineLevel="0" collapsed="false">
      <c r="A61" s="488"/>
      <c r="B61" s="490"/>
      <c r="C61" s="490"/>
      <c r="D61" s="490"/>
      <c r="E61" s="490"/>
      <c r="F61" s="490"/>
      <c r="G61" s="490"/>
      <c r="H61" s="490"/>
      <c r="I61" s="490"/>
      <c r="J61" s="118"/>
      <c r="K61" s="118"/>
      <c r="L61" s="118"/>
    </row>
    <row r="62" s="482" customFormat="true" ht="15.95" hidden="false" customHeight="true" outlineLevel="0" collapsed="false">
      <c r="A62" s="489"/>
      <c r="B62" s="490"/>
      <c r="C62" s="490"/>
      <c r="D62" s="490"/>
      <c r="E62" s="490"/>
      <c r="F62" s="490"/>
      <c r="G62" s="490"/>
      <c r="H62" s="490"/>
      <c r="I62" s="490"/>
      <c r="J62" s="118"/>
      <c r="K62" s="118"/>
      <c r="L62" s="118"/>
    </row>
    <row r="63" s="482" customFormat="true" ht="15.95" hidden="false" customHeight="true" outlineLevel="0" collapsed="false">
      <c r="A63" s="488"/>
      <c r="B63" s="490"/>
      <c r="C63" s="490"/>
      <c r="D63" s="490"/>
      <c r="E63" s="490"/>
      <c r="F63" s="490"/>
      <c r="G63" s="490"/>
      <c r="H63" s="490"/>
      <c r="I63" s="490"/>
      <c r="J63" s="118"/>
      <c r="K63" s="118"/>
      <c r="L63" s="118"/>
    </row>
    <row r="64" s="482" customFormat="true" ht="15.95" hidden="false" customHeight="true" outlineLevel="0" collapsed="false">
      <c r="A64" s="489"/>
      <c r="B64" s="490"/>
      <c r="C64" s="490"/>
      <c r="D64" s="490"/>
      <c r="E64" s="490"/>
      <c r="F64" s="490"/>
      <c r="G64" s="490"/>
      <c r="H64" s="490"/>
      <c r="I64" s="490"/>
      <c r="J64" s="118"/>
      <c r="K64" s="118"/>
      <c r="L64" s="118"/>
    </row>
    <row r="65" s="482" customFormat="true" ht="15.95" hidden="false" customHeight="true" outlineLevel="0" collapsed="false">
      <c r="A65" s="488"/>
      <c r="B65" s="490"/>
      <c r="C65" s="490"/>
      <c r="D65" s="490"/>
      <c r="E65" s="490"/>
      <c r="F65" s="490"/>
      <c r="G65" s="490"/>
      <c r="H65" s="490"/>
      <c r="I65" s="490"/>
      <c r="J65" s="118"/>
      <c r="K65" s="118"/>
      <c r="L65" s="118"/>
    </row>
    <row r="66" s="482" customFormat="true" ht="15.95" hidden="false" customHeight="true" outlineLevel="0" collapsed="false">
      <c r="A66" s="489"/>
      <c r="B66" s="490"/>
      <c r="C66" s="490"/>
      <c r="D66" s="490"/>
      <c r="E66" s="490"/>
      <c r="F66" s="490"/>
      <c r="G66" s="490"/>
      <c r="H66" s="490"/>
      <c r="I66" s="490"/>
      <c r="J66" s="118"/>
      <c r="K66" s="118"/>
      <c r="L66" s="118"/>
    </row>
    <row r="67" s="482" customFormat="true" ht="15.95" hidden="false" customHeight="true" outlineLevel="0" collapsed="false">
      <c r="A67" s="435"/>
      <c r="B67" s="490"/>
      <c r="C67" s="490"/>
      <c r="D67" s="490"/>
      <c r="E67" s="490"/>
      <c r="F67" s="490"/>
      <c r="G67" s="490"/>
      <c r="H67" s="490"/>
      <c r="I67" s="490"/>
      <c r="J67" s="118"/>
      <c r="K67" s="118"/>
      <c r="L67" s="118"/>
    </row>
    <row r="68" s="482" customFormat="true" ht="15.95" hidden="false" customHeight="true" outlineLevel="0" collapsed="false">
      <c r="A68" s="489"/>
      <c r="B68" s="490"/>
      <c r="C68" s="490"/>
      <c r="D68" s="490"/>
      <c r="E68" s="490"/>
      <c r="F68" s="490"/>
      <c r="G68" s="490"/>
      <c r="H68" s="490"/>
      <c r="I68" s="490"/>
      <c r="J68" s="118"/>
      <c r="K68" s="118"/>
      <c r="L68" s="118"/>
    </row>
    <row r="69" s="482" customFormat="true" ht="15.95" hidden="false" customHeight="true" outlineLevel="0" collapsed="false">
      <c r="A69" s="435"/>
      <c r="B69" s="490"/>
      <c r="C69" s="490"/>
      <c r="D69" s="490"/>
      <c r="E69" s="490"/>
      <c r="F69" s="490"/>
      <c r="G69" s="490"/>
      <c r="H69" s="490"/>
      <c r="I69" s="490"/>
      <c r="J69" s="118"/>
      <c r="K69" s="118"/>
      <c r="L69" s="118"/>
    </row>
    <row r="70" s="482" customFormat="true" ht="15.95" hidden="false" customHeight="true" outlineLevel="0" collapsed="false">
      <c r="A70" s="489"/>
      <c r="B70" s="490"/>
      <c r="C70" s="490"/>
      <c r="D70" s="490"/>
      <c r="E70" s="490"/>
      <c r="F70" s="490"/>
      <c r="G70" s="490"/>
      <c r="H70" s="490"/>
      <c r="I70" s="490"/>
      <c r="J70" s="118"/>
      <c r="K70" s="118"/>
      <c r="L70" s="118"/>
    </row>
    <row r="71" s="482" customFormat="true" ht="15.95" hidden="false" customHeight="true" outlineLevel="0" collapsed="false">
      <c r="A71" s="435"/>
      <c r="B71" s="490"/>
      <c r="C71" s="490"/>
      <c r="D71" s="490"/>
      <c r="E71" s="490"/>
      <c r="F71" s="490"/>
      <c r="G71" s="490"/>
      <c r="H71" s="490"/>
      <c r="I71" s="490"/>
      <c r="J71" s="118"/>
      <c r="K71" s="118"/>
      <c r="L71" s="118"/>
    </row>
    <row r="72" s="482" customFormat="true" ht="15.95" hidden="false" customHeight="true" outlineLevel="0" collapsed="false">
      <c r="A72" s="488"/>
      <c r="B72" s="490"/>
      <c r="C72" s="490"/>
      <c r="D72" s="490"/>
      <c r="E72" s="490"/>
      <c r="F72" s="490"/>
      <c r="G72" s="490"/>
      <c r="H72" s="490"/>
      <c r="I72" s="490"/>
      <c r="J72" s="118"/>
      <c r="K72" s="118"/>
      <c r="L72" s="118"/>
    </row>
    <row r="73" s="482" customFormat="true" ht="15.95" hidden="false" customHeight="true" outlineLevel="0" collapsed="false">
      <c r="A73" s="488"/>
      <c r="B73" s="490"/>
      <c r="C73" s="490"/>
      <c r="D73" s="490"/>
      <c r="E73" s="490"/>
      <c r="F73" s="490"/>
      <c r="G73" s="490"/>
      <c r="H73" s="490"/>
      <c r="I73" s="490"/>
      <c r="J73" s="118"/>
      <c r="K73" s="118"/>
      <c r="L73" s="118"/>
    </row>
    <row r="74" s="482" customFormat="true" ht="15.95" hidden="false" customHeight="true" outlineLevel="0" collapsed="false">
      <c r="A74" s="488"/>
      <c r="B74" s="490"/>
      <c r="C74" s="490"/>
      <c r="D74" s="490"/>
      <c r="E74" s="490"/>
      <c r="F74" s="490"/>
      <c r="G74" s="490"/>
      <c r="H74" s="490"/>
      <c r="I74" s="490"/>
      <c r="J74" s="118"/>
      <c r="K74" s="118"/>
      <c r="L74" s="118"/>
    </row>
    <row r="75" s="482" customFormat="true" ht="15.75" hidden="false" customHeight="false" outlineLevel="0" collapsed="false">
      <c r="A75" s="488"/>
      <c r="B75" s="336"/>
      <c r="C75" s="113"/>
      <c r="D75" s="113"/>
      <c r="E75" s="113"/>
      <c r="F75" s="113"/>
      <c r="G75" s="113"/>
      <c r="H75" s="113"/>
      <c r="I75" s="113"/>
      <c r="J75" s="118"/>
      <c r="K75" s="118"/>
      <c r="L75" s="118"/>
    </row>
    <row r="76" s="482" customFormat="true" ht="15.75" hidden="false" customHeight="false" outlineLevel="0" collapsed="false">
      <c r="A76" s="440"/>
      <c r="B76" s="490"/>
      <c r="C76" s="490"/>
      <c r="D76" s="490"/>
      <c r="E76" s="490"/>
      <c r="F76" s="490"/>
      <c r="G76" s="490"/>
      <c r="H76" s="490"/>
      <c r="I76" s="490"/>
      <c r="J76" s="118"/>
      <c r="K76" s="118"/>
      <c r="L76" s="118"/>
    </row>
    <row r="77" s="482" customFormat="true" ht="15.75" hidden="false" customHeight="false" outlineLevel="0" collapsed="false">
      <c r="A77" s="336" t="s">
        <v>237</v>
      </c>
      <c r="B77" s="113"/>
      <c r="C77" s="113"/>
      <c r="D77" s="113"/>
      <c r="E77" s="113"/>
      <c r="F77" s="113"/>
      <c r="G77" s="113"/>
      <c r="H77" s="113"/>
      <c r="I77" s="113"/>
      <c r="J77" s="118"/>
      <c r="K77" s="118"/>
      <c r="L77" s="118"/>
    </row>
    <row r="78" s="482" customFormat="true" ht="15.75" hidden="false" customHeight="false" outlineLevel="0" collapsed="false">
      <c r="A78" s="113" t="s">
        <v>116</v>
      </c>
      <c r="B78" s="113"/>
      <c r="C78" s="113"/>
      <c r="D78" s="113"/>
      <c r="E78" s="113"/>
      <c r="F78" s="113"/>
      <c r="G78" s="113"/>
      <c r="H78" s="113"/>
      <c r="I78" s="113"/>
      <c r="J78" s="118"/>
      <c r="K78" s="118"/>
      <c r="L78" s="118"/>
    </row>
    <row r="79" s="482" customFormat="true" ht="15.75" hidden="false" customHeight="false" outlineLevel="0" collapsed="false">
      <c r="J79" s="118"/>
      <c r="K79" s="118"/>
      <c r="L79" s="118"/>
    </row>
    <row r="80" s="482" customFormat="true" ht="15.75" hidden="false" customHeight="false" outlineLevel="0" collapsed="false">
      <c r="J80" s="118"/>
      <c r="K80" s="118"/>
      <c r="L80" s="118"/>
    </row>
    <row r="81" s="482" customFormat="true" ht="15.75" hidden="false" customHeight="false" outlineLevel="0" collapsed="false">
      <c r="J81" s="118"/>
      <c r="K81" s="118"/>
      <c r="L81" s="118"/>
    </row>
    <row r="82" s="482" customFormat="true" ht="15.75" hidden="false" customHeight="false" outlineLevel="0" collapsed="false">
      <c r="J82" s="118"/>
      <c r="K82" s="118"/>
      <c r="L82" s="118"/>
    </row>
    <row r="83" s="482" customFormat="true" ht="15.75" hidden="false" customHeight="false" outlineLevel="0" collapsed="false">
      <c r="J83" s="118"/>
      <c r="K83" s="118"/>
      <c r="L83" s="118"/>
    </row>
    <row r="84" s="482" customFormat="true" ht="15.75" hidden="false" customHeight="false" outlineLevel="0" collapsed="false">
      <c r="J84" s="118"/>
      <c r="K84" s="118"/>
      <c r="L84" s="118"/>
    </row>
    <row r="85" s="482" customFormat="true" ht="15.75" hidden="false" customHeight="false" outlineLevel="0" collapsed="false">
      <c r="J85" s="118"/>
      <c r="K85" s="118"/>
      <c r="L85" s="118"/>
    </row>
    <row r="86" s="482" customFormat="true" ht="15.75" hidden="false" customHeight="false" outlineLevel="0" collapsed="false">
      <c r="J86" s="118"/>
      <c r="K86" s="118"/>
      <c r="L86" s="118"/>
    </row>
    <row r="87" s="482" customFormat="true" ht="15.75" hidden="false" customHeight="false" outlineLevel="0" collapsed="false">
      <c r="J87" s="118"/>
      <c r="K87" s="118"/>
      <c r="L87" s="118"/>
    </row>
    <row r="88" s="482" customFormat="true" ht="15.75" hidden="false" customHeight="false" outlineLevel="0" collapsed="false">
      <c r="J88" s="118"/>
      <c r="K88" s="118"/>
      <c r="L88" s="118"/>
    </row>
    <row r="89" s="482" customFormat="true" ht="15.75" hidden="false" customHeight="false" outlineLevel="0" collapsed="false">
      <c r="J89" s="118"/>
      <c r="K89" s="118"/>
      <c r="L89" s="118"/>
    </row>
    <row r="90" s="482" customFormat="true" ht="15.75" hidden="false" customHeight="false" outlineLevel="0" collapsed="false">
      <c r="J90" s="118"/>
      <c r="K90" s="118"/>
      <c r="L90" s="118"/>
    </row>
    <row r="91" s="482" customFormat="true" ht="15.75" hidden="false" customHeight="false" outlineLevel="0" collapsed="false">
      <c r="J91" s="118"/>
      <c r="K91" s="118"/>
      <c r="L91" s="118"/>
    </row>
    <row r="92" s="482" customFormat="true" ht="15.75" hidden="false" customHeight="false" outlineLevel="0" collapsed="false">
      <c r="J92" s="118"/>
      <c r="K92" s="118"/>
      <c r="L92" s="118"/>
    </row>
    <row r="93" s="482" customFormat="true" ht="15.75" hidden="false" customHeight="false" outlineLevel="0" collapsed="false">
      <c r="J93" s="118"/>
      <c r="K93" s="118"/>
      <c r="L93" s="118"/>
    </row>
    <row r="94" s="482" customFormat="true" ht="15.75" hidden="false" customHeight="false" outlineLevel="0" collapsed="false">
      <c r="J94" s="118"/>
      <c r="K94" s="118"/>
      <c r="L94" s="118"/>
    </row>
    <row r="95" s="482" customFormat="true" ht="15.75" hidden="false" customHeight="false" outlineLevel="0" collapsed="false">
      <c r="J95" s="118"/>
      <c r="K95" s="118"/>
      <c r="L95" s="118"/>
    </row>
    <row r="96" s="482" customFormat="true" ht="15.75" hidden="false" customHeight="false" outlineLevel="0" collapsed="false">
      <c r="J96" s="118"/>
      <c r="K96" s="118"/>
      <c r="L96" s="118"/>
    </row>
    <row r="97" s="482" customFormat="true" ht="15.75" hidden="false" customHeight="false" outlineLevel="0" collapsed="false">
      <c r="J97" s="118"/>
      <c r="K97" s="118"/>
      <c r="L97" s="118"/>
    </row>
    <row r="98" s="482" customFormat="true" ht="15.75" hidden="false" customHeight="false" outlineLevel="0" collapsed="false">
      <c r="J98" s="118"/>
      <c r="K98" s="118"/>
      <c r="L98" s="118"/>
    </row>
    <row r="99" s="482" customFormat="true" ht="15.75" hidden="false" customHeight="false" outlineLevel="0" collapsed="false">
      <c r="J99" s="118"/>
      <c r="K99" s="118"/>
      <c r="L99" s="118"/>
    </row>
    <row r="100" s="482" customFormat="true" ht="15.75" hidden="false" customHeight="false" outlineLevel="0" collapsed="false">
      <c r="J100" s="118"/>
      <c r="K100" s="118"/>
      <c r="L100" s="118"/>
    </row>
    <row r="101" s="482" customFormat="true" ht="15.75" hidden="false" customHeight="false" outlineLevel="0" collapsed="false">
      <c r="J101" s="118"/>
      <c r="K101" s="118"/>
      <c r="L101" s="118"/>
    </row>
    <row r="102" s="482" customFormat="true" ht="15.75" hidden="false" customHeight="false" outlineLevel="0" collapsed="false">
      <c r="J102" s="118"/>
      <c r="K102" s="118"/>
      <c r="L102" s="118"/>
    </row>
    <row r="103" s="482" customFormat="true" ht="15.75" hidden="false" customHeight="false" outlineLevel="0" collapsed="false">
      <c r="J103" s="118"/>
      <c r="K103" s="118"/>
      <c r="L103" s="118"/>
    </row>
    <row r="104" s="482" customFormat="true" ht="15.75" hidden="false" customHeight="false" outlineLevel="0" collapsed="false">
      <c r="J104" s="118"/>
      <c r="K104" s="118"/>
      <c r="L104" s="118"/>
    </row>
    <row r="105" s="482" customFormat="true" ht="15.75" hidden="false" customHeight="false" outlineLevel="0" collapsed="false">
      <c r="J105" s="118"/>
      <c r="K105" s="118"/>
      <c r="L105" s="118"/>
    </row>
    <row r="106" s="482" customFormat="true" ht="15.75" hidden="false" customHeight="false" outlineLevel="0" collapsed="false">
      <c r="J106" s="118"/>
      <c r="K106" s="118"/>
      <c r="L106" s="118"/>
    </row>
    <row r="107" s="482" customFormat="true" ht="15.75" hidden="false" customHeight="false" outlineLevel="0" collapsed="false">
      <c r="J107" s="118"/>
      <c r="K107" s="118"/>
      <c r="L107" s="118"/>
    </row>
    <row r="108" s="482" customFormat="true" ht="15.75" hidden="false" customHeight="false" outlineLevel="0" collapsed="false">
      <c r="J108" s="118"/>
      <c r="K108" s="118"/>
      <c r="L108" s="118"/>
    </row>
    <row r="109" s="482" customFormat="true" ht="15.75" hidden="false" customHeight="false" outlineLevel="0" collapsed="false">
      <c r="J109" s="118"/>
      <c r="K109" s="118"/>
      <c r="L109" s="118"/>
    </row>
    <row r="110" s="482" customFormat="true" ht="15.75" hidden="false" customHeight="false" outlineLevel="0" collapsed="false">
      <c r="J110" s="118"/>
      <c r="K110" s="118"/>
      <c r="L110" s="118"/>
    </row>
    <row r="111" s="482" customFormat="true" ht="15.75" hidden="false" customHeight="false" outlineLevel="0" collapsed="false">
      <c r="J111" s="118"/>
      <c r="K111" s="118"/>
      <c r="L111" s="118"/>
    </row>
    <row r="112" s="482" customFormat="true" ht="15.75" hidden="false" customHeight="false" outlineLevel="0" collapsed="false">
      <c r="J112" s="118"/>
      <c r="K112" s="118"/>
      <c r="L112" s="118"/>
    </row>
    <row r="113" s="482" customFormat="true" ht="15.75" hidden="false" customHeight="false" outlineLevel="0" collapsed="false">
      <c r="J113" s="118"/>
      <c r="K113" s="118"/>
      <c r="L113" s="118"/>
    </row>
    <row r="114" s="482" customFormat="true" ht="15.75" hidden="false" customHeight="false" outlineLevel="0" collapsed="false">
      <c r="J114" s="118"/>
      <c r="K114" s="118"/>
      <c r="L114" s="118"/>
    </row>
    <row r="115" s="482" customFormat="true" ht="15.75" hidden="false" customHeight="false" outlineLevel="0" collapsed="false">
      <c r="J115" s="118"/>
      <c r="K115" s="118"/>
      <c r="L115" s="118"/>
    </row>
    <row r="116" s="482" customFormat="true" ht="15.75" hidden="false" customHeight="false" outlineLevel="0" collapsed="false">
      <c r="J116" s="118"/>
      <c r="K116" s="118"/>
      <c r="L116" s="118"/>
    </row>
    <row r="117" s="482" customFormat="true" ht="15.75" hidden="false" customHeight="false" outlineLevel="0" collapsed="false">
      <c r="J117" s="118"/>
      <c r="K117" s="118"/>
      <c r="L117" s="118"/>
    </row>
    <row r="118" s="482" customFormat="true" ht="15.75" hidden="false" customHeight="false" outlineLevel="0" collapsed="false">
      <c r="J118" s="118"/>
      <c r="K118" s="118"/>
      <c r="L118" s="118"/>
    </row>
    <row r="119" s="482" customFormat="true" ht="15.75" hidden="false" customHeight="false" outlineLevel="0" collapsed="false">
      <c r="J119" s="118"/>
      <c r="K119" s="118"/>
      <c r="L119" s="118"/>
    </row>
    <row r="120" s="482" customFormat="true" ht="15.75" hidden="false" customHeight="false" outlineLevel="0" collapsed="false">
      <c r="J120" s="118"/>
      <c r="K120" s="118"/>
      <c r="L120" s="118"/>
    </row>
    <row r="121" s="482" customFormat="true" ht="15.75" hidden="false" customHeight="false" outlineLevel="0" collapsed="false">
      <c r="J121" s="118"/>
      <c r="K121" s="118"/>
      <c r="L121" s="118"/>
    </row>
    <row r="122" s="482" customFormat="true" ht="15.75" hidden="false" customHeight="false" outlineLevel="0" collapsed="false">
      <c r="J122" s="118"/>
      <c r="K122" s="118"/>
      <c r="L122" s="118"/>
    </row>
    <row r="123" s="482" customFormat="true" ht="15.75" hidden="false" customHeight="false" outlineLevel="0" collapsed="false">
      <c r="J123" s="118"/>
      <c r="K123" s="118"/>
      <c r="L123" s="118"/>
    </row>
    <row r="124" s="482" customFormat="true" ht="15.75" hidden="false" customHeight="false" outlineLevel="0" collapsed="false">
      <c r="J124" s="118"/>
      <c r="K124" s="118"/>
      <c r="L124" s="118"/>
    </row>
    <row r="125" s="482" customFormat="true" ht="15.75" hidden="false" customHeight="false" outlineLevel="0" collapsed="false">
      <c r="J125" s="118"/>
      <c r="K125" s="118"/>
      <c r="L125" s="118"/>
    </row>
    <row r="126" s="482" customFormat="true" ht="15.75" hidden="false" customHeight="false" outlineLevel="0" collapsed="false">
      <c r="J126" s="118"/>
      <c r="K126" s="118"/>
      <c r="L126" s="118"/>
    </row>
    <row r="127" s="482" customFormat="true" ht="15.75" hidden="false" customHeight="false" outlineLevel="0" collapsed="false">
      <c r="J127" s="118"/>
      <c r="K127" s="118"/>
      <c r="L127" s="118"/>
    </row>
    <row r="128" s="482" customFormat="true" ht="15.75" hidden="false" customHeight="false" outlineLevel="0" collapsed="false">
      <c r="J128" s="118"/>
      <c r="K128" s="118"/>
      <c r="L128" s="118"/>
    </row>
    <row r="129" s="482" customFormat="true" ht="15.75" hidden="false" customHeight="false" outlineLevel="0" collapsed="false">
      <c r="J129" s="118"/>
      <c r="K129" s="118"/>
      <c r="L129" s="118"/>
    </row>
    <row r="130" s="482" customFormat="true" ht="15.75" hidden="false" customHeight="false" outlineLevel="0" collapsed="false">
      <c r="J130" s="118"/>
      <c r="K130" s="118"/>
      <c r="L130" s="118"/>
    </row>
    <row r="131" s="482" customFormat="true" ht="15.75" hidden="false" customHeight="false" outlineLevel="0" collapsed="false">
      <c r="J131" s="118"/>
      <c r="K131" s="118"/>
      <c r="L131" s="118"/>
    </row>
    <row r="132" s="482" customFormat="true" ht="15.75" hidden="false" customHeight="false" outlineLevel="0" collapsed="false">
      <c r="J132" s="118"/>
      <c r="K132" s="118"/>
      <c r="L132" s="118"/>
    </row>
    <row r="133" s="482" customFormat="true" ht="15.75" hidden="false" customHeight="false" outlineLevel="0" collapsed="false">
      <c r="J133" s="118"/>
      <c r="K133" s="118"/>
      <c r="L133" s="118"/>
    </row>
    <row r="134" s="482" customFormat="true" ht="15.75" hidden="false" customHeight="false" outlineLevel="0" collapsed="false">
      <c r="J134" s="118"/>
      <c r="K134" s="118"/>
      <c r="L134" s="118"/>
    </row>
    <row r="135" s="482" customFormat="true" ht="15.75" hidden="false" customHeight="false" outlineLevel="0" collapsed="false">
      <c r="J135" s="118"/>
      <c r="K135" s="118"/>
      <c r="L135" s="118"/>
    </row>
    <row r="136" s="482" customFormat="true" ht="15.75" hidden="false" customHeight="false" outlineLevel="0" collapsed="false">
      <c r="J136" s="118"/>
      <c r="K136" s="118"/>
      <c r="L136" s="118"/>
    </row>
    <row r="137" s="482" customFormat="true" ht="15.75" hidden="false" customHeight="false" outlineLevel="0" collapsed="false">
      <c r="J137" s="118"/>
      <c r="K137" s="118"/>
      <c r="L137" s="118"/>
    </row>
    <row r="138" s="482" customFormat="true" ht="15.75" hidden="false" customHeight="false" outlineLevel="0" collapsed="false">
      <c r="J138" s="118"/>
      <c r="K138" s="118"/>
      <c r="L138" s="118"/>
    </row>
    <row r="139" s="482" customFormat="true" ht="15.75" hidden="false" customHeight="false" outlineLevel="0" collapsed="false">
      <c r="J139" s="118"/>
      <c r="K139" s="118"/>
      <c r="L139" s="118"/>
    </row>
    <row r="140" s="482" customFormat="true" ht="15.75" hidden="false" customHeight="false" outlineLevel="0" collapsed="false">
      <c r="J140" s="118"/>
      <c r="K140" s="118"/>
      <c r="L140" s="118"/>
    </row>
    <row r="141" s="482" customFormat="true" ht="15.75" hidden="false" customHeight="false" outlineLevel="0" collapsed="false">
      <c r="J141" s="118"/>
      <c r="K141" s="118"/>
      <c r="L141" s="118"/>
    </row>
    <row r="142" s="482" customFormat="true" ht="15.75" hidden="false" customHeight="false" outlineLevel="0" collapsed="false">
      <c r="J142" s="118"/>
      <c r="K142" s="118"/>
      <c r="L142" s="118"/>
    </row>
    <row r="143" s="482" customFormat="true" ht="15.75" hidden="false" customHeight="false" outlineLevel="0" collapsed="false">
      <c r="J143" s="118"/>
      <c r="K143" s="118"/>
      <c r="L143" s="118"/>
    </row>
    <row r="144" s="482" customFormat="true" ht="15.75" hidden="false" customHeight="false" outlineLevel="0" collapsed="false">
      <c r="J144" s="118"/>
      <c r="K144" s="118"/>
      <c r="L144" s="118"/>
    </row>
    <row r="145" s="482" customFormat="true" ht="15.75" hidden="false" customHeight="false" outlineLevel="0" collapsed="false">
      <c r="J145" s="118"/>
      <c r="K145" s="118"/>
      <c r="L145" s="118"/>
    </row>
    <row r="146" s="482" customFormat="true" ht="15.75" hidden="false" customHeight="false" outlineLevel="0" collapsed="false">
      <c r="J146" s="118"/>
      <c r="K146" s="118"/>
      <c r="L146" s="118"/>
    </row>
    <row r="147" s="482" customFormat="true" ht="15.75" hidden="false" customHeight="false" outlineLevel="0" collapsed="false">
      <c r="J147" s="118"/>
      <c r="K147" s="118"/>
      <c r="L147" s="118"/>
    </row>
    <row r="148" s="482" customFormat="true" ht="15.75" hidden="false" customHeight="false" outlineLevel="0" collapsed="false">
      <c r="J148" s="118"/>
      <c r="K148" s="118"/>
      <c r="L148" s="118"/>
    </row>
    <row r="149" s="482" customFormat="true" ht="15.75" hidden="false" customHeight="false" outlineLevel="0" collapsed="false">
      <c r="J149" s="118"/>
      <c r="K149" s="118"/>
      <c r="L149" s="118"/>
    </row>
    <row r="150" s="482" customFormat="true" ht="15.75" hidden="false" customHeight="false" outlineLevel="0" collapsed="false">
      <c r="J150" s="118"/>
      <c r="K150" s="118"/>
      <c r="L150" s="118"/>
    </row>
    <row r="151" s="482" customFormat="true" ht="15.75" hidden="false" customHeight="false" outlineLevel="0" collapsed="false">
      <c r="J151" s="118"/>
      <c r="K151" s="118"/>
      <c r="L151" s="118"/>
    </row>
    <row r="152" s="482" customFormat="true" ht="15.75" hidden="false" customHeight="false" outlineLevel="0" collapsed="false">
      <c r="J152" s="118"/>
      <c r="K152" s="118"/>
      <c r="L152" s="118"/>
    </row>
    <row r="153" s="482" customFormat="true" ht="15.75" hidden="false" customHeight="false" outlineLevel="0" collapsed="false">
      <c r="J153" s="118"/>
      <c r="K153" s="118"/>
      <c r="L153" s="118"/>
    </row>
    <row r="154" s="482" customFormat="true" ht="15.75" hidden="false" customHeight="false" outlineLevel="0" collapsed="false">
      <c r="J154" s="118"/>
      <c r="K154" s="118"/>
      <c r="L154" s="118"/>
    </row>
    <row r="155" s="482" customFormat="true" ht="15.75" hidden="false" customHeight="false" outlineLevel="0" collapsed="false">
      <c r="J155" s="118"/>
      <c r="K155" s="118"/>
      <c r="L155" s="118"/>
    </row>
    <row r="156" s="482" customFormat="true" ht="15.75" hidden="false" customHeight="false" outlineLevel="0" collapsed="false">
      <c r="J156" s="118"/>
      <c r="K156" s="118"/>
      <c r="L156" s="118"/>
    </row>
    <row r="157" s="482" customFormat="true" ht="15.75" hidden="false" customHeight="false" outlineLevel="0" collapsed="false">
      <c r="J157" s="118"/>
      <c r="K157" s="118"/>
      <c r="L157" s="118"/>
    </row>
    <row r="158" s="482" customFormat="true" ht="15.75" hidden="false" customHeight="false" outlineLevel="0" collapsed="false">
      <c r="J158" s="118"/>
      <c r="K158" s="118"/>
      <c r="L158" s="118"/>
    </row>
    <row r="159" s="482" customFormat="true" ht="15.75" hidden="false" customHeight="false" outlineLevel="0" collapsed="false">
      <c r="J159" s="118"/>
      <c r="K159" s="118"/>
      <c r="L159" s="118"/>
    </row>
    <row r="160" s="482" customFormat="true" ht="15.75" hidden="false" customHeight="false" outlineLevel="0" collapsed="false">
      <c r="J160" s="118"/>
      <c r="K160" s="118"/>
      <c r="L160" s="118"/>
    </row>
    <row r="161" s="482" customFormat="true" ht="15.75" hidden="false" customHeight="false" outlineLevel="0" collapsed="false">
      <c r="J161" s="118"/>
      <c r="K161" s="118"/>
      <c r="L161" s="118"/>
    </row>
    <row r="162" s="482" customFormat="true" ht="15.75" hidden="false" customHeight="false" outlineLevel="0" collapsed="false">
      <c r="J162" s="118"/>
      <c r="K162" s="118"/>
      <c r="L162" s="118"/>
    </row>
    <row r="163" s="482" customFormat="true" ht="15.75" hidden="false" customHeight="false" outlineLevel="0" collapsed="false">
      <c r="J163" s="118"/>
      <c r="K163" s="118"/>
      <c r="L163" s="118"/>
    </row>
    <row r="164" s="482" customFormat="true" ht="15.75" hidden="false" customHeight="false" outlineLevel="0" collapsed="false">
      <c r="J164" s="118"/>
      <c r="K164" s="118"/>
      <c r="L164" s="118"/>
    </row>
    <row r="165" s="482" customFormat="true" ht="15.75" hidden="false" customHeight="false" outlineLevel="0" collapsed="false">
      <c r="J165" s="118"/>
      <c r="K165" s="118"/>
      <c r="L165" s="118"/>
    </row>
    <row r="166" s="482" customFormat="true" ht="15.75" hidden="false" customHeight="false" outlineLevel="0" collapsed="false">
      <c r="J166" s="118"/>
      <c r="K166" s="118"/>
      <c r="L166" s="118"/>
    </row>
    <row r="167" s="482" customFormat="true" ht="15.75" hidden="false" customHeight="false" outlineLevel="0" collapsed="false">
      <c r="J167" s="118"/>
      <c r="K167" s="118"/>
      <c r="L167" s="118"/>
    </row>
    <row r="168" s="482" customFormat="true" ht="15.75" hidden="false" customHeight="false" outlineLevel="0" collapsed="false">
      <c r="J168" s="118"/>
      <c r="K168" s="118"/>
      <c r="L168" s="118"/>
    </row>
    <row r="169" s="482" customFormat="true" ht="15.75" hidden="false" customHeight="false" outlineLevel="0" collapsed="false">
      <c r="J169" s="118"/>
      <c r="K169" s="118"/>
      <c r="L169" s="118"/>
    </row>
    <row r="170" s="482" customFormat="true" ht="15.75" hidden="false" customHeight="false" outlineLevel="0" collapsed="false">
      <c r="J170" s="118"/>
      <c r="K170" s="118"/>
      <c r="L170" s="118"/>
    </row>
    <row r="171" s="482" customFormat="true" ht="15.75" hidden="false" customHeight="false" outlineLevel="0" collapsed="false">
      <c r="J171" s="118"/>
      <c r="K171" s="118"/>
      <c r="L171" s="118"/>
    </row>
    <row r="172" s="482" customFormat="true" ht="15.75" hidden="false" customHeight="false" outlineLevel="0" collapsed="false">
      <c r="J172" s="118"/>
      <c r="K172" s="118"/>
      <c r="L172" s="118"/>
    </row>
    <row r="173" s="482" customFormat="true" ht="15.75" hidden="false" customHeight="false" outlineLevel="0" collapsed="false">
      <c r="J173" s="118"/>
      <c r="K173" s="118"/>
      <c r="L173" s="118"/>
    </row>
    <row r="174" s="482" customFormat="true" ht="15.75" hidden="false" customHeight="false" outlineLevel="0" collapsed="false">
      <c r="J174" s="118"/>
      <c r="K174" s="118"/>
      <c r="L174" s="118"/>
    </row>
    <row r="175" s="482" customFormat="true" ht="15.75" hidden="false" customHeight="false" outlineLevel="0" collapsed="false">
      <c r="J175" s="118"/>
      <c r="K175" s="118"/>
      <c r="L175" s="118"/>
    </row>
    <row r="176" s="482" customFormat="true" ht="15.75" hidden="false" customHeight="false" outlineLevel="0" collapsed="false">
      <c r="J176" s="118"/>
      <c r="K176" s="118"/>
      <c r="L176" s="118"/>
    </row>
    <row r="177" s="482" customFormat="true" ht="15.75" hidden="false" customHeight="false" outlineLevel="0" collapsed="false">
      <c r="J177" s="118"/>
      <c r="K177" s="118"/>
      <c r="L177" s="118"/>
    </row>
    <row r="178" s="482" customFormat="true" ht="15.75" hidden="false" customHeight="false" outlineLevel="0" collapsed="false">
      <c r="J178" s="118"/>
      <c r="K178" s="118"/>
      <c r="L178" s="118"/>
    </row>
    <row r="179" s="482" customFormat="true" ht="15.75" hidden="false" customHeight="false" outlineLevel="0" collapsed="false">
      <c r="J179" s="118"/>
      <c r="K179" s="118"/>
      <c r="L179" s="118"/>
    </row>
    <row r="180" s="482" customFormat="true" ht="15.75" hidden="false" customHeight="false" outlineLevel="0" collapsed="false">
      <c r="J180" s="118"/>
      <c r="K180" s="118"/>
      <c r="L180" s="118"/>
    </row>
    <row r="181" s="482" customFormat="true" ht="15.75" hidden="false" customHeight="false" outlineLevel="0" collapsed="false">
      <c r="J181" s="118"/>
      <c r="K181" s="118"/>
      <c r="L181" s="118"/>
    </row>
    <row r="182" s="482" customFormat="true" ht="15.75" hidden="false" customHeight="false" outlineLevel="0" collapsed="false">
      <c r="J182" s="118"/>
      <c r="K182" s="118"/>
      <c r="L182" s="118"/>
    </row>
    <row r="183" s="482" customFormat="true" ht="15.75" hidden="false" customHeight="false" outlineLevel="0" collapsed="false">
      <c r="J183" s="118"/>
      <c r="K183" s="118"/>
      <c r="L183" s="118"/>
    </row>
    <row r="184" s="482" customFormat="true" ht="15.75" hidden="false" customHeight="false" outlineLevel="0" collapsed="false">
      <c r="J184" s="118"/>
      <c r="K184" s="118"/>
      <c r="L184" s="118"/>
    </row>
    <row r="185" s="482" customFormat="true" ht="15.75" hidden="false" customHeight="false" outlineLevel="0" collapsed="false">
      <c r="J185" s="118"/>
      <c r="K185" s="118"/>
      <c r="L185" s="118"/>
    </row>
    <row r="186" s="482" customFormat="true" ht="15.75" hidden="false" customHeight="false" outlineLevel="0" collapsed="false">
      <c r="J186" s="118"/>
      <c r="K186" s="118"/>
      <c r="L186" s="118"/>
    </row>
    <row r="187" s="482" customFormat="true" ht="15.75" hidden="false" customHeight="false" outlineLevel="0" collapsed="false">
      <c r="J187" s="118"/>
      <c r="K187" s="118"/>
      <c r="L187" s="118"/>
    </row>
    <row r="188" s="482" customFormat="true" ht="15.75" hidden="false" customHeight="false" outlineLevel="0" collapsed="false">
      <c r="J188" s="118"/>
      <c r="K188" s="118"/>
      <c r="L188" s="118"/>
    </row>
    <row r="189" s="482" customFormat="true" ht="15.75" hidden="false" customHeight="false" outlineLevel="0" collapsed="false">
      <c r="J189" s="118"/>
      <c r="K189" s="118"/>
      <c r="L189" s="118"/>
    </row>
    <row r="190" s="482" customFormat="true" ht="15.75" hidden="false" customHeight="false" outlineLevel="0" collapsed="false">
      <c r="J190" s="118"/>
      <c r="K190" s="118"/>
      <c r="L190" s="118"/>
    </row>
    <row r="191" s="482" customFormat="true" ht="15.75" hidden="false" customHeight="false" outlineLevel="0" collapsed="false">
      <c r="J191" s="118"/>
      <c r="K191" s="118"/>
      <c r="L191" s="118"/>
    </row>
    <row r="192" s="482" customFormat="true" ht="15.75" hidden="false" customHeight="false" outlineLevel="0" collapsed="false">
      <c r="J192" s="118"/>
      <c r="K192" s="118"/>
      <c r="L192" s="118"/>
    </row>
    <row r="193" s="482" customFormat="true" ht="15.75" hidden="false" customHeight="false" outlineLevel="0" collapsed="false">
      <c r="J193" s="118"/>
      <c r="K193" s="118"/>
      <c r="L193" s="118"/>
    </row>
    <row r="194" s="482" customFormat="true" ht="15.75" hidden="false" customHeight="false" outlineLevel="0" collapsed="false">
      <c r="J194" s="118"/>
      <c r="K194" s="118"/>
      <c r="L194" s="118"/>
    </row>
    <row r="195" s="482" customFormat="true" ht="15.75" hidden="false" customHeight="false" outlineLevel="0" collapsed="false">
      <c r="J195" s="118"/>
      <c r="K195" s="118"/>
      <c r="L195" s="118"/>
    </row>
    <row r="196" s="482" customFormat="true" ht="15.75" hidden="false" customHeight="false" outlineLevel="0" collapsed="false">
      <c r="J196" s="118"/>
      <c r="K196" s="118"/>
      <c r="L196" s="118"/>
    </row>
    <row r="197" s="482" customFormat="true" ht="15.75" hidden="false" customHeight="false" outlineLevel="0" collapsed="false">
      <c r="J197" s="118"/>
      <c r="K197" s="118"/>
      <c r="L197" s="118"/>
    </row>
    <row r="198" s="482" customFormat="true" ht="15.75" hidden="false" customHeight="false" outlineLevel="0" collapsed="false">
      <c r="J198" s="118"/>
      <c r="K198" s="118"/>
      <c r="L198" s="118"/>
    </row>
    <row r="199" s="482" customFormat="true" ht="15.75" hidden="false" customHeight="false" outlineLevel="0" collapsed="false">
      <c r="J199" s="118"/>
      <c r="K199" s="118"/>
      <c r="L199" s="118"/>
    </row>
    <row r="200" s="482" customFormat="true" ht="15.75" hidden="false" customHeight="false" outlineLevel="0" collapsed="false">
      <c r="J200" s="118"/>
      <c r="K200" s="118"/>
      <c r="L200" s="118"/>
    </row>
    <row r="201" s="482" customFormat="true" ht="15.75" hidden="false" customHeight="false" outlineLevel="0" collapsed="false">
      <c r="J201" s="118"/>
      <c r="K201" s="118"/>
      <c r="L201" s="118"/>
    </row>
    <row r="202" s="482" customFormat="true" ht="15.75" hidden="false" customHeight="false" outlineLevel="0" collapsed="false">
      <c r="J202" s="118"/>
      <c r="K202" s="118"/>
      <c r="L202" s="118"/>
    </row>
    <row r="203" s="482" customFormat="true" ht="15.75" hidden="false" customHeight="false" outlineLevel="0" collapsed="false">
      <c r="J203" s="118"/>
      <c r="K203" s="118"/>
      <c r="L203" s="118"/>
    </row>
    <row r="204" s="482" customFormat="true" ht="15.75" hidden="false" customHeight="false" outlineLevel="0" collapsed="false">
      <c r="J204" s="118"/>
      <c r="K204" s="118"/>
      <c r="L204" s="118"/>
    </row>
    <row r="205" s="482" customFormat="true" ht="15.75" hidden="false" customHeight="false" outlineLevel="0" collapsed="false">
      <c r="J205" s="118"/>
      <c r="K205" s="118"/>
      <c r="L205" s="118"/>
    </row>
    <row r="206" s="482" customFormat="true" ht="15.75" hidden="false" customHeight="false" outlineLevel="0" collapsed="false">
      <c r="J206" s="118"/>
      <c r="K206" s="118"/>
      <c r="L206" s="118"/>
    </row>
    <row r="207" s="482" customFormat="true" ht="15.75" hidden="false" customHeight="false" outlineLevel="0" collapsed="false">
      <c r="J207" s="118"/>
      <c r="K207" s="118"/>
      <c r="L207" s="118"/>
    </row>
    <row r="208" s="482" customFormat="true" ht="15.75" hidden="false" customHeight="false" outlineLevel="0" collapsed="false">
      <c r="J208" s="118"/>
      <c r="K208" s="118"/>
      <c r="L208" s="118"/>
    </row>
    <row r="209" s="482" customFormat="true" ht="15.75" hidden="false" customHeight="false" outlineLevel="0" collapsed="false">
      <c r="J209" s="118"/>
      <c r="K209" s="118"/>
      <c r="L209" s="118"/>
    </row>
    <row r="210" s="482" customFormat="true" ht="15.75" hidden="false" customHeight="false" outlineLevel="0" collapsed="false">
      <c r="J210" s="118"/>
      <c r="K210" s="118"/>
      <c r="L210" s="118"/>
    </row>
    <row r="211" s="482" customFormat="true" ht="15.75" hidden="false" customHeight="false" outlineLevel="0" collapsed="false">
      <c r="J211" s="118"/>
      <c r="K211" s="118"/>
      <c r="L211" s="118"/>
    </row>
    <row r="212" s="482" customFormat="true" ht="15.75" hidden="false" customHeight="false" outlineLevel="0" collapsed="false">
      <c r="J212" s="118"/>
      <c r="K212" s="118"/>
      <c r="L212" s="118"/>
    </row>
    <row r="213" s="482" customFormat="true" ht="15.75" hidden="false" customHeight="false" outlineLevel="0" collapsed="false">
      <c r="J213" s="118"/>
      <c r="K213" s="118"/>
      <c r="L213" s="118"/>
    </row>
    <row r="214" s="482" customFormat="true" ht="15.75" hidden="false" customHeight="false" outlineLevel="0" collapsed="false">
      <c r="J214" s="118"/>
      <c r="K214" s="118"/>
      <c r="L214" s="118"/>
    </row>
    <row r="215" s="482" customFormat="true" ht="15.75" hidden="false" customHeight="false" outlineLevel="0" collapsed="false">
      <c r="J215" s="118"/>
      <c r="K215" s="118"/>
      <c r="L215" s="118"/>
    </row>
    <row r="216" s="482" customFormat="true" ht="15.75" hidden="false" customHeight="false" outlineLevel="0" collapsed="false">
      <c r="J216" s="118"/>
      <c r="K216" s="118"/>
      <c r="L216" s="118"/>
    </row>
    <row r="217" s="482" customFormat="true" ht="15.75" hidden="false" customHeight="false" outlineLevel="0" collapsed="false">
      <c r="J217" s="118"/>
      <c r="K217" s="118"/>
      <c r="L217" s="118"/>
    </row>
    <row r="218" s="482" customFormat="true" ht="15.75" hidden="false" customHeight="false" outlineLevel="0" collapsed="false">
      <c r="J218" s="118"/>
      <c r="K218" s="118"/>
      <c r="L218" s="118"/>
    </row>
    <row r="219" s="482" customFormat="true" ht="15.75" hidden="false" customHeight="false" outlineLevel="0" collapsed="false">
      <c r="J219" s="118"/>
      <c r="K219" s="118"/>
      <c r="L219" s="118"/>
    </row>
    <row r="220" s="482" customFormat="true" ht="15.75" hidden="false" customHeight="false" outlineLevel="0" collapsed="false">
      <c r="J220" s="118"/>
      <c r="K220" s="118"/>
      <c r="L220" s="118"/>
    </row>
    <row r="221" s="482" customFormat="true" ht="15.75" hidden="false" customHeight="false" outlineLevel="0" collapsed="false">
      <c r="J221" s="118"/>
      <c r="K221" s="118"/>
      <c r="L221" s="118"/>
    </row>
    <row r="222" s="482" customFormat="true" ht="15.75" hidden="false" customHeight="false" outlineLevel="0" collapsed="false">
      <c r="J222" s="118"/>
      <c r="K222" s="118"/>
      <c r="L222" s="118"/>
    </row>
    <row r="223" s="482" customFormat="true" ht="15.75" hidden="false" customHeight="false" outlineLevel="0" collapsed="false">
      <c r="J223" s="118"/>
      <c r="K223" s="118"/>
      <c r="L223" s="118"/>
    </row>
    <row r="224" s="482" customFormat="true" ht="15.75" hidden="false" customHeight="false" outlineLevel="0" collapsed="false">
      <c r="J224" s="118"/>
      <c r="K224" s="118"/>
      <c r="L224" s="118"/>
    </row>
    <row r="225" s="482" customFormat="true" ht="15.75" hidden="false" customHeight="false" outlineLevel="0" collapsed="false">
      <c r="J225" s="118"/>
      <c r="K225" s="118"/>
      <c r="L225" s="118"/>
    </row>
    <row r="226" s="482" customFormat="true" ht="15.75" hidden="false" customHeight="false" outlineLevel="0" collapsed="false">
      <c r="J226" s="118"/>
      <c r="K226" s="118"/>
      <c r="L226" s="118"/>
    </row>
    <row r="227" s="482" customFormat="true" ht="15.75" hidden="false" customHeight="false" outlineLevel="0" collapsed="false">
      <c r="J227" s="118"/>
      <c r="K227" s="118"/>
      <c r="L227" s="118"/>
    </row>
    <row r="228" s="482" customFormat="true" ht="15.75" hidden="false" customHeight="false" outlineLevel="0" collapsed="false">
      <c r="J228" s="118"/>
      <c r="K228" s="118"/>
      <c r="L228" s="118"/>
    </row>
    <row r="229" s="482" customFormat="true" ht="15.75" hidden="false" customHeight="false" outlineLevel="0" collapsed="false">
      <c r="J229" s="118"/>
      <c r="K229" s="118"/>
      <c r="L229" s="118"/>
    </row>
    <row r="230" s="482" customFormat="true" ht="15.75" hidden="false" customHeight="false" outlineLevel="0" collapsed="false">
      <c r="J230" s="118"/>
      <c r="K230" s="118"/>
      <c r="L230" s="118"/>
    </row>
    <row r="231" s="482" customFormat="true" ht="15.75" hidden="false" customHeight="false" outlineLevel="0" collapsed="false">
      <c r="J231" s="118"/>
      <c r="K231" s="118"/>
      <c r="L231" s="118"/>
    </row>
    <row r="232" s="482" customFormat="true" ht="15.75" hidden="false" customHeight="false" outlineLevel="0" collapsed="false">
      <c r="J232" s="118"/>
      <c r="K232" s="118"/>
      <c r="L232" s="118"/>
    </row>
    <row r="233" s="482" customFormat="true" ht="15.75" hidden="false" customHeight="false" outlineLevel="0" collapsed="false">
      <c r="J233" s="118"/>
      <c r="K233" s="118"/>
      <c r="L233" s="118"/>
    </row>
    <row r="234" s="482" customFormat="true" ht="15.75" hidden="false" customHeight="false" outlineLevel="0" collapsed="false">
      <c r="J234" s="118"/>
      <c r="K234" s="118"/>
      <c r="L234" s="118"/>
    </row>
    <row r="235" s="482" customFormat="true" ht="15.75" hidden="false" customHeight="false" outlineLevel="0" collapsed="false">
      <c r="J235" s="118"/>
      <c r="K235" s="118"/>
      <c r="L235" s="118"/>
    </row>
    <row r="236" s="482" customFormat="true" ht="15.75" hidden="false" customHeight="false" outlineLevel="0" collapsed="false">
      <c r="J236" s="118"/>
      <c r="K236" s="118"/>
      <c r="L236" s="118"/>
    </row>
    <row r="237" s="482" customFormat="true" ht="15.75" hidden="false" customHeight="false" outlineLevel="0" collapsed="false">
      <c r="J237" s="118"/>
      <c r="K237" s="118"/>
      <c r="L237" s="118"/>
    </row>
    <row r="238" s="482" customFormat="true" ht="15.75" hidden="false" customHeight="false" outlineLevel="0" collapsed="false">
      <c r="J238" s="118"/>
      <c r="K238" s="118"/>
      <c r="L238" s="118"/>
    </row>
    <row r="239" s="482" customFormat="true" ht="15.75" hidden="false" customHeight="false" outlineLevel="0" collapsed="false">
      <c r="J239" s="118"/>
      <c r="K239" s="118"/>
      <c r="L239" s="118"/>
    </row>
    <row r="240" s="482" customFormat="true" ht="15.75" hidden="false" customHeight="false" outlineLevel="0" collapsed="false">
      <c r="J240" s="118"/>
      <c r="K240" s="118"/>
      <c r="L240" s="118"/>
    </row>
    <row r="241" s="482" customFormat="true" ht="15.75" hidden="false" customHeight="false" outlineLevel="0" collapsed="false">
      <c r="J241" s="118"/>
      <c r="K241" s="118"/>
      <c r="L241" s="118"/>
    </row>
    <row r="242" s="482" customFormat="true" ht="15.75" hidden="false" customHeight="false" outlineLevel="0" collapsed="false">
      <c r="J242" s="118"/>
      <c r="K242" s="118"/>
      <c r="L242" s="118"/>
    </row>
    <row r="243" s="482" customFormat="true" ht="15.75" hidden="false" customHeight="false" outlineLevel="0" collapsed="false">
      <c r="J243" s="118"/>
      <c r="K243" s="118"/>
      <c r="L243" s="118"/>
    </row>
    <row r="244" s="482" customFormat="true" ht="15.75" hidden="false" customHeight="false" outlineLevel="0" collapsed="false">
      <c r="J244" s="118"/>
      <c r="K244" s="118"/>
      <c r="L244" s="118"/>
    </row>
    <row r="245" s="482" customFormat="true" ht="15.75" hidden="false" customHeight="false" outlineLevel="0" collapsed="false">
      <c r="J245" s="118"/>
      <c r="K245" s="118"/>
      <c r="L245" s="118"/>
    </row>
    <row r="246" s="482" customFormat="true" ht="15.75" hidden="false" customHeight="false" outlineLevel="0" collapsed="false">
      <c r="J246" s="118"/>
      <c r="K246" s="118"/>
      <c r="L246" s="118"/>
    </row>
    <row r="247" s="482" customFormat="true" ht="15.75" hidden="false" customHeight="false" outlineLevel="0" collapsed="false">
      <c r="J247" s="118"/>
      <c r="K247" s="118"/>
      <c r="L247" s="118"/>
    </row>
    <row r="248" s="482" customFormat="true" ht="15.75" hidden="false" customHeight="false" outlineLevel="0" collapsed="false">
      <c r="J248" s="118"/>
      <c r="K248" s="118"/>
      <c r="L248" s="118"/>
    </row>
    <row r="249" s="482" customFormat="true" ht="15.75" hidden="false" customHeight="false" outlineLevel="0" collapsed="false">
      <c r="J249" s="118"/>
      <c r="K249" s="118"/>
      <c r="L249" s="118"/>
    </row>
    <row r="250" s="482" customFormat="true" ht="15.75" hidden="false" customHeight="false" outlineLevel="0" collapsed="false">
      <c r="J250" s="118"/>
      <c r="K250" s="118"/>
      <c r="L250" s="118"/>
    </row>
    <row r="251" s="482" customFormat="true" ht="15.75" hidden="false" customHeight="false" outlineLevel="0" collapsed="false">
      <c r="J251" s="118"/>
      <c r="K251" s="118"/>
      <c r="L251" s="118"/>
    </row>
    <row r="252" s="482" customFormat="true" ht="15.75" hidden="false" customHeight="false" outlineLevel="0" collapsed="false">
      <c r="J252" s="118"/>
      <c r="K252" s="118"/>
      <c r="L252" s="118"/>
    </row>
    <row r="253" s="482" customFormat="true" ht="15.75" hidden="false" customHeight="false" outlineLevel="0" collapsed="false">
      <c r="J253" s="118"/>
      <c r="K253" s="118"/>
      <c r="L253" s="118"/>
    </row>
    <row r="254" s="482" customFormat="true" ht="15.75" hidden="false" customHeight="false" outlineLevel="0" collapsed="false">
      <c r="J254" s="118"/>
      <c r="K254" s="118"/>
      <c r="L254" s="118"/>
    </row>
    <row r="255" s="482" customFormat="true" ht="15.75" hidden="false" customHeight="false" outlineLevel="0" collapsed="false">
      <c r="J255" s="118"/>
      <c r="K255" s="118"/>
      <c r="L255" s="118"/>
    </row>
    <row r="256" s="482" customFormat="true" ht="15.75" hidden="false" customHeight="false" outlineLevel="0" collapsed="false">
      <c r="J256" s="118"/>
      <c r="K256" s="118"/>
      <c r="L256" s="118"/>
    </row>
    <row r="257" s="482" customFormat="true" ht="15.75" hidden="false" customHeight="false" outlineLevel="0" collapsed="false">
      <c r="J257" s="118"/>
      <c r="K257" s="118"/>
      <c r="L257" s="118"/>
    </row>
    <row r="258" s="482" customFormat="true" ht="15.75" hidden="false" customHeight="false" outlineLevel="0" collapsed="false">
      <c r="J258" s="118"/>
      <c r="K258" s="118"/>
      <c r="L258" s="118"/>
    </row>
    <row r="259" s="482" customFormat="true" ht="15.75" hidden="false" customHeight="false" outlineLevel="0" collapsed="false">
      <c r="J259" s="118"/>
      <c r="K259" s="118"/>
      <c r="L259" s="118"/>
    </row>
    <row r="260" s="482" customFormat="true" ht="15.75" hidden="false" customHeight="false" outlineLevel="0" collapsed="false">
      <c r="J260" s="118"/>
      <c r="K260" s="118"/>
      <c r="L260" s="118"/>
    </row>
    <row r="261" s="482" customFormat="true" ht="15.75" hidden="false" customHeight="false" outlineLevel="0" collapsed="false">
      <c r="J261" s="118"/>
      <c r="K261" s="118"/>
      <c r="L261" s="118"/>
    </row>
    <row r="262" s="482" customFormat="true" ht="15.75" hidden="false" customHeight="false" outlineLevel="0" collapsed="false">
      <c r="J262" s="118"/>
      <c r="K262" s="118"/>
      <c r="L262" s="118"/>
    </row>
    <row r="263" s="482" customFormat="true" ht="15.75" hidden="false" customHeight="false" outlineLevel="0" collapsed="false">
      <c r="J263" s="118"/>
      <c r="K263" s="118"/>
      <c r="L263" s="118"/>
    </row>
    <row r="264" s="482" customFormat="true" ht="15.75" hidden="false" customHeight="false" outlineLevel="0" collapsed="false">
      <c r="J264" s="118"/>
      <c r="K264" s="118"/>
      <c r="L264" s="118"/>
    </row>
    <row r="265" s="482" customFormat="true" ht="15.75" hidden="false" customHeight="false" outlineLevel="0" collapsed="false">
      <c r="J265" s="118"/>
      <c r="K265" s="118"/>
      <c r="L265" s="118"/>
    </row>
    <row r="266" s="482" customFormat="true" ht="15.75" hidden="false" customHeight="false" outlineLevel="0" collapsed="false">
      <c r="J266" s="118"/>
      <c r="K266" s="118"/>
      <c r="L266" s="118"/>
    </row>
    <row r="267" s="482" customFormat="true" ht="15.75" hidden="false" customHeight="false" outlineLevel="0" collapsed="false">
      <c r="J267" s="118"/>
      <c r="K267" s="118"/>
      <c r="L267" s="118"/>
    </row>
    <row r="268" s="482" customFormat="true" ht="15.75" hidden="false" customHeight="false" outlineLevel="0" collapsed="false">
      <c r="J268" s="118"/>
      <c r="K268" s="118"/>
      <c r="L268" s="118"/>
    </row>
    <row r="269" s="482" customFormat="true" ht="15.75" hidden="false" customHeight="false" outlineLevel="0" collapsed="false">
      <c r="J269" s="118"/>
      <c r="K269" s="118"/>
      <c r="L269" s="118"/>
    </row>
    <row r="270" s="482" customFormat="true" ht="15.75" hidden="false" customHeight="false" outlineLevel="0" collapsed="false">
      <c r="J270" s="118"/>
      <c r="K270" s="118"/>
      <c r="L270" s="118"/>
    </row>
    <row r="271" s="482" customFormat="true" ht="15.75" hidden="false" customHeight="false" outlineLevel="0" collapsed="false">
      <c r="J271" s="118"/>
      <c r="K271" s="118"/>
      <c r="L271" s="118"/>
    </row>
    <row r="272" s="482" customFormat="true" ht="15.75" hidden="false" customHeight="false" outlineLevel="0" collapsed="false">
      <c r="J272" s="118"/>
      <c r="K272" s="118"/>
      <c r="L272" s="118"/>
    </row>
    <row r="273" s="482" customFormat="true" ht="15.75" hidden="false" customHeight="false" outlineLevel="0" collapsed="false">
      <c r="J273" s="118"/>
      <c r="K273" s="118"/>
      <c r="L273" s="118"/>
    </row>
    <row r="274" s="482" customFormat="true" ht="15.75" hidden="false" customHeight="false" outlineLevel="0" collapsed="false">
      <c r="J274" s="118"/>
      <c r="K274" s="118"/>
      <c r="L274" s="118"/>
    </row>
    <row r="275" s="482" customFormat="true" ht="15.75" hidden="false" customHeight="false" outlineLevel="0" collapsed="false">
      <c r="J275" s="118"/>
      <c r="K275" s="118"/>
      <c r="L275" s="118"/>
    </row>
    <row r="276" s="482" customFormat="true" ht="15.75" hidden="false" customHeight="false" outlineLevel="0" collapsed="false">
      <c r="J276" s="118"/>
      <c r="K276" s="118"/>
      <c r="L276" s="118"/>
    </row>
    <row r="277" s="482" customFormat="true" ht="15.75" hidden="false" customHeight="false" outlineLevel="0" collapsed="false">
      <c r="J277" s="118"/>
      <c r="K277" s="118"/>
      <c r="L277" s="118"/>
    </row>
    <row r="278" s="482" customFormat="true" ht="15.75" hidden="false" customHeight="false" outlineLevel="0" collapsed="false">
      <c r="J278" s="118"/>
      <c r="K278" s="118"/>
      <c r="L278" s="118"/>
    </row>
    <row r="279" s="482" customFormat="true" ht="15.75" hidden="false" customHeight="false" outlineLevel="0" collapsed="false">
      <c r="J279" s="118"/>
      <c r="K279" s="118"/>
      <c r="L279" s="118"/>
    </row>
    <row r="280" s="482" customFormat="true" ht="15.75" hidden="false" customHeight="false" outlineLevel="0" collapsed="false">
      <c r="J280" s="118"/>
      <c r="K280" s="118"/>
      <c r="L280" s="118"/>
    </row>
    <row r="281" s="482" customFormat="true" ht="15.75" hidden="false" customHeight="false" outlineLevel="0" collapsed="false">
      <c r="J281" s="118"/>
      <c r="K281" s="118"/>
      <c r="L281" s="118"/>
    </row>
    <row r="282" s="482" customFormat="true" ht="15.75" hidden="false" customHeight="false" outlineLevel="0" collapsed="false">
      <c r="J282" s="118"/>
      <c r="K282" s="118"/>
      <c r="L282" s="118"/>
    </row>
    <row r="283" s="482" customFormat="true" ht="15.75" hidden="false" customHeight="false" outlineLevel="0" collapsed="false">
      <c r="J283" s="118"/>
      <c r="K283" s="118"/>
      <c r="L283" s="118"/>
    </row>
    <row r="284" s="482" customFormat="true" ht="15.75" hidden="false" customHeight="false" outlineLevel="0" collapsed="false">
      <c r="J284" s="118"/>
      <c r="K284" s="118"/>
      <c r="L284" s="118"/>
    </row>
    <row r="285" s="482" customFormat="true" ht="15.75" hidden="false" customHeight="false" outlineLevel="0" collapsed="false">
      <c r="J285" s="118"/>
      <c r="K285" s="118"/>
      <c r="L285" s="118"/>
    </row>
    <row r="286" s="482" customFormat="true" ht="15.75" hidden="false" customHeight="false" outlineLevel="0" collapsed="false">
      <c r="J286" s="118"/>
      <c r="K286" s="118"/>
      <c r="L286" s="118"/>
    </row>
    <row r="287" s="482" customFormat="true" ht="15.75" hidden="false" customHeight="false" outlineLevel="0" collapsed="false">
      <c r="J287" s="118"/>
      <c r="K287" s="118"/>
      <c r="L287" s="118"/>
    </row>
    <row r="288" s="482" customFormat="true" ht="15.75" hidden="false" customHeight="false" outlineLevel="0" collapsed="false">
      <c r="J288" s="118"/>
      <c r="K288" s="118"/>
      <c r="L288" s="118"/>
    </row>
    <row r="289" s="482" customFormat="true" ht="15.75" hidden="false" customHeight="false" outlineLevel="0" collapsed="false">
      <c r="J289" s="118"/>
      <c r="K289" s="118"/>
      <c r="L289" s="118"/>
    </row>
    <row r="290" s="482" customFormat="true" ht="15.75" hidden="false" customHeight="false" outlineLevel="0" collapsed="false">
      <c r="J290" s="118"/>
      <c r="K290" s="118"/>
      <c r="L290" s="118"/>
    </row>
    <row r="291" s="482" customFormat="true" ht="15.75" hidden="false" customHeight="false" outlineLevel="0" collapsed="false">
      <c r="J291" s="118"/>
      <c r="K291" s="118"/>
      <c r="L291" s="118"/>
    </row>
    <row r="292" s="482" customFormat="true" ht="15.75" hidden="false" customHeight="false" outlineLevel="0" collapsed="false">
      <c r="J292" s="118"/>
      <c r="K292" s="118"/>
      <c r="L292" s="118"/>
    </row>
    <row r="293" s="482" customFormat="true" ht="15.75" hidden="false" customHeight="false" outlineLevel="0" collapsed="false">
      <c r="J293" s="118"/>
      <c r="K293" s="118"/>
      <c r="L293" s="118"/>
    </row>
    <row r="294" s="482" customFormat="true" ht="15.75" hidden="false" customHeight="false" outlineLevel="0" collapsed="false">
      <c r="J294" s="118"/>
      <c r="K294" s="118"/>
      <c r="L294" s="118"/>
    </row>
    <row r="295" s="482" customFormat="true" ht="15.75" hidden="false" customHeight="false" outlineLevel="0" collapsed="false">
      <c r="J295" s="118"/>
      <c r="K295" s="118"/>
      <c r="L295" s="118"/>
    </row>
    <row r="296" s="482" customFormat="true" ht="15.75" hidden="false" customHeight="false" outlineLevel="0" collapsed="false">
      <c r="J296" s="118"/>
      <c r="K296" s="118"/>
      <c r="L296" s="118"/>
    </row>
    <row r="297" s="482" customFormat="true" ht="15.75" hidden="false" customHeight="false" outlineLevel="0" collapsed="false">
      <c r="J297" s="118"/>
      <c r="K297" s="118"/>
      <c r="L297" s="118"/>
    </row>
    <row r="298" s="482" customFormat="true" ht="15.75" hidden="false" customHeight="false" outlineLevel="0" collapsed="false">
      <c r="J298" s="118"/>
      <c r="K298" s="118"/>
      <c r="L298" s="118"/>
    </row>
    <row r="299" s="482" customFormat="true" ht="15.75" hidden="false" customHeight="false" outlineLevel="0" collapsed="false">
      <c r="J299" s="118"/>
      <c r="K299" s="118"/>
      <c r="L299" s="118"/>
    </row>
    <row r="300" s="482" customFormat="true" ht="15.75" hidden="false" customHeight="false" outlineLevel="0" collapsed="false">
      <c r="J300" s="118"/>
      <c r="K300" s="118"/>
      <c r="L300" s="118"/>
    </row>
    <row r="301" s="482" customFormat="true" ht="15.75" hidden="false" customHeight="false" outlineLevel="0" collapsed="false">
      <c r="J301" s="118"/>
      <c r="K301" s="118"/>
      <c r="L301" s="118"/>
    </row>
    <row r="302" s="482" customFormat="true" ht="15.75" hidden="false" customHeight="false" outlineLevel="0" collapsed="false">
      <c r="J302" s="118"/>
      <c r="K302" s="118"/>
      <c r="L302" s="118"/>
    </row>
    <row r="303" s="482" customFormat="true" ht="15.75" hidden="false" customHeight="false" outlineLevel="0" collapsed="false">
      <c r="J303" s="118"/>
      <c r="K303" s="118"/>
      <c r="L303" s="118"/>
    </row>
    <row r="304" s="482" customFormat="true" ht="15.75" hidden="false" customHeight="false" outlineLevel="0" collapsed="false">
      <c r="J304" s="118"/>
      <c r="K304" s="118"/>
      <c r="L304" s="118"/>
    </row>
    <row r="305" s="482" customFormat="true" ht="15.75" hidden="false" customHeight="false" outlineLevel="0" collapsed="false">
      <c r="J305" s="118"/>
      <c r="K305" s="118"/>
      <c r="L305" s="118"/>
    </row>
    <row r="306" s="482" customFormat="true" ht="15.75" hidden="false" customHeight="false" outlineLevel="0" collapsed="false">
      <c r="J306" s="118"/>
      <c r="K306" s="118"/>
      <c r="L306" s="118"/>
    </row>
    <row r="307" s="482" customFormat="true" ht="15.75" hidden="false" customHeight="false" outlineLevel="0" collapsed="false">
      <c r="J307" s="118"/>
      <c r="K307" s="118"/>
      <c r="L307" s="118"/>
    </row>
    <row r="308" s="482" customFormat="true" ht="15.75" hidden="false" customHeight="false" outlineLevel="0" collapsed="false">
      <c r="J308" s="118"/>
      <c r="K308" s="118"/>
      <c r="L308" s="118"/>
    </row>
    <row r="309" s="482" customFormat="true" ht="15.75" hidden="false" customHeight="false" outlineLevel="0" collapsed="false">
      <c r="J309" s="118"/>
      <c r="K309" s="118"/>
      <c r="L309" s="118"/>
    </row>
    <row r="310" s="482" customFormat="true" ht="15.75" hidden="false" customHeight="false" outlineLevel="0" collapsed="false">
      <c r="J310" s="118"/>
      <c r="K310" s="118"/>
      <c r="L310" s="118"/>
    </row>
    <row r="311" s="482" customFormat="true" ht="15.75" hidden="false" customHeight="false" outlineLevel="0" collapsed="false">
      <c r="J311" s="118"/>
      <c r="K311" s="118"/>
      <c r="L311" s="118"/>
    </row>
    <row r="312" s="482" customFormat="true" ht="15.75" hidden="false" customHeight="false" outlineLevel="0" collapsed="false">
      <c r="J312" s="118"/>
      <c r="K312" s="118"/>
      <c r="L312" s="118"/>
    </row>
    <row r="313" s="482" customFormat="true" ht="15.75" hidden="false" customHeight="false" outlineLevel="0" collapsed="false">
      <c r="J313" s="118"/>
      <c r="K313" s="118"/>
      <c r="L313" s="118"/>
    </row>
    <row r="314" s="482" customFormat="true" ht="15.75" hidden="false" customHeight="false" outlineLevel="0" collapsed="false">
      <c r="J314" s="118"/>
      <c r="K314" s="118"/>
      <c r="L314" s="118"/>
    </row>
    <row r="315" s="482" customFormat="true" ht="15.75" hidden="false" customHeight="false" outlineLevel="0" collapsed="false">
      <c r="J315" s="118"/>
      <c r="K315" s="118"/>
      <c r="L315" s="118"/>
    </row>
    <row r="316" s="482" customFormat="true" ht="15.75" hidden="false" customHeight="false" outlineLevel="0" collapsed="false">
      <c r="J316" s="118"/>
      <c r="K316" s="118"/>
      <c r="L316" s="118"/>
    </row>
    <row r="317" s="482" customFormat="true" ht="15.75" hidden="false" customHeight="false" outlineLevel="0" collapsed="false">
      <c r="J317" s="118"/>
      <c r="K317" s="118"/>
      <c r="L317" s="118"/>
    </row>
    <row r="318" s="482" customFormat="true" ht="15.75" hidden="false" customHeight="false" outlineLevel="0" collapsed="false">
      <c r="J318" s="118"/>
      <c r="K318" s="118"/>
      <c r="L318" s="118"/>
    </row>
    <row r="319" s="482" customFormat="true" ht="15.75" hidden="false" customHeight="false" outlineLevel="0" collapsed="false">
      <c r="J319" s="118"/>
      <c r="K319" s="118"/>
      <c r="L319" s="118"/>
    </row>
    <row r="320" s="482" customFormat="true" ht="15.75" hidden="false" customHeight="false" outlineLevel="0" collapsed="false">
      <c r="J320" s="118"/>
      <c r="K320" s="118"/>
      <c r="L320" s="118"/>
    </row>
    <row r="321" s="482" customFormat="true" ht="15.75" hidden="false" customHeight="false" outlineLevel="0" collapsed="false">
      <c r="J321" s="118"/>
      <c r="K321" s="118"/>
      <c r="L321" s="118"/>
    </row>
    <row r="322" s="482" customFormat="true" ht="15.75" hidden="false" customHeight="false" outlineLevel="0" collapsed="false">
      <c r="J322" s="118"/>
      <c r="K322" s="118"/>
      <c r="L322" s="118"/>
    </row>
    <row r="323" s="482" customFormat="true" ht="15.75" hidden="false" customHeight="false" outlineLevel="0" collapsed="false">
      <c r="J323" s="118"/>
      <c r="K323" s="118"/>
      <c r="L323" s="118"/>
    </row>
    <row r="324" s="482" customFormat="true" ht="15.75" hidden="false" customHeight="false" outlineLevel="0" collapsed="false">
      <c r="J324" s="118"/>
      <c r="K324" s="118"/>
      <c r="L324" s="118"/>
    </row>
    <row r="325" s="482" customFormat="true" ht="15.75" hidden="false" customHeight="false" outlineLevel="0" collapsed="false">
      <c r="J325" s="118"/>
      <c r="K325" s="118"/>
      <c r="L325" s="118"/>
    </row>
    <row r="326" s="482" customFormat="true" ht="15.75" hidden="false" customHeight="false" outlineLevel="0" collapsed="false">
      <c r="J326" s="118"/>
      <c r="K326" s="118"/>
      <c r="L326" s="118"/>
    </row>
    <row r="327" s="482" customFormat="true" ht="15.75" hidden="false" customHeight="false" outlineLevel="0" collapsed="false">
      <c r="J327" s="118"/>
      <c r="K327" s="118"/>
      <c r="L327" s="118"/>
    </row>
    <row r="328" s="482" customFormat="true" ht="15.75" hidden="false" customHeight="false" outlineLevel="0" collapsed="false">
      <c r="J328" s="118"/>
      <c r="K328" s="118"/>
      <c r="L328" s="118"/>
    </row>
    <row r="329" s="482" customFormat="true" ht="15.75" hidden="false" customHeight="false" outlineLevel="0" collapsed="false">
      <c r="J329" s="118"/>
      <c r="K329" s="118"/>
      <c r="L329" s="118"/>
    </row>
    <row r="330" s="482" customFormat="true" ht="15.75" hidden="false" customHeight="false" outlineLevel="0" collapsed="false">
      <c r="J330" s="118"/>
      <c r="K330" s="118"/>
      <c r="L330" s="118"/>
    </row>
    <row r="331" s="482" customFormat="true" ht="15.75" hidden="false" customHeight="false" outlineLevel="0" collapsed="false">
      <c r="J331" s="118"/>
      <c r="K331" s="118"/>
      <c r="L331" s="118"/>
    </row>
    <row r="332" s="482" customFormat="true" ht="15.75" hidden="false" customHeight="false" outlineLevel="0" collapsed="false">
      <c r="J332" s="118"/>
      <c r="K332" s="118"/>
      <c r="L332" s="118"/>
    </row>
    <row r="333" s="482" customFormat="true" ht="15.75" hidden="false" customHeight="false" outlineLevel="0" collapsed="false">
      <c r="J333" s="118"/>
      <c r="K333" s="118"/>
      <c r="L333" s="118"/>
    </row>
    <row r="334" s="482" customFormat="true" ht="15.75" hidden="false" customHeight="false" outlineLevel="0" collapsed="false">
      <c r="J334" s="118"/>
      <c r="K334" s="118"/>
      <c r="L334" s="118"/>
    </row>
    <row r="335" s="482" customFormat="true" ht="15.75" hidden="false" customHeight="false" outlineLevel="0" collapsed="false">
      <c r="J335" s="118"/>
      <c r="K335" s="118"/>
      <c r="L335" s="118"/>
    </row>
    <row r="336" s="482" customFormat="true" ht="15.75" hidden="false" customHeight="false" outlineLevel="0" collapsed="false">
      <c r="J336" s="118"/>
      <c r="K336" s="118"/>
      <c r="L336" s="118"/>
    </row>
    <row r="337" s="482" customFormat="true" ht="15.75" hidden="false" customHeight="false" outlineLevel="0" collapsed="false">
      <c r="J337" s="118"/>
      <c r="K337" s="118"/>
      <c r="L337" s="118"/>
    </row>
    <row r="338" s="482" customFormat="true" ht="15.75" hidden="false" customHeight="false" outlineLevel="0" collapsed="false">
      <c r="J338" s="118"/>
      <c r="K338" s="118"/>
      <c r="L338" s="118"/>
    </row>
    <row r="339" s="482" customFormat="true" ht="15.75" hidden="false" customHeight="false" outlineLevel="0" collapsed="false">
      <c r="J339" s="118"/>
      <c r="K339" s="118"/>
      <c r="L339" s="118"/>
    </row>
    <row r="340" s="482" customFormat="true" ht="15.75" hidden="false" customHeight="false" outlineLevel="0" collapsed="false">
      <c r="J340" s="118"/>
      <c r="K340" s="118"/>
      <c r="L340" s="118"/>
    </row>
    <row r="341" s="482" customFormat="true" ht="15.75" hidden="false" customHeight="false" outlineLevel="0" collapsed="false">
      <c r="J341" s="118"/>
      <c r="K341" s="118"/>
      <c r="L341" s="118"/>
    </row>
    <row r="342" s="482" customFormat="true" ht="15.75" hidden="false" customHeight="false" outlineLevel="0" collapsed="false">
      <c r="J342" s="118"/>
      <c r="K342" s="118"/>
      <c r="L342" s="118"/>
    </row>
    <row r="343" s="482" customFormat="true" ht="15.75" hidden="false" customHeight="false" outlineLevel="0" collapsed="false">
      <c r="J343" s="118"/>
      <c r="K343" s="118"/>
      <c r="L343" s="118"/>
    </row>
    <row r="344" s="482" customFormat="true" ht="15.75" hidden="false" customHeight="false" outlineLevel="0" collapsed="false">
      <c r="J344" s="118"/>
      <c r="K344" s="118"/>
      <c r="L344" s="118"/>
    </row>
    <row r="345" s="482" customFormat="true" ht="15.75" hidden="false" customHeight="false" outlineLevel="0" collapsed="false">
      <c r="J345" s="118"/>
      <c r="K345" s="118"/>
      <c r="L345" s="118"/>
    </row>
    <row r="346" s="482" customFormat="true" ht="15.75" hidden="false" customHeight="false" outlineLevel="0" collapsed="false">
      <c r="J346" s="118"/>
      <c r="K346" s="118"/>
      <c r="L346" s="118"/>
    </row>
    <row r="347" s="482" customFormat="true" ht="15.75" hidden="false" customHeight="false" outlineLevel="0" collapsed="false">
      <c r="J347" s="118"/>
      <c r="K347" s="118"/>
      <c r="L347" s="118"/>
    </row>
    <row r="348" s="482" customFormat="true" ht="15.75" hidden="false" customHeight="false" outlineLevel="0" collapsed="false">
      <c r="J348" s="118"/>
      <c r="K348" s="118"/>
      <c r="L348" s="118"/>
    </row>
    <row r="349" s="482" customFormat="true" ht="15.75" hidden="false" customHeight="false" outlineLevel="0" collapsed="false">
      <c r="J349" s="118"/>
      <c r="K349" s="118"/>
      <c r="L349" s="118"/>
    </row>
    <row r="350" s="482" customFormat="true" ht="15.75" hidden="false" customHeight="false" outlineLevel="0" collapsed="false">
      <c r="J350" s="118"/>
      <c r="K350" s="118"/>
      <c r="L350" s="118"/>
    </row>
    <row r="351" s="482" customFormat="true" ht="15.75" hidden="false" customHeight="false" outlineLevel="0" collapsed="false">
      <c r="J351" s="118"/>
      <c r="K351" s="118"/>
      <c r="L351" s="118"/>
    </row>
    <row r="352" s="482" customFormat="true" ht="15.75" hidden="false" customHeight="false" outlineLevel="0" collapsed="false">
      <c r="J352" s="118"/>
      <c r="K352" s="118"/>
      <c r="L352" s="118"/>
    </row>
    <row r="353" s="482" customFormat="true" ht="15.75" hidden="false" customHeight="false" outlineLevel="0" collapsed="false">
      <c r="J353" s="118"/>
      <c r="K353" s="118"/>
      <c r="L353" s="118"/>
    </row>
    <row r="354" s="482" customFormat="true" ht="15.75" hidden="false" customHeight="false" outlineLevel="0" collapsed="false">
      <c r="J354" s="118"/>
      <c r="K354" s="118"/>
      <c r="L354" s="118"/>
    </row>
    <row r="355" s="482" customFormat="true" ht="15.75" hidden="false" customHeight="false" outlineLevel="0" collapsed="false">
      <c r="J355" s="118"/>
      <c r="K355" s="118"/>
      <c r="L355" s="118"/>
    </row>
    <row r="356" s="482" customFormat="true" ht="15.75" hidden="false" customHeight="false" outlineLevel="0" collapsed="false">
      <c r="J356" s="118"/>
      <c r="K356" s="118"/>
      <c r="L356" s="118"/>
    </row>
    <row r="357" s="482" customFormat="true" ht="15.75" hidden="false" customHeight="false" outlineLevel="0" collapsed="false">
      <c r="J357" s="118"/>
      <c r="K357" s="118"/>
      <c r="L357" s="118"/>
    </row>
    <row r="358" s="482" customFormat="true" ht="15.75" hidden="false" customHeight="false" outlineLevel="0" collapsed="false">
      <c r="J358" s="118"/>
      <c r="K358" s="118"/>
      <c r="L358" s="118"/>
    </row>
    <row r="359" s="482" customFormat="true" ht="15.75" hidden="false" customHeight="false" outlineLevel="0" collapsed="false">
      <c r="J359" s="118"/>
      <c r="K359" s="118"/>
      <c r="L359" s="118"/>
    </row>
    <row r="360" s="482" customFormat="true" ht="15.75" hidden="false" customHeight="false" outlineLevel="0" collapsed="false">
      <c r="J360" s="118"/>
      <c r="K360" s="118"/>
      <c r="L360" s="118"/>
    </row>
    <row r="361" s="482" customFormat="true" ht="15.75" hidden="false" customHeight="false" outlineLevel="0" collapsed="false">
      <c r="J361" s="118"/>
      <c r="K361" s="118"/>
      <c r="L361" s="118"/>
    </row>
    <row r="362" s="482" customFormat="true" ht="15.75" hidden="false" customHeight="false" outlineLevel="0" collapsed="false">
      <c r="J362" s="118"/>
      <c r="K362" s="118"/>
      <c r="L362" s="118"/>
    </row>
    <row r="363" s="482" customFormat="true" ht="15.75" hidden="false" customHeight="false" outlineLevel="0" collapsed="false">
      <c r="J363" s="118"/>
      <c r="K363" s="118"/>
      <c r="L363" s="118"/>
    </row>
    <row r="364" s="482" customFormat="true" ht="15.75" hidden="false" customHeight="false" outlineLevel="0" collapsed="false">
      <c r="J364" s="118"/>
      <c r="K364" s="118"/>
      <c r="L364" s="118"/>
    </row>
    <row r="365" s="482" customFormat="true" ht="15.75" hidden="false" customHeight="false" outlineLevel="0" collapsed="false">
      <c r="J365" s="118"/>
      <c r="K365" s="118"/>
      <c r="L365" s="118"/>
    </row>
    <row r="366" s="482" customFormat="true" ht="15.75" hidden="false" customHeight="false" outlineLevel="0" collapsed="false">
      <c r="J366" s="118"/>
      <c r="K366" s="118"/>
      <c r="L366" s="118"/>
    </row>
    <row r="367" s="482" customFormat="true" ht="15.75" hidden="false" customHeight="false" outlineLevel="0" collapsed="false">
      <c r="J367" s="118"/>
      <c r="K367" s="118"/>
      <c r="L367" s="118"/>
    </row>
    <row r="368" s="482" customFormat="true" ht="15.75" hidden="false" customHeight="false" outlineLevel="0" collapsed="false">
      <c r="J368" s="118"/>
      <c r="K368" s="118"/>
      <c r="L368" s="118"/>
    </row>
    <row r="369" s="482" customFormat="true" ht="15.75" hidden="false" customHeight="false" outlineLevel="0" collapsed="false">
      <c r="J369" s="118"/>
      <c r="K369" s="118"/>
      <c r="L369" s="118"/>
    </row>
    <row r="370" s="482" customFormat="true" ht="15.75" hidden="false" customHeight="false" outlineLevel="0" collapsed="false">
      <c r="J370" s="118"/>
      <c r="K370" s="118"/>
      <c r="L370" s="118"/>
    </row>
    <row r="371" s="482" customFormat="true" ht="15.75" hidden="false" customHeight="false" outlineLevel="0" collapsed="false">
      <c r="J371" s="118"/>
      <c r="K371" s="118"/>
      <c r="L371" s="118"/>
    </row>
    <row r="372" s="482" customFormat="true" ht="15.75" hidden="false" customHeight="false" outlineLevel="0" collapsed="false">
      <c r="J372" s="118"/>
      <c r="K372" s="118"/>
      <c r="L372" s="118"/>
    </row>
    <row r="373" s="482" customFormat="true" ht="15.75" hidden="false" customHeight="false" outlineLevel="0" collapsed="false">
      <c r="J373" s="118"/>
      <c r="K373" s="118"/>
      <c r="L373" s="118"/>
    </row>
    <row r="374" s="482" customFormat="true" ht="15.75" hidden="false" customHeight="false" outlineLevel="0" collapsed="false">
      <c r="J374" s="118"/>
      <c r="K374" s="118"/>
      <c r="L374" s="118"/>
    </row>
    <row r="375" s="482" customFormat="true" ht="15.75" hidden="false" customHeight="false" outlineLevel="0" collapsed="false">
      <c r="J375" s="118"/>
      <c r="K375" s="118"/>
      <c r="L375" s="118"/>
    </row>
    <row r="376" s="482" customFormat="true" ht="15.75" hidden="false" customHeight="false" outlineLevel="0" collapsed="false">
      <c r="J376" s="118"/>
      <c r="K376" s="118"/>
      <c r="L376" s="118"/>
    </row>
    <row r="377" s="482" customFormat="true" ht="15.75" hidden="false" customHeight="false" outlineLevel="0" collapsed="false">
      <c r="J377" s="118"/>
      <c r="K377" s="118"/>
      <c r="L377" s="118"/>
    </row>
    <row r="378" s="482" customFormat="true" ht="15.75" hidden="false" customHeight="false" outlineLevel="0" collapsed="false">
      <c r="J378" s="118"/>
      <c r="K378" s="118"/>
      <c r="L378" s="118"/>
    </row>
    <row r="379" s="482" customFormat="true" ht="15.75" hidden="false" customHeight="false" outlineLevel="0" collapsed="false">
      <c r="J379" s="118"/>
      <c r="K379" s="118"/>
      <c r="L379" s="118"/>
    </row>
    <row r="380" s="482" customFormat="true" ht="15.75" hidden="false" customHeight="false" outlineLevel="0" collapsed="false">
      <c r="J380" s="118"/>
      <c r="K380" s="118"/>
      <c r="L380" s="118"/>
    </row>
    <row r="381" s="482" customFormat="true" ht="15.75" hidden="false" customHeight="false" outlineLevel="0" collapsed="false">
      <c r="J381" s="118"/>
      <c r="K381" s="118"/>
      <c r="L381" s="118"/>
    </row>
    <row r="382" s="482" customFormat="true" ht="15.75" hidden="false" customHeight="false" outlineLevel="0" collapsed="false">
      <c r="J382" s="118"/>
      <c r="K382" s="118"/>
      <c r="L382" s="118"/>
    </row>
    <row r="383" s="482" customFormat="true" ht="15.75" hidden="false" customHeight="false" outlineLevel="0" collapsed="false">
      <c r="J383" s="118"/>
      <c r="K383" s="118"/>
      <c r="L383" s="118"/>
    </row>
    <row r="384" s="482" customFormat="true" ht="15.75" hidden="false" customHeight="false" outlineLevel="0" collapsed="false">
      <c r="J384" s="118"/>
      <c r="K384" s="118"/>
      <c r="L384" s="118"/>
    </row>
    <row r="385" s="482" customFormat="true" ht="15.75" hidden="false" customHeight="false" outlineLevel="0" collapsed="false">
      <c r="J385" s="118"/>
      <c r="K385" s="118"/>
      <c r="L385" s="118"/>
    </row>
    <row r="386" s="482" customFormat="true" ht="15.75" hidden="false" customHeight="false" outlineLevel="0" collapsed="false">
      <c r="J386" s="118"/>
      <c r="K386" s="118"/>
      <c r="L386" s="118"/>
    </row>
    <row r="387" s="482" customFormat="true" ht="15.75" hidden="false" customHeight="false" outlineLevel="0" collapsed="false">
      <c r="J387" s="118"/>
      <c r="K387" s="118"/>
      <c r="L387" s="118"/>
    </row>
    <row r="388" s="482" customFormat="true" ht="15.75" hidden="false" customHeight="false" outlineLevel="0" collapsed="false">
      <c r="J388" s="118"/>
      <c r="K388" s="118"/>
      <c r="L388" s="118"/>
    </row>
    <row r="389" s="482" customFormat="true" ht="15.75" hidden="false" customHeight="false" outlineLevel="0" collapsed="false">
      <c r="J389" s="118"/>
      <c r="K389" s="118"/>
      <c r="L389" s="118"/>
    </row>
    <row r="390" s="482" customFormat="true" ht="15.75" hidden="false" customHeight="false" outlineLevel="0" collapsed="false">
      <c r="J390" s="118"/>
      <c r="K390" s="118"/>
      <c r="L390" s="118"/>
    </row>
    <row r="391" s="482" customFormat="true" ht="15.75" hidden="false" customHeight="false" outlineLevel="0" collapsed="false">
      <c r="J391" s="118"/>
      <c r="K391" s="118"/>
      <c r="L391" s="118"/>
    </row>
    <row r="392" s="482" customFormat="true" ht="15.75" hidden="false" customHeight="false" outlineLevel="0" collapsed="false">
      <c r="J392" s="118"/>
      <c r="K392" s="118"/>
      <c r="L392" s="118"/>
    </row>
    <row r="393" s="482" customFormat="true" ht="15.75" hidden="false" customHeight="false" outlineLevel="0" collapsed="false">
      <c r="J393" s="118"/>
      <c r="K393" s="118"/>
      <c r="L393" s="118"/>
    </row>
    <row r="394" s="482" customFormat="true" ht="15.75" hidden="false" customHeight="false" outlineLevel="0" collapsed="false">
      <c r="J394" s="118"/>
      <c r="K394" s="118"/>
      <c r="L394" s="118"/>
    </row>
    <row r="395" s="482" customFormat="true" ht="15.75" hidden="false" customHeight="false" outlineLevel="0" collapsed="false">
      <c r="J395" s="118"/>
      <c r="K395" s="118"/>
      <c r="L395" s="118"/>
    </row>
    <row r="396" s="482" customFormat="true" ht="15.75" hidden="false" customHeight="false" outlineLevel="0" collapsed="false">
      <c r="J396" s="118"/>
      <c r="K396" s="118"/>
      <c r="L396" s="118"/>
    </row>
    <row r="397" s="482" customFormat="true" ht="15.75" hidden="false" customHeight="false" outlineLevel="0" collapsed="false">
      <c r="J397" s="118"/>
      <c r="K397" s="118"/>
      <c r="L397" s="118"/>
    </row>
    <row r="398" s="482" customFormat="true" ht="15.75" hidden="false" customHeight="false" outlineLevel="0" collapsed="false">
      <c r="J398" s="118"/>
      <c r="K398" s="118"/>
      <c r="L398" s="118"/>
    </row>
    <row r="399" s="482" customFormat="true" ht="15.75" hidden="false" customHeight="false" outlineLevel="0" collapsed="false">
      <c r="J399" s="118"/>
      <c r="K399" s="118"/>
      <c r="L399" s="118"/>
    </row>
    <row r="400" s="482" customFormat="true" ht="15.75" hidden="false" customHeight="false" outlineLevel="0" collapsed="false">
      <c r="J400" s="118"/>
      <c r="K400" s="118"/>
      <c r="L400" s="118"/>
    </row>
    <row r="401" s="482" customFormat="true" ht="15.75" hidden="false" customHeight="false" outlineLevel="0" collapsed="false">
      <c r="J401" s="118"/>
      <c r="K401" s="118"/>
      <c r="L401" s="118"/>
    </row>
    <row r="402" s="482" customFormat="true" ht="15.75" hidden="false" customHeight="false" outlineLevel="0" collapsed="false">
      <c r="J402" s="118"/>
      <c r="K402" s="118"/>
      <c r="L402" s="118"/>
    </row>
    <row r="403" s="482" customFormat="true" ht="15.75" hidden="false" customHeight="false" outlineLevel="0" collapsed="false">
      <c r="J403" s="118"/>
      <c r="K403" s="118"/>
      <c r="L403" s="118"/>
    </row>
    <row r="404" s="482" customFormat="true" ht="15.75" hidden="false" customHeight="false" outlineLevel="0" collapsed="false">
      <c r="J404" s="118"/>
      <c r="K404" s="118"/>
      <c r="L404" s="118"/>
    </row>
    <row r="405" s="482" customFormat="true" ht="15.75" hidden="false" customHeight="false" outlineLevel="0" collapsed="false">
      <c r="J405" s="118"/>
      <c r="K405" s="118"/>
      <c r="L405" s="118"/>
    </row>
    <row r="406" s="482" customFormat="true" ht="15.75" hidden="false" customHeight="false" outlineLevel="0" collapsed="false">
      <c r="J406" s="118"/>
      <c r="K406" s="118"/>
      <c r="L406" s="118"/>
    </row>
    <row r="407" s="482" customFormat="true" ht="15.75" hidden="false" customHeight="false" outlineLevel="0" collapsed="false">
      <c r="J407" s="118"/>
      <c r="K407" s="118"/>
      <c r="L407" s="118"/>
    </row>
    <row r="408" s="482" customFormat="true" ht="15.75" hidden="false" customHeight="false" outlineLevel="0" collapsed="false">
      <c r="J408" s="118"/>
      <c r="K408" s="118"/>
      <c r="L408" s="118"/>
    </row>
    <row r="409" s="482" customFormat="true" ht="15.75" hidden="false" customHeight="false" outlineLevel="0" collapsed="false">
      <c r="J409" s="118"/>
      <c r="K409" s="118"/>
      <c r="L409" s="118"/>
    </row>
    <row r="410" s="482" customFormat="true" ht="15.75" hidden="false" customHeight="false" outlineLevel="0" collapsed="false">
      <c r="J410" s="118"/>
      <c r="K410" s="118"/>
      <c r="L410" s="118"/>
    </row>
    <row r="411" s="482" customFormat="true" ht="15.75" hidden="false" customHeight="false" outlineLevel="0" collapsed="false">
      <c r="J411" s="118"/>
      <c r="K411" s="118"/>
      <c r="L411" s="118"/>
    </row>
    <row r="412" s="482" customFormat="true" ht="15.75" hidden="false" customHeight="false" outlineLevel="0" collapsed="false">
      <c r="J412" s="118"/>
      <c r="K412" s="118"/>
      <c r="L412" s="118"/>
    </row>
    <row r="413" s="482" customFormat="true" ht="15.75" hidden="false" customHeight="false" outlineLevel="0" collapsed="false">
      <c r="J413" s="118"/>
      <c r="K413" s="118"/>
      <c r="L413" s="118"/>
    </row>
    <row r="414" s="482" customFormat="true" ht="15.75" hidden="false" customHeight="false" outlineLevel="0" collapsed="false">
      <c r="J414" s="118"/>
      <c r="K414" s="118"/>
      <c r="L414" s="118"/>
    </row>
    <row r="415" s="482" customFormat="true" ht="15.75" hidden="false" customHeight="false" outlineLevel="0" collapsed="false">
      <c r="J415" s="118"/>
      <c r="K415" s="118"/>
      <c r="L415" s="118"/>
    </row>
    <row r="416" s="482" customFormat="true" ht="15.75" hidden="false" customHeight="false" outlineLevel="0" collapsed="false">
      <c r="J416" s="118"/>
      <c r="K416" s="118"/>
      <c r="L416" s="118"/>
    </row>
    <row r="417" s="482" customFormat="true" ht="15.75" hidden="false" customHeight="false" outlineLevel="0" collapsed="false">
      <c r="J417" s="118"/>
      <c r="K417" s="118"/>
      <c r="L417" s="118"/>
    </row>
    <row r="418" s="482" customFormat="true" ht="15.75" hidden="false" customHeight="false" outlineLevel="0" collapsed="false">
      <c r="J418" s="118"/>
      <c r="K418" s="118"/>
      <c r="L418" s="118"/>
    </row>
    <row r="419" s="482" customFormat="true" ht="15.75" hidden="false" customHeight="false" outlineLevel="0" collapsed="false">
      <c r="J419" s="118"/>
      <c r="K419" s="118"/>
      <c r="L419" s="118"/>
    </row>
    <row r="420" s="482" customFormat="true" ht="15.75" hidden="false" customHeight="false" outlineLevel="0" collapsed="false">
      <c r="J420" s="118"/>
      <c r="K420" s="118"/>
      <c r="L420" s="118"/>
    </row>
    <row r="421" s="482" customFormat="true" ht="15.75" hidden="false" customHeight="false" outlineLevel="0" collapsed="false">
      <c r="J421" s="118"/>
      <c r="K421" s="118"/>
      <c r="L421" s="118"/>
    </row>
    <row r="422" s="482" customFormat="true" ht="15.75" hidden="false" customHeight="false" outlineLevel="0" collapsed="false">
      <c r="J422" s="118"/>
      <c r="K422" s="118"/>
      <c r="L422" s="118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1:C41"/>
    <mergeCell ref="D41:E41"/>
    <mergeCell ref="F41:G41"/>
    <mergeCell ref="H41:I41"/>
  </mergeCells>
  <conditionalFormatting sqref="F37:G39 H20:I21 B7:G21 H7:I12 H14:I16 H18:I18 B38:C39 B24:C33 B35:C35 D24:E39 H24:I39 F24:G29 F31:G33 F35:G35 B42:C56 F42:I56 D42:E47 D49:E51 D53:E5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17" width="4.7"/>
    <col collapsed="false" customWidth="true" hidden="false" outlineLevel="0" max="3" min="3" style="117" width="93.13"/>
    <col collapsed="false" customWidth="true" hidden="false" outlineLevel="0" max="4" min="4" style="491" width="24.85"/>
    <col collapsed="false" customWidth="true" hidden="false" outlineLevel="0" max="5" min="5" style="117" width="30.7"/>
    <col collapsed="false" customWidth="false" hidden="false" outlineLevel="0" max="257" min="6" style="117" width="11.42"/>
  </cols>
  <sheetData>
    <row r="1" customFormat="false" ht="18" hidden="false" customHeight="true" outlineLevel="0" collapsed="false">
      <c r="A1" s="492" t="s">
        <v>2969</v>
      </c>
      <c r="B1" s="492"/>
      <c r="C1" s="492"/>
      <c r="D1" s="492"/>
      <c r="E1" s="492"/>
    </row>
    <row r="2" customFormat="false" ht="29.25" hidden="false" customHeight="true" outlineLevel="0" collapsed="false">
      <c r="A2" s="493" t="s">
        <v>2993</v>
      </c>
      <c r="B2" s="493"/>
      <c r="C2" s="493"/>
      <c r="D2" s="493"/>
      <c r="E2" s="493"/>
    </row>
    <row r="3" customFormat="false" ht="15.75" hidden="false" customHeight="true" outlineLevel="0" collapsed="false">
      <c r="A3" s="494"/>
      <c r="B3" s="494"/>
      <c r="C3" s="495"/>
      <c r="E3" s="495"/>
    </row>
    <row r="4" customFormat="false" ht="20.25" hidden="false" customHeight="true" outlineLevel="0" collapsed="false">
      <c r="A4" s="203" t="s">
        <v>2971</v>
      </c>
      <c r="B4" s="203"/>
      <c r="C4" s="203"/>
      <c r="D4" s="204" t="s">
        <v>244</v>
      </c>
      <c r="E4" s="204" t="s">
        <v>245</v>
      </c>
    </row>
    <row r="5" customFormat="false" ht="36" hidden="false" customHeight="true" outlineLevel="0" collapsed="false">
      <c r="A5" s="203"/>
      <c r="B5" s="203"/>
      <c r="C5" s="203"/>
      <c r="D5" s="204"/>
      <c r="E5" s="204"/>
    </row>
    <row r="6" customFormat="false" ht="19.5" hidden="false" customHeight="true" outlineLevel="0" collapsed="false">
      <c r="A6" s="203"/>
      <c r="B6" s="203"/>
      <c r="C6" s="203"/>
      <c r="D6" s="496" t="s">
        <v>84</v>
      </c>
      <c r="E6" s="497" t="s">
        <v>306</v>
      </c>
    </row>
    <row r="7" customFormat="false" ht="16.5" hidden="false" customHeight="true" outlineLevel="0" collapsed="false">
      <c r="A7" s="144"/>
      <c r="C7" s="318"/>
      <c r="D7" s="498"/>
      <c r="E7" s="318"/>
    </row>
    <row r="8" customFormat="false" ht="18" hidden="false" customHeight="true" outlineLevel="0" collapsed="false">
      <c r="A8" s="499" t="s">
        <v>2994</v>
      </c>
      <c r="B8" s="499"/>
      <c r="C8" s="499"/>
      <c r="D8" s="491" t="n">
        <v>2179953</v>
      </c>
      <c r="E8" s="491" t="n">
        <v>519336524.819</v>
      </c>
    </row>
    <row r="9" customFormat="false" ht="18" hidden="false" customHeight="true" outlineLevel="0" collapsed="false">
      <c r="A9" s="258"/>
      <c r="B9" s="213" t="n">
        <v>11</v>
      </c>
      <c r="C9" s="500" t="s">
        <v>2995</v>
      </c>
      <c r="D9" s="501" t="n">
        <v>1628</v>
      </c>
      <c r="E9" s="501" t="n">
        <v>142449.825</v>
      </c>
    </row>
    <row r="10" customFormat="false" ht="18" hidden="false" customHeight="true" outlineLevel="0" collapsed="false">
      <c r="A10" s="258"/>
      <c r="B10" s="213" t="n">
        <v>12</v>
      </c>
      <c r="C10" s="500" t="s">
        <v>2996</v>
      </c>
      <c r="D10" s="501" t="n">
        <v>1623059</v>
      </c>
      <c r="E10" s="501" t="n">
        <v>429617166.117</v>
      </c>
    </row>
    <row r="11" customFormat="false" ht="18" hidden="false" customHeight="true" outlineLevel="0" collapsed="false">
      <c r="A11" s="258"/>
      <c r="B11" s="213" t="n">
        <v>13</v>
      </c>
      <c r="C11" s="500" t="s">
        <v>2997</v>
      </c>
      <c r="D11" s="501" t="n">
        <v>39906</v>
      </c>
      <c r="E11" s="501" t="n">
        <v>7225014.009</v>
      </c>
    </row>
    <row r="12" customFormat="false" ht="18" hidden="false" customHeight="true" outlineLevel="0" collapsed="false">
      <c r="A12" s="258"/>
      <c r="B12" s="213" t="n">
        <v>14</v>
      </c>
      <c r="C12" s="500" t="s">
        <v>2998</v>
      </c>
      <c r="D12" s="501" t="n">
        <v>259986</v>
      </c>
      <c r="E12" s="501" t="n">
        <v>34589641.156</v>
      </c>
    </row>
    <row r="13" customFormat="false" ht="18" hidden="false" customHeight="true" outlineLevel="0" collapsed="false">
      <c r="A13" s="258"/>
      <c r="B13" s="213" t="n">
        <v>15</v>
      </c>
      <c r="C13" s="500" t="s">
        <v>2999</v>
      </c>
      <c r="D13" s="501" t="n">
        <v>73079</v>
      </c>
      <c r="E13" s="501" t="n">
        <v>9544135.281</v>
      </c>
    </row>
    <row r="14" customFormat="false" ht="18" hidden="false" customHeight="true" outlineLevel="0" collapsed="false">
      <c r="A14" s="258"/>
      <c r="B14" s="213" t="n">
        <v>16</v>
      </c>
      <c r="C14" s="500" t="s">
        <v>3000</v>
      </c>
      <c r="D14" s="501" t="n">
        <v>23414</v>
      </c>
      <c r="E14" s="501" t="n">
        <v>7111190.305</v>
      </c>
    </row>
    <row r="15" customFormat="false" ht="18" hidden="false" customHeight="true" outlineLevel="0" collapsed="false">
      <c r="A15" s="258"/>
      <c r="B15" s="213" t="n">
        <v>19</v>
      </c>
      <c r="C15" s="500" t="s">
        <v>3001</v>
      </c>
      <c r="D15" s="501" t="n">
        <v>158881</v>
      </c>
      <c r="E15" s="501" t="n">
        <v>31106928.126</v>
      </c>
    </row>
    <row r="16" customFormat="false" ht="18" hidden="false" customHeight="true" outlineLevel="0" collapsed="false">
      <c r="A16" s="258"/>
      <c r="B16" s="213"/>
      <c r="C16" s="500"/>
      <c r="D16" s="117"/>
    </row>
    <row r="17" customFormat="false" ht="18" hidden="false" customHeight="true" outlineLevel="0" collapsed="false">
      <c r="A17" s="499" t="s">
        <v>3002</v>
      </c>
      <c r="B17" s="499"/>
      <c r="C17" s="499"/>
      <c r="D17" s="501" t="n">
        <v>389945</v>
      </c>
      <c r="E17" s="501" t="n">
        <v>1389262892.738</v>
      </c>
    </row>
    <row r="18" customFormat="false" ht="18" hidden="false" customHeight="true" outlineLevel="0" collapsed="false">
      <c r="A18" s="258"/>
      <c r="B18" s="213" t="n">
        <v>20</v>
      </c>
      <c r="C18" s="500" t="s">
        <v>3003</v>
      </c>
      <c r="D18" s="501" t="n">
        <v>1036</v>
      </c>
      <c r="E18" s="501" t="n">
        <v>1354097.849</v>
      </c>
    </row>
    <row r="19" customFormat="false" ht="18" hidden="false" customHeight="true" outlineLevel="0" collapsed="false">
      <c r="A19" s="258"/>
      <c r="B19" s="213" t="n">
        <v>21</v>
      </c>
      <c r="C19" s="500" t="s">
        <v>3004</v>
      </c>
      <c r="D19" s="501" t="n">
        <v>16733</v>
      </c>
      <c r="E19" s="501" t="n">
        <v>50001833.351</v>
      </c>
    </row>
    <row r="20" customFormat="false" ht="18" hidden="false" customHeight="true" outlineLevel="0" collapsed="false">
      <c r="A20" s="258"/>
      <c r="B20" s="213" t="n">
        <v>24</v>
      </c>
      <c r="C20" s="500" t="s">
        <v>3005</v>
      </c>
      <c r="D20" s="501" t="n">
        <v>656</v>
      </c>
      <c r="E20" s="501" t="n">
        <v>47455341.874</v>
      </c>
    </row>
    <row r="21" customFormat="false" ht="18" hidden="false" customHeight="true" outlineLevel="0" collapsed="false">
      <c r="A21" s="258"/>
      <c r="B21" s="213" t="n">
        <v>26</v>
      </c>
      <c r="C21" s="500" t="s">
        <v>3006</v>
      </c>
      <c r="D21" s="501" t="n">
        <v>614</v>
      </c>
      <c r="E21" s="501" t="n">
        <v>5839325.13</v>
      </c>
    </row>
    <row r="22" customFormat="false" ht="18" hidden="false" customHeight="true" outlineLevel="0" collapsed="false">
      <c r="A22" s="258"/>
      <c r="B22" s="213" t="n">
        <v>27</v>
      </c>
      <c r="C22" s="500" t="s">
        <v>3007</v>
      </c>
      <c r="D22" s="501" t="n">
        <v>187093</v>
      </c>
      <c r="E22" s="501" t="n">
        <v>101648224.026</v>
      </c>
    </row>
    <row r="23" customFormat="false" ht="18" hidden="false" customHeight="true" outlineLevel="0" collapsed="false">
      <c r="A23" s="258"/>
      <c r="B23" s="213" t="n">
        <v>28</v>
      </c>
      <c r="C23" s="500" t="s">
        <v>3008</v>
      </c>
      <c r="D23" s="501" t="n">
        <v>27</v>
      </c>
      <c r="E23" s="501" t="n">
        <v>12815.746</v>
      </c>
    </row>
    <row r="24" customFormat="false" ht="18" hidden="false" customHeight="true" outlineLevel="0" collapsed="false">
      <c r="A24" s="258"/>
      <c r="B24" s="213" t="n">
        <v>29</v>
      </c>
      <c r="C24" s="500" t="s">
        <v>3009</v>
      </c>
      <c r="D24" s="501" t="n">
        <v>56490</v>
      </c>
      <c r="E24" s="501" t="n">
        <v>24820254.451</v>
      </c>
    </row>
    <row r="25" customFormat="false" ht="18" hidden="false" customHeight="true" outlineLevel="0" collapsed="false">
      <c r="A25" s="258"/>
      <c r="B25" s="213" t="n">
        <v>22</v>
      </c>
      <c r="C25" s="500" t="s">
        <v>2963</v>
      </c>
      <c r="D25" s="501" t="n">
        <v>20763</v>
      </c>
      <c r="E25" s="501" t="n">
        <v>153485887.472</v>
      </c>
    </row>
    <row r="26" customFormat="false" ht="18" hidden="false" customHeight="true" outlineLevel="0" collapsed="false">
      <c r="A26" s="258"/>
      <c r="B26" s="213" t="n">
        <v>23</v>
      </c>
      <c r="C26" s="500" t="s">
        <v>3010</v>
      </c>
      <c r="D26" s="501" t="n">
        <v>106064</v>
      </c>
      <c r="E26" s="501" t="n">
        <v>949390946.689</v>
      </c>
    </row>
    <row r="27" customFormat="false" ht="18" hidden="false" customHeight="true" outlineLevel="0" collapsed="false">
      <c r="A27" s="258"/>
      <c r="B27" s="213" t="n">
        <v>25</v>
      </c>
      <c r="C27" s="500" t="s">
        <v>3011</v>
      </c>
      <c r="D27" s="501" t="n">
        <v>469</v>
      </c>
      <c r="E27" s="501" t="n">
        <v>55254166.15</v>
      </c>
    </row>
    <row r="28" customFormat="false" ht="18" hidden="false" customHeight="true" outlineLevel="0" collapsed="false">
      <c r="A28" s="258"/>
      <c r="B28" s="213"/>
      <c r="C28" s="208"/>
      <c r="D28" s="117"/>
    </row>
    <row r="29" customFormat="false" ht="18" hidden="false" customHeight="true" outlineLevel="0" collapsed="false">
      <c r="A29" s="499" t="s">
        <v>3012</v>
      </c>
      <c r="B29" s="499"/>
      <c r="C29" s="499"/>
      <c r="D29" s="501" t="n">
        <v>462359</v>
      </c>
      <c r="E29" s="501" t="n">
        <v>2678108267.122</v>
      </c>
    </row>
    <row r="30" customFormat="false" ht="18" hidden="false" customHeight="true" outlineLevel="0" collapsed="false">
      <c r="A30" s="258"/>
      <c r="B30" s="213" t="n">
        <v>31</v>
      </c>
      <c r="C30" s="500" t="s">
        <v>3013</v>
      </c>
      <c r="D30" s="501" t="n">
        <v>7202</v>
      </c>
      <c r="E30" s="501" t="n">
        <v>915246355.592</v>
      </c>
    </row>
    <row r="31" customFormat="false" ht="18" hidden="false" customHeight="true" outlineLevel="0" collapsed="false">
      <c r="A31" s="258"/>
      <c r="B31" s="213" t="n">
        <v>32</v>
      </c>
      <c r="C31" s="500" t="s">
        <v>3014</v>
      </c>
      <c r="D31" s="501" t="n">
        <v>86</v>
      </c>
      <c r="E31" s="501" t="n">
        <v>31862460.316</v>
      </c>
    </row>
    <row r="32" customFormat="false" ht="18" hidden="false" customHeight="true" outlineLevel="0" collapsed="false">
      <c r="A32" s="258"/>
      <c r="B32" s="213" t="n">
        <v>33</v>
      </c>
      <c r="C32" s="500" t="s">
        <v>3015</v>
      </c>
      <c r="D32" s="502" t="s">
        <v>383</v>
      </c>
      <c r="E32" s="502" t="s">
        <v>383</v>
      </c>
    </row>
    <row r="33" customFormat="false" ht="18" hidden="false" customHeight="true" outlineLevel="0" collapsed="false">
      <c r="A33" s="258"/>
      <c r="B33" s="213" t="n">
        <v>34</v>
      </c>
      <c r="C33" s="500" t="s">
        <v>3016</v>
      </c>
      <c r="D33" s="502" t="s">
        <v>383</v>
      </c>
      <c r="E33" s="502" t="s">
        <v>383</v>
      </c>
    </row>
    <row r="34" customFormat="false" ht="18" hidden="false" customHeight="true" outlineLevel="0" collapsed="false">
      <c r="A34" s="258"/>
      <c r="B34" s="213" t="n">
        <v>36</v>
      </c>
      <c r="C34" s="500" t="s">
        <v>3017</v>
      </c>
      <c r="D34" s="501" t="n">
        <v>11</v>
      </c>
      <c r="E34" s="501" t="n">
        <v>1920094.27</v>
      </c>
    </row>
    <row r="35" customFormat="false" ht="18" hidden="false" customHeight="true" outlineLevel="0" collapsed="false">
      <c r="A35" s="258"/>
      <c r="B35" s="213" t="n">
        <v>35</v>
      </c>
      <c r="C35" s="499" t="s">
        <v>3018</v>
      </c>
      <c r="D35" s="501" t="n">
        <v>455030</v>
      </c>
      <c r="E35" s="501" t="n">
        <v>1729051582.399</v>
      </c>
    </row>
    <row r="36" customFormat="false" ht="18" hidden="false" customHeight="true" outlineLevel="0" collapsed="false">
      <c r="A36" s="258"/>
      <c r="B36" s="213"/>
      <c r="C36" s="500"/>
      <c r="D36" s="144"/>
    </row>
    <row r="37" customFormat="false" ht="18" hidden="false" customHeight="true" outlineLevel="0" collapsed="false">
      <c r="A37" s="499" t="s">
        <v>3019</v>
      </c>
      <c r="B37" s="499"/>
      <c r="C37" s="499"/>
      <c r="D37" s="501" t="n">
        <v>5267</v>
      </c>
      <c r="E37" s="501" t="n">
        <v>54559484.064</v>
      </c>
    </row>
    <row r="38" customFormat="false" ht="18" hidden="false" customHeight="true" outlineLevel="0" collapsed="false">
      <c r="A38" s="258"/>
      <c r="B38" s="213" t="n">
        <v>41</v>
      </c>
      <c r="C38" s="503" t="s">
        <v>3020</v>
      </c>
      <c r="D38" s="501" t="n">
        <v>1029</v>
      </c>
      <c r="E38" s="501" t="n">
        <v>2331424.915</v>
      </c>
    </row>
    <row r="39" customFormat="false" ht="18" hidden="false" customHeight="true" outlineLevel="0" collapsed="false">
      <c r="A39" s="258"/>
      <c r="B39" s="213" t="n">
        <v>42</v>
      </c>
      <c r="C39" s="500" t="s">
        <v>3021</v>
      </c>
      <c r="D39" s="501" t="n">
        <v>17</v>
      </c>
      <c r="E39" s="501" t="n">
        <v>65378.601</v>
      </c>
    </row>
    <row r="40" customFormat="false" ht="18" hidden="false" customHeight="true" outlineLevel="0" collapsed="false">
      <c r="A40" s="258"/>
      <c r="B40" s="213" t="n">
        <v>43</v>
      </c>
      <c r="C40" s="500" t="s">
        <v>3022</v>
      </c>
      <c r="D40" s="501" t="n">
        <v>1722</v>
      </c>
      <c r="E40" s="501" t="n">
        <v>12018744.423</v>
      </c>
    </row>
    <row r="41" customFormat="false" ht="18" hidden="false" customHeight="true" outlineLevel="0" collapsed="false">
      <c r="A41" s="258"/>
      <c r="B41" s="213" t="n">
        <v>44</v>
      </c>
      <c r="C41" s="500" t="s">
        <v>3023</v>
      </c>
      <c r="D41" s="501" t="n">
        <v>20</v>
      </c>
      <c r="E41" s="501" t="n">
        <v>3067.347</v>
      </c>
    </row>
    <row r="42" customFormat="false" ht="18" hidden="false" customHeight="true" outlineLevel="0" collapsed="false">
      <c r="A42" s="258"/>
      <c r="B42" s="213" t="n">
        <v>49</v>
      </c>
      <c r="C42" s="500" t="s">
        <v>3024</v>
      </c>
      <c r="D42" s="501" t="n">
        <v>2479</v>
      </c>
      <c r="E42" s="501" t="n">
        <v>40140868.778</v>
      </c>
    </row>
    <row r="43" customFormat="false" ht="18" hidden="false" customHeight="true" outlineLevel="0" collapsed="false">
      <c r="A43" s="258"/>
      <c r="B43" s="213"/>
      <c r="C43" s="500"/>
      <c r="D43" s="144"/>
    </row>
    <row r="44" customFormat="false" ht="18" hidden="false" customHeight="true" outlineLevel="0" collapsed="false">
      <c r="A44" s="499" t="s">
        <v>3025</v>
      </c>
      <c r="B44" s="499"/>
      <c r="C44" s="499"/>
      <c r="D44" s="501" t="n">
        <v>6192</v>
      </c>
      <c r="E44" s="501" t="n">
        <v>30486891.152</v>
      </c>
    </row>
    <row r="45" customFormat="false" ht="18" hidden="false" customHeight="true" outlineLevel="0" collapsed="false">
      <c r="A45" s="258"/>
      <c r="B45" s="213" t="s">
        <v>2684</v>
      </c>
      <c r="C45" s="499" t="s">
        <v>3026</v>
      </c>
      <c r="D45" s="502" t="s">
        <v>383</v>
      </c>
      <c r="E45" s="502" t="s">
        <v>383</v>
      </c>
    </row>
    <row r="46" customFormat="false" ht="18" hidden="false" customHeight="true" outlineLevel="0" collapsed="false">
      <c r="A46" s="258"/>
      <c r="B46" s="213" t="n">
        <v>72</v>
      </c>
      <c r="C46" s="500" t="s">
        <v>3027</v>
      </c>
      <c r="D46" s="501" t="n">
        <v>466</v>
      </c>
      <c r="E46" s="501" t="n">
        <v>1654415.615</v>
      </c>
    </row>
    <row r="47" customFormat="false" ht="18" hidden="false" customHeight="true" outlineLevel="0" collapsed="false">
      <c r="A47" s="258"/>
      <c r="B47" s="213" t="n">
        <v>73</v>
      </c>
      <c r="C47" s="500" t="s">
        <v>3028</v>
      </c>
      <c r="D47" s="502" t="s">
        <v>383</v>
      </c>
      <c r="E47" s="502" t="s">
        <v>383</v>
      </c>
    </row>
    <row r="48" customFormat="false" ht="18" hidden="false" customHeight="true" outlineLevel="0" collapsed="false">
      <c r="A48" s="258"/>
      <c r="B48" s="213" t="n">
        <v>74</v>
      </c>
      <c r="C48" s="500" t="s">
        <v>3029</v>
      </c>
      <c r="D48" s="501" t="n">
        <v>2464</v>
      </c>
      <c r="E48" s="501" t="n">
        <v>5468002.241</v>
      </c>
    </row>
    <row r="49" customFormat="false" ht="18" hidden="false" customHeight="true" outlineLevel="0" collapsed="false">
      <c r="A49" s="258"/>
      <c r="B49" s="213" t="n">
        <v>79</v>
      </c>
      <c r="C49" s="504" t="s">
        <v>3030</v>
      </c>
    </row>
    <row r="50" customFormat="false" ht="18" hidden="false" customHeight="true" outlineLevel="0" collapsed="false">
      <c r="A50" s="258"/>
      <c r="B50" s="213"/>
      <c r="C50" s="500" t="s">
        <v>3031</v>
      </c>
      <c r="D50" s="501" t="n">
        <v>3236</v>
      </c>
      <c r="E50" s="501" t="n">
        <v>20197276.95</v>
      </c>
    </row>
    <row r="51" customFormat="false" ht="18" hidden="false" customHeight="true" outlineLevel="0" collapsed="false">
      <c r="A51" s="258"/>
      <c r="B51" s="213"/>
      <c r="C51" s="500"/>
      <c r="D51" s="117"/>
    </row>
    <row r="52" customFormat="false" ht="18" hidden="false" customHeight="true" outlineLevel="0" collapsed="false">
      <c r="A52" s="499" t="s">
        <v>3032</v>
      </c>
      <c r="B52" s="499"/>
      <c r="C52" s="499"/>
      <c r="D52" s="501" t="n">
        <v>55777</v>
      </c>
      <c r="E52" s="501" t="n">
        <v>258246145.076</v>
      </c>
    </row>
    <row r="53" customFormat="false" ht="18" hidden="false" customHeight="true" outlineLevel="0" collapsed="false">
      <c r="A53" s="258"/>
      <c r="B53" s="499" t="s">
        <v>3033</v>
      </c>
      <c r="C53" s="499"/>
      <c r="D53" s="501" t="n">
        <v>24625</v>
      </c>
      <c r="E53" s="501" t="n">
        <v>28410210.527</v>
      </c>
    </row>
    <row r="54" customFormat="false" ht="18" hidden="false" customHeight="true" outlineLevel="0" collapsed="false">
      <c r="A54" s="258"/>
      <c r="B54" s="213" t="n">
        <v>51</v>
      </c>
      <c r="C54" s="500" t="s">
        <v>3034</v>
      </c>
      <c r="D54" s="501" t="n">
        <v>110</v>
      </c>
      <c r="E54" s="501" t="n">
        <v>614711.048</v>
      </c>
    </row>
    <row r="55" customFormat="false" ht="18" hidden="false" customHeight="true" outlineLevel="0" collapsed="false">
      <c r="A55" s="144"/>
      <c r="B55" s="213" t="n">
        <v>59</v>
      </c>
      <c r="C55" s="500" t="s">
        <v>3033</v>
      </c>
      <c r="D55" s="501" t="n">
        <v>24515</v>
      </c>
      <c r="E55" s="501" t="n">
        <v>27795499.479</v>
      </c>
    </row>
    <row r="56" customFormat="false" ht="18" hidden="false" customHeight="true" outlineLevel="0" collapsed="false">
      <c r="A56" s="258"/>
      <c r="C56" s="208"/>
      <c r="D56" s="501"/>
      <c r="E56" s="501"/>
    </row>
    <row r="57" customFormat="false" ht="18" hidden="false" customHeight="true" outlineLevel="0" collapsed="false">
      <c r="B57" s="505" t="s">
        <v>3035</v>
      </c>
      <c r="C57" s="506"/>
      <c r="D57" s="501"/>
      <c r="E57" s="501"/>
    </row>
    <row r="58" customFormat="false" ht="18" hidden="false" customHeight="true" outlineLevel="0" collapsed="false">
      <c r="A58" s="258"/>
      <c r="B58" s="213" t="n">
        <v>61</v>
      </c>
      <c r="C58" s="500" t="s">
        <v>3036</v>
      </c>
      <c r="D58" s="501" t="n">
        <v>7057</v>
      </c>
      <c r="E58" s="501" t="n">
        <v>7222554.9</v>
      </c>
    </row>
    <row r="59" customFormat="false" ht="18" hidden="false" customHeight="true" outlineLevel="0" collapsed="false">
      <c r="A59" s="258"/>
      <c r="C59" s="208"/>
      <c r="D59" s="501"/>
      <c r="E59" s="501"/>
    </row>
    <row r="60" customFormat="false" ht="18" hidden="false" customHeight="true" outlineLevel="0" collapsed="false">
      <c r="B60" s="499" t="s">
        <v>3037</v>
      </c>
      <c r="C60" s="499"/>
      <c r="D60" s="501" t="n">
        <v>1948</v>
      </c>
      <c r="E60" s="501" t="n">
        <v>9226478.452</v>
      </c>
    </row>
    <row r="61" customFormat="false" ht="18" hidden="false" customHeight="true" outlineLevel="0" collapsed="false">
      <c r="A61" s="258"/>
      <c r="B61" s="213" t="n">
        <v>81</v>
      </c>
      <c r="C61" s="500" t="s">
        <v>3038</v>
      </c>
      <c r="D61" s="501" t="n">
        <v>1682</v>
      </c>
      <c r="E61" s="501" t="n">
        <v>8412840.862</v>
      </c>
    </row>
    <row r="62" customFormat="false" ht="18" hidden="false" customHeight="true" outlineLevel="0" collapsed="false">
      <c r="A62" s="258"/>
      <c r="B62" s="213" t="n">
        <v>82</v>
      </c>
      <c r="C62" s="500" t="s">
        <v>3039</v>
      </c>
      <c r="D62" s="501" t="n">
        <v>266</v>
      </c>
      <c r="E62" s="501" t="n">
        <v>813637.59</v>
      </c>
    </row>
    <row r="63" customFormat="false" ht="18" hidden="false" customHeight="true" outlineLevel="0" collapsed="false">
      <c r="A63" s="258"/>
      <c r="C63" s="208"/>
      <c r="D63" s="501"/>
      <c r="E63" s="501"/>
    </row>
    <row r="64" customFormat="false" ht="18" hidden="false" customHeight="true" outlineLevel="0" collapsed="false">
      <c r="A64" s="258"/>
      <c r="B64" s="213" t="n">
        <v>99</v>
      </c>
      <c r="C64" s="499" t="s">
        <v>3040</v>
      </c>
      <c r="D64" s="501" t="n">
        <v>22147</v>
      </c>
      <c r="E64" s="501" t="n">
        <v>213386901.197</v>
      </c>
    </row>
    <row r="65" customFormat="false" ht="18" hidden="false" customHeight="true" outlineLevel="0" collapsed="false">
      <c r="A65" s="258"/>
      <c r="C65" s="208"/>
      <c r="D65" s="117"/>
    </row>
    <row r="66" customFormat="false" ht="18" hidden="false" customHeight="true" outlineLevel="0" collapsed="false">
      <c r="A66" s="258"/>
      <c r="C66" s="499" t="s">
        <v>3041</v>
      </c>
      <c r="D66" s="501" t="n">
        <v>3099493</v>
      </c>
      <c r="E66" s="501" t="n">
        <v>4930000204.971</v>
      </c>
    </row>
    <row r="67" customFormat="false" ht="43.5" hidden="false" customHeight="true" outlineLevel="0" collapsed="false">
      <c r="A67" s="144" t="s">
        <v>237</v>
      </c>
      <c r="C67" s="507"/>
      <c r="D67" s="508"/>
      <c r="E67" s="508"/>
    </row>
    <row r="68" customFormat="false" ht="15.75" hidden="false" customHeight="false" outlineLevel="0" collapsed="false">
      <c r="A68" s="117" t="s">
        <v>116</v>
      </c>
      <c r="C68" s="509"/>
      <c r="D68" s="508"/>
      <c r="E68" s="510"/>
    </row>
    <row r="69" customFormat="false" ht="15.75" hidden="false" customHeight="false" outlineLevel="0" collapsed="false">
      <c r="C69" s="509"/>
      <c r="D69" s="508"/>
      <c r="E69" s="511"/>
    </row>
  </sheetData>
  <mergeCells count="13">
    <mergeCell ref="A1:E1"/>
    <mergeCell ref="A2:E2"/>
    <mergeCell ref="A4:C6"/>
    <mergeCell ref="D4:D5"/>
    <mergeCell ref="E4:E5"/>
    <mergeCell ref="A8:C8"/>
    <mergeCell ref="A17:C17"/>
    <mergeCell ref="A29:C29"/>
    <mergeCell ref="A37:C37"/>
    <mergeCell ref="A44:C44"/>
    <mergeCell ref="A52:C52"/>
    <mergeCell ref="B53:C53"/>
    <mergeCell ref="B60:C6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2840</v>
      </c>
      <c r="C6" s="512"/>
      <c r="D6" s="512" t="s">
        <v>2841</v>
      </c>
      <c r="E6" s="512"/>
      <c r="F6" s="513" t="s">
        <v>2842</v>
      </c>
      <c r="G6" s="513"/>
    </row>
    <row r="7" s="490" customFormat="true" ht="15.95" hidden="false" customHeight="true" outlineLevel="0" collapsed="false">
      <c r="A7" s="514" t="s">
        <v>3045</v>
      </c>
      <c r="B7" s="515" t="n">
        <v>426470</v>
      </c>
      <c r="C7" s="515" t="n">
        <v>810195442.686</v>
      </c>
      <c r="D7" s="515" t="n">
        <v>12735</v>
      </c>
      <c r="E7" s="515" t="n">
        <v>3058498.019</v>
      </c>
      <c r="F7" s="515" t="n">
        <v>62</v>
      </c>
      <c r="G7" s="515" t="n">
        <v>16785.194</v>
      </c>
    </row>
    <row r="8" s="490" customFormat="true" ht="15.95" hidden="false" customHeight="true" outlineLevel="0" collapsed="false">
      <c r="A8" s="514" t="s">
        <v>3046</v>
      </c>
      <c r="B8" s="515" t="n">
        <v>554193</v>
      </c>
      <c r="C8" s="515" t="n">
        <v>813107445.652</v>
      </c>
      <c r="D8" s="515" t="n">
        <v>13050</v>
      </c>
      <c r="E8" s="515" t="n">
        <v>3901393.997</v>
      </c>
      <c r="F8" s="502" t="s">
        <v>383</v>
      </c>
      <c r="G8" s="502" t="s">
        <v>383</v>
      </c>
    </row>
    <row r="9" s="490" customFormat="true" ht="15.95" hidden="false" customHeight="true" outlineLevel="0" collapsed="false">
      <c r="A9" s="514" t="s">
        <v>3047</v>
      </c>
      <c r="B9" s="515" t="n">
        <v>124357</v>
      </c>
      <c r="C9" s="515" t="n">
        <v>137553986.802</v>
      </c>
      <c r="D9" s="515" t="n">
        <v>815</v>
      </c>
      <c r="E9" s="515" t="n">
        <v>230314.407</v>
      </c>
      <c r="F9" s="502" t="s">
        <v>383</v>
      </c>
      <c r="G9" s="502" t="s">
        <v>383</v>
      </c>
    </row>
    <row r="10" s="490" customFormat="true" ht="15.95" hidden="false" customHeight="true" outlineLevel="0" collapsed="false">
      <c r="A10" s="514" t="s">
        <v>3048</v>
      </c>
      <c r="B10" s="515" t="n">
        <v>85203</v>
      </c>
      <c r="C10" s="515" t="n">
        <v>63580597.054</v>
      </c>
      <c r="D10" s="515" t="n">
        <v>3457</v>
      </c>
      <c r="E10" s="515" t="n">
        <v>1999788.886</v>
      </c>
      <c r="F10" s="515" t="n">
        <v>68</v>
      </c>
      <c r="G10" s="515" t="n">
        <v>15131.057</v>
      </c>
    </row>
    <row r="11" s="490" customFormat="true" ht="15.95" hidden="false" customHeight="true" outlineLevel="0" collapsed="false">
      <c r="A11" s="514" t="s">
        <v>3049</v>
      </c>
      <c r="B11" s="515" t="n">
        <v>22434</v>
      </c>
      <c r="C11" s="515" t="n">
        <v>59489756.005</v>
      </c>
      <c r="D11" s="515" t="n">
        <v>171</v>
      </c>
      <c r="E11" s="515" t="n">
        <v>45804.923</v>
      </c>
      <c r="F11" s="502" t="s">
        <v>383</v>
      </c>
      <c r="G11" s="502" t="s">
        <v>383</v>
      </c>
    </row>
    <row r="12" s="490" customFormat="true" ht="15.95" hidden="false" customHeight="true" outlineLevel="0" collapsed="false">
      <c r="A12" s="514" t="s">
        <v>3050</v>
      </c>
      <c r="B12" s="515" t="n">
        <v>84183</v>
      </c>
      <c r="C12" s="515" t="n">
        <v>327594504.747</v>
      </c>
      <c r="D12" s="515" t="n">
        <v>735</v>
      </c>
      <c r="E12" s="515" t="n">
        <v>243555.1</v>
      </c>
      <c r="F12" s="515" t="n">
        <v>7</v>
      </c>
      <c r="G12" s="515" t="n">
        <v>1237.797</v>
      </c>
    </row>
    <row r="13" s="490" customFormat="true" ht="15.95" hidden="false" customHeight="true" outlineLevel="0" collapsed="false">
      <c r="A13" s="514" t="s">
        <v>3051</v>
      </c>
      <c r="B13" s="515" t="n">
        <v>244700</v>
      </c>
      <c r="C13" s="515" t="n">
        <v>419726412.628</v>
      </c>
      <c r="D13" s="515" t="n">
        <v>4766</v>
      </c>
      <c r="E13" s="515" t="n">
        <v>1198717.454</v>
      </c>
      <c r="F13" s="515" t="n">
        <v>17</v>
      </c>
      <c r="G13" s="515" t="n">
        <v>4439.748</v>
      </c>
    </row>
    <row r="14" s="490" customFormat="true" ht="15.95" hidden="false" customHeight="true" outlineLevel="0" collapsed="false">
      <c r="A14" s="514" t="s">
        <v>3052</v>
      </c>
      <c r="B14" s="515" t="n">
        <v>52918</v>
      </c>
      <c r="C14" s="515" t="n">
        <v>35654702.586</v>
      </c>
      <c r="D14" s="515" t="n">
        <v>2718</v>
      </c>
      <c r="E14" s="515" t="n">
        <v>1924414.638</v>
      </c>
      <c r="F14" s="515" t="n">
        <v>200</v>
      </c>
      <c r="G14" s="515" t="n">
        <v>113541.688</v>
      </c>
    </row>
    <row r="15" s="490" customFormat="true" ht="15.95" hidden="false" customHeight="true" outlineLevel="0" collapsed="false">
      <c r="A15" s="514" t="s">
        <v>3053</v>
      </c>
      <c r="B15" s="515" t="n">
        <v>267156</v>
      </c>
      <c r="C15" s="515" t="n">
        <v>431604345.403</v>
      </c>
      <c r="D15" s="515" t="n">
        <v>10728</v>
      </c>
      <c r="E15" s="515" t="n">
        <v>5574807.167</v>
      </c>
      <c r="F15" s="515" t="n">
        <v>147</v>
      </c>
      <c r="G15" s="515" t="n">
        <v>51166.182</v>
      </c>
    </row>
    <row r="16" s="490" customFormat="true" ht="15.95" hidden="false" customHeight="true" outlineLevel="0" collapsed="false">
      <c r="A16" s="514" t="s">
        <v>3054</v>
      </c>
      <c r="B16" s="515" t="n">
        <v>655723</v>
      </c>
      <c r="C16" s="515" t="n">
        <v>1273331036.927</v>
      </c>
      <c r="D16" s="515" t="n">
        <v>14852</v>
      </c>
      <c r="E16" s="515" t="n">
        <v>4577029.37</v>
      </c>
      <c r="F16" s="515" t="n">
        <v>82</v>
      </c>
      <c r="G16" s="515" t="n">
        <v>24617.739</v>
      </c>
    </row>
    <row r="17" s="490" customFormat="true" ht="15.95" hidden="false" customHeight="true" outlineLevel="0" collapsed="false">
      <c r="A17" s="514" t="s">
        <v>3055</v>
      </c>
      <c r="B17" s="515" t="n">
        <v>155368</v>
      </c>
      <c r="C17" s="515" t="n">
        <v>174781622.098</v>
      </c>
      <c r="D17" s="515" t="n">
        <v>9718</v>
      </c>
      <c r="E17" s="515" t="n">
        <v>1677021.332</v>
      </c>
      <c r="F17" s="515" t="n">
        <v>13</v>
      </c>
      <c r="G17" s="515" t="n">
        <v>2676.302</v>
      </c>
    </row>
    <row r="18" s="490" customFormat="true" ht="15.95" hidden="false" customHeight="true" outlineLevel="0" collapsed="false">
      <c r="A18" s="514" t="s">
        <v>3056</v>
      </c>
      <c r="B18" s="515" t="n">
        <v>35080</v>
      </c>
      <c r="C18" s="515" t="n">
        <v>54278408.829</v>
      </c>
      <c r="D18" s="515" t="n">
        <v>385</v>
      </c>
      <c r="E18" s="515" t="n">
        <v>85847.225</v>
      </c>
      <c r="F18" s="502" t="s">
        <v>383</v>
      </c>
      <c r="G18" s="502" t="s">
        <v>383</v>
      </c>
    </row>
    <row r="19" s="490" customFormat="true" ht="15.95" hidden="false" customHeight="true" outlineLevel="0" collapsed="false">
      <c r="A19" s="514" t="s">
        <v>3057</v>
      </c>
      <c r="B19" s="515" t="n">
        <v>143807</v>
      </c>
      <c r="C19" s="515" t="n">
        <v>102753941.224</v>
      </c>
      <c r="D19" s="515" t="n">
        <v>3330</v>
      </c>
      <c r="E19" s="515" t="n">
        <v>1783483.273</v>
      </c>
      <c r="F19" s="515" t="n">
        <v>37</v>
      </c>
      <c r="G19" s="515" t="n">
        <v>17438.905</v>
      </c>
    </row>
    <row r="20" s="490" customFormat="true" ht="15.95" hidden="false" customHeight="true" outlineLevel="0" collapsed="false">
      <c r="A20" s="514" t="s">
        <v>3058</v>
      </c>
      <c r="B20" s="515" t="n">
        <v>67863</v>
      </c>
      <c r="C20" s="515" t="n">
        <v>54478064.36</v>
      </c>
      <c r="D20" s="515" t="n">
        <v>2627</v>
      </c>
      <c r="E20" s="515" t="n">
        <v>1696945.713</v>
      </c>
      <c r="F20" s="515" t="n">
        <v>14</v>
      </c>
      <c r="G20" s="515" t="n">
        <v>1905.738</v>
      </c>
    </row>
    <row r="21" s="490" customFormat="true" ht="15.95" hidden="false" customHeight="true" outlineLevel="0" collapsed="false">
      <c r="A21" s="514" t="s">
        <v>3059</v>
      </c>
      <c r="B21" s="515" t="n">
        <v>104321</v>
      </c>
      <c r="C21" s="515" t="n">
        <v>122097777.236</v>
      </c>
      <c r="D21" s="515" t="n">
        <v>3842</v>
      </c>
      <c r="E21" s="515" t="n">
        <v>1039654.764</v>
      </c>
      <c r="F21" s="515" t="n">
        <v>214</v>
      </c>
      <c r="G21" s="515" t="n">
        <v>50382.239</v>
      </c>
    </row>
    <row r="22" s="490" customFormat="true" ht="15.95" hidden="false" customHeight="true" outlineLevel="0" collapsed="false">
      <c r="A22" s="514" t="s">
        <v>3060</v>
      </c>
      <c r="B22" s="515" t="n">
        <v>75717</v>
      </c>
      <c r="C22" s="515" t="n">
        <v>49772160.734</v>
      </c>
      <c r="D22" s="515" t="n">
        <v>1931</v>
      </c>
      <c r="E22" s="515" t="n">
        <v>1579703.019</v>
      </c>
      <c r="F22" s="515" t="n">
        <v>14</v>
      </c>
      <c r="G22" s="515" t="n">
        <v>3468.829</v>
      </c>
    </row>
    <row r="23" s="490" customFormat="true" ht="15.95" hidden="false" customHeight="true" outlineLevel="0" collapsed="false">
      <c r="A23" s="516" t="s">
        <v>3061</v>
      </c>
      <c r="B23" s="515" t="n">
        <v>3099493</v>
      </c>
      <c r="C23" s="515" t="n">
        <v>4930000204.971</v>
      </c>
      <c r="D23" s="515" t="n">
        <v>85860</v>
      </c>
      <c r="E23" s="515" t="n">
        <v>30616979.287</v>
      </c>
      <c r="F23" s="515" t="n">
        <v>946</v>
      </c>
      <c r="G23" s="515" t="n">
        <v>419702.712</v>
      </c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62</v>
      </c>
      <c r="C25" s="513"/>
      <c r="D25" s="513" t="s">
        <v>2859</v>
      </c>
      <c r="E25" s="513"/>
      <c r="F25" s="513" t="s">
        <v>3063</v>
      </c>
      <c r="G25" s="513" t="s">
        <v>2598</v>
      </c>
    </row>
    <row r="26" customFormat="false" ht="15.95" hidden="false" customHeight="true" outlineLevel="0" collapsed="false">
      <c r="A26" s="514" t="s">
        <v>3045</v>
      </c>
      <c r="B26" s="515" t="n">
        <v>274</v>
      </c>
      <c r="C26" s="515" t="n">
        <v>1202481.952</v>
      </c>
      <c r="D26" s="515" t="n">
        <v>48761</v>
      </c>
      <c r="E26" s="515" t="n">
        <v>363880961.423</v>
      </c>
      <c r="F26" s="515" t="n">
        <v>6608</v>
      </c>
      <c r="G26" s="515" t="n">
        <v>16581036.603</v>
      </c>
    </row>
    <row r="27" customFormat="false" ht="15.95" hidden="false" customHeight="true" outlineLevel="0" collapsed="false">
      <c r="A27" s="514" t="s">
        <v>3046</v>
      </c>
      <c r="B27" s="502" t="s">
        <v>383</v>
      </c>
      <c r="C27" s="502" t="s">
        <v>383</v>
      </c>
      <c r="D27" s="515" t="n">
        <v>50109</v>
      </c>
      <c r="E27" s="515" t="n">
        <v>291264461.223</v>
      </c>
      <c r="F27" s="515" t="n">
        <v>8989</v>
      </c>
      <c r="G27" s="515" t="n">
        <v>32513757.882</v>
      </c>
    </row>
    <row r="28" customFormat="false" ht="15.95" hidden="false" customHeight="true" outlineLevel="0" collapsed="false">
      <c r="A28" s="514" t="s">
        <v>3047</v>
      </c>
      <c r="B28" s="502" t="s">
        <v>383</v>
      </c>
      <c r="C28" s="502" t="s">
        <v>383</v>
      </c>
      <c r="D28" s="515" t="n">
        <v>6496</v>
      </c>
      <c r="E28" s="515" t="n">
        <v>22924130.33</v>
      </c>
      <c r="F28" s="515" t="n">
        <v>726</v>
      </c>
      <c r="G28" s="515" t="n">
        <v>4259031.153</v>
      </c>
    </row>
    <row r="29" customFormat="false" ht="15.95" hidden="false" customHeight="true" outlineLevel="0" collapsed="false">
      <c r="A29" s="514" t="s">
        <v>3048</v>
      </c>
      <c r="B29" s="515" t="n">
        <v>40</v>
      </c>
      <c r="C29" s="515" t="n">
        <v>56465.086</v>
      </c>
      <c r="D29" s="515" t="n">
        <v>5805</v>
      </c>
      <c r="E29" s="515" t="n">
        <v>13754113.86</v>
      </c>
      <c r="F29" s="502" t="s">
        <v>383</v>
      </c>
      <c r="G29" s="502" t="s">
        <v>383</v>
      </c>
    </row>
    <row r="30" customFormat="false" ht="15.95" hidden="false" customHeight="true" outlineLevel="0" collapsed="false">
      <c r="A30" s="514" t="s">
        <v>3049</v>
      </c>
      <c r="B30" s="502" t="s">
        <v>383</v>
      </c>
      <c r="C30" s="502" t="s">
        <v>383</v>
      </c>
      <c r="D30" s="515" t="n">
        <v>1562</v>
      </c>
      <c r="E30" s="515" t="n">
        <v>14567690.728</v>
      </c>
      <c r="F30" s="515" t="n">
        <v>178</v>
      </c>
      <c r="G30" s="515" t="n">
        <v>6460176.655</v>
      </c>
    </row>
    <row r="31" customFormat="false" ht="15.95" hidden="false" customHeight="true" outlineLevel="0" collapsed="false">
      <c r="A31" s="514" t="s">
        <v>3050</v>
      </c>
      <c r="B31" s="515" t="n">
        <v>24</v>
      </c>
      <c r="C31" s="515" t="n">
        <v>11028758.347</v>
      </c>
      <c r="D31" s="515" t="n">
        <v>4336</v>
      </c>
      <c r="E31" s="515" t="n">
        <v>100219860.008</v>
      </c>
      <c r="F31" s="515" t="n">
        <v>352</v>
      </c>
      <c r="G31" s="515" t="n">
        <v>15977449.287</v>
      </c>
    </row>
    <row r="32" customFormat="false" ht="15.95" hidden="false" customHeight="true" outlineLevel="0" collapsed="false">
      <c r="A32" s="514" t="s">
        <v>3051</v>
      </c>
      <c r="B32" s="502" t="s">
        <v>383</v>
      </c>
      <c r="C32" s="502" t="s">
        <v>383</v>
      </c>
      <c r="D32" s="515" t="n">
        <v>23004</v>
      </c>
      <c r="E32" s="515" t="n">
        <v>130912872.124</v>
      </c>
      <c r="F32" s="515" t="n">
        <v>3970</v>
      </c>
      <c r="G32" s="515" t="n">
        <v>12791656.949</v>
      </c>
    </row>
    <row r="33" customFormat="false" ht="15.95" hidden="false" customHeight="true" outlineLevel="0" collapsed="false">
      <c r="A33" s="514" t="s">
        <v>3052</v>
      </c>
      <c r="B33" s="502" t="s">
        <v>383</v>
      </c>
      <c r="C33" s="502" t="s">
        <v>383</v>
      </c>
      <c r="D33" s="515" t="n">
        <v>3366</v>
      </c>
      <c r="E33" s="515" t="n">
        <v>8744061.367</v>
      </c>
      <c r="F33" s="502" t="s">
        <v>383</v>
      </c>
      <c r="G33" s="502" t="s">
        <v>383</v>
      </c>
    </row>
    <row r="34" customFormat="false" ht="15.95" hidden="false" customHeight="true" outlineLevel="0" collapsed="false">
      <c r="A34" s="514" t="s">
        <v>3053</v>
      </c>
      <c r="B34" s="515" t="n">
        <v>339</v>
      </c>
      <c r="C34" s="515" t="n">
        <v>2051049.395</v>
      </c>
      <c r="D34" s="515" t="n">
        <v>21508</v>
      </c>
      <c r="E34" s="515" t="n">
        <v>200916785.775</v>
      </c>
      <c r="F34" s="515" t="n">
        <v>3800</v>
      </c>
      <c r="G34" s="515" t="n">
        <v>24131583.254</v>
      </c>
    </row>
    <row r="35" customFormat="false" ht="15.95" hidden="false" customHeight="true" outlineLevel="0" collapsed="false">
      <c r="A35" s="514" t="s">
        <v>3054</v>
      </c>
      <c r="B35" s="515" t="n">
        <v>384</v>
      </c>
      <c r="C35" s="515" t="n">
        <v>9333827.511</v>
      </c>
      <c r="D35" s="515" t="n">
        <v>54980</v>
      </c>
      <c r="E35" s="515" t="n">
        <v>420029866.942</v>
      </c>
      <c r="F35" s="515" t="n">
        <v>5574</v>
      </c>
      <c r="G35" s="515" t="n">
        <v>36852570.551</v>
      </c>
    </row>
    <row r="36" customFormat="false" ht="15.95" hidden="false" customHeight="true" outlineLevel="0" collapsed="false">
      <c r="A36" s="514" t="s">
        <v>3055</v>
      </c>
      <c r="B36" s="502" t="s">
        <v>383</v>
      </c>
      <c r="C36" s="502" t="s">
        <v>383</v>
      </c>
      <c r="D36" s="515" t="n">
        <v>17172</v>
      </c>
      <c r="E36" s="515" t="n">
        <v>79698102.056</v>
      </c>
      <c r="F36" s="515" t="n">
        <v>2970</v>
      </c>
      <c r="G36" s="515" t="n">
        <v>8950257.896</v>
      </c>
    </row>
    <row r="37" customFormat="false" ht="15.95" hidden="false" customHeight="true" outlineLevel="0" collapsed="false">
      <c r="A37" s="514" t="s">
        <v>3056</v>
      </c>
      <c r="B37" s="502" t="s">
        <v>383</v>
      </c>
      <c r="C37" s="502" t="s">
        <v>383</v>
      </c>
      <c r="D37" s="515" t="n">
        <v>2910</v>
      </c>
      <c r="E37" s="515" t="n">
        <v>16243972.183</v>
      </c>
      <c r="F37" s="515" t="n">
        <v>616</v>
      </c>
      <c r="G37" s="515" t="n">
        <v>1365460.918</v>
      </c>
    </row>
    <row r="38" customFormat="false" ht="15.95" hidden="false" customHeight="true" outlineLevel="0" collapsed="false">
      <c r="A38" s="514" t="s">
        <v>3057</v>
      </c>
      <c r="B38" s="502" t="s">
        <v>383</v>
      </c>
      <c r="C38" s="502" t="s">
        <v>383</v>
      </c>
      <c r="D38" s="515" t="n">
        <v>13546</v>
      </c>
      <c r="E38" s="515" t="n">
        <v>26906505.694</v>
      </c>
      <c r="F38" s="515" t="n">
        <v>2405</v>
      </c>
      <c r="G38" s="515" t="n">
        <v>3623382.848</v>
      </c>
    </row>
    <row r="39" customFormat="false" ht="15.95" hidden="false" customHeight="true" outlineLevel="0" collapsed="false">
      <c r="A39" s="514" t="s">
        <v>3058</v>
      </c>
      <c r="B39" s="515" t="n">
        <v>66</v>
      </c>
      <c r="C39" s="515" t="n">
        <v>479424.285</v>
      </c>
      <c r="D39" s="515" t="n">
        <v>5740</v>
      </c>
      <c r="E39" s="515" t="n">
        <v>20980380.46</v>
      </c>
      <c r="F39" s="515" t="n">
        <v>975</v>
      </c>
      <c r="G39" s="515" t="n">
        <v>3082141.578</v>
      </c>
    </row>
    <row r="40" customFormat="false" ht="15.95" hidden="false" customHeight="true" outlineLevel="0" collapsed="false">
      <c r="A40" s="514" t="s">
        <v>3059</v>
      </c>
      <c r="B40" s="515" t="n">
        <v>69</v>
      </c>
      <c r="C40" s="515" t="n">
        <v>121058.198</v>
      </c>
      <c r="D40" s="515" t="n">
        <v>7294</v>
      </c>
      <c r="E40" s="515" t="n">
        <v>21700959.85</v>
      </c>
      <c r="F40" s="515" t="n">
        <v>1148</v>
      </c>
      <c r="G40" s="515" t="n">
        <v>4586410.69</v>
      </c>
    </row>
    <row r="41" customFormat="false" ht="15.95" hidden="false" customHeight="true" outlineLevel="0" collapsed="false">
      <c r="A41" s="514" t="s">
        <v>3060</v>
      </c>
      <c r="B41" s="515" t="n">
        <v>68</v>
      </c>
      <c r="C41" s="515" t="n">
        <v>112227.615</v>
      </c>
      <c r="D41" s="515" t="n">
        <v>7486</v>
      </c>
      <c r="E41" s="515" t="n">
        <v>15539114.889</v>
      </c>
      <c r="F41" s="515" t="n">
        <v>1215</v>
      </c>
      <c r="G41" s="515" t="n">
        <v>1689623.097</v>
      </c>
    </row>
    <row r="42" customFormat="false" ht="15.95" hidden="false" customHeight="true" outlineLevel="0" collapsed="false">
      <c r="A42" s="516" t="s">
        <v>3061</v>
      </c>
      <c r="B42" s="515" t="n">
        <v>2534</v>
      </c>
      <c r="C42" s="515" t="n">
        <v>30315895.132</v>
      </c>
      <c r="D42" s="515" t="n">
        <v>274075</v>
      </c>
      <c r="E42" s="515" t="n">
        <v>1748283838.912</v>
      </c>
      <c r="F42" s="515" t="n">
        <v>41022</v>
      </c>
      <c r="G42" s="515" t="n">
        <v>177105360.769</v>
      </c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3064</v>
      </c>
      <c r="C44" s="513"/>
      <c r="D44" s="513" t="s">
        <v>3065</v>
      </c>
      <c r="E44" s="513"/>
      <c r="F44" s="513" t="s">
        <v>3066</v>
      </c>
      <c r="G44" s="513"/>
    </row>
    <row r="45" customFormat="false" ht="15.95" hidden="false" customHeight="true" outlineLevel="0" collapsed="false">
      <c r="A45" s="514" t="s">
        <v>3045</v>
      </c>
      <c r="B45" s="515" t="n">
        <v>1910</v>
      </c>
      <c r="C45" s="515" t="n">
        <v>6911975.897</v>
      </c>
      <c r="D45" s="515" t="n">
        <v>4706</v>
      </c>
      <c r="E45" s="515" t="n">
        <v>5632021.229</v>
      </c>
      <c r="F45" s="515" t="n">
        <v>4442</v>
      </c>
      <c r="G45" s="515" t="n">
        <v>18767985.823</v>
      </c>
      <c r="H45" s="515"/>
    </row>
    <row r="46" customFormat="false" ht="15.95" hidden="false" customHeight="true" outlineLevel="0" collapsed="false">
      <c r="A46" s="514" t="s">
        <v>3046</v>
      </c>
      <c r="B46" s="515" t="n">
        <v>2162</v>
      </c>
      <c r="C46" s="515" t="n">
        <v>5824083.874</v>
      </c>
      <c r="D46" s="515" t="n">
        <v>4597</v>
      </c>
      <c r="E46" s="515" t="n">
        <v>5221414.461</v>
      </c>
      <c r="F46" s="515" t="n">
        <v>5386</v>
      </c>
      <c r="G46" s="515" t="n">
        <v>15689167.99</v>
      </c>
      <c r="H46" s="515"/>
    </row>
    <row r="47" customFormat="false" ht="15.95" hidden="false" customHeight="true" outlineLevel="0" collapsed="false">
      <c r="A47" s="514" t="s">
        <v>3047</v>
      </c>
      <c r="B47" s="515" t="n">
        <v>298</v>
      </c>
      <c r="C47" s="515" t="n">
        <v>214269.828</v>
      </c>
      <c r="D47" s="502" t="s">
        <v>383</v>
      </c>
      <c r="E47" s="502" t="s">
        <v>383</v>
      </c>
      <c r="F47" s="515" t="n">
        <v>1272</v>
      </c>
      <c r="G47" s="515" t="n">
        <v>4558943.744</v>
      </c>
      <c r="H47" s="515"/>
    </row>
    <row r="48" customFormat="false" ht="15.95" hidden="false" customHeight="true" outlineLevel="0" collapsed="false">
      <c r="A48" s="514" t="s">
        <v>3048</v>
      </c>
      <c r="B48" s="515" t="n">
        <v>150</v>
      </c>
      <c r="C48" s="515" t="n">
        <v>154233.95</v>
      </c>
      <c r="D48" s="515" t="n">
        <v>450</v>
      </c>
      <c r="E48" s="515" t="n">
        <v>852399.226</v>
      </c>
      <c r="F48" s="515" t="n">
        <v>344</v>
      </c>
      <c r="G48" s="515" t="n">
        <v>1055744.132</v>
      </c>
      <c r="H48" s="515"/>
    </row>
    <row r="49" customFormat="false" ht="15.95" hidden="false" customHeight="true" outlineLevel="0" collapsed="false">
      <c r="A49" s="514" t="s">
        <v>3049</v>
      </c>
      <c r="B49" s="515" t="n">
        <v>75</v>
      </c>
      <c r="C49" s="515" t="n">
        <v>126801.514</v>
      </c>
      <c r="D49" s="515" t="n">
        <v>86</v>
      </c>
      <c r="E49" s="515" t="n">
        <v>348528.013</v>
      </c>
      <c r="F49" s="515" t="n">
        <v>196</v>
      </c>
      <c r="G49" s="515" t="n">
        <v>808057.45</v>
      </c>
      <c r="H49" s="515"/>
    </row>
    <row r="50" customFormat="false" ht="15.95" hidden="false" customHeight="true" outlineLevel="0" collapsed="false">
      <c r="A50" s="514" t="s">
        <v>3050</v>
      </c>
      <c r="B50" s="515" t="n">
        <v>276</v>
      </c>
      <c r="C50" s="515" t="n">
        <v>168008.758</v>
      </c>
      <c r="D50" s="502" t="s">
        <v>383</v>
      </c>
      <c r="E50" s="502" t="s">
        <v>383</v>
      </c>
      <c r="F50" s="515" t="n">
        <v>1219</v>
      </c>
      <c r="G50" s="515" t="n">
        <v>7068156.888</v>
      </c>
      <c r="H50" s="515"/>
    </row>
    <row r="51" customFormat="false" ht="15.95" hidden="false" customHeight="true" outlineLevel="0" collapsed="false">
      <c r="A51" s="514" t="s">
        <v>3051</v>
      </c>
      <c r="B51" s="515" t="n">
        <v>902</v>
      </c>
      <c r="C51" s="515" t="n">
        <v>1122173.291</v>
      </c>
      <c r="D51" s="515" t="n">
        <v>1670</v>
      </c>
      <c r="E51" s="515" t="n">
        <v>1346414.793</v>
      </c>
      <c r="F51" s="515" t="n">
        <v>2703</v>
      </c>
      <c r="G51" s="515" t="n">
        <v>7043611.141</v>
      </c>
      <c r="H51" s="515"/>
    </row>
    <row r="52" customFormat="false" ht="15.95" hidden="false" customHeight="true" outlineLevel="0" collapsed="false">
      <c r="A52" s="514" t="s">
        <v>3052</v>
      </c>
      <c r="B52" s="515" t="n">
        <v>92</v>
      </c>
      <c r="C52" s="515" t="n">
        <v>61238.197</v>
      </c>
      <c r="D52" s="515" t="n">
        <v>243</v>
      </c>
      <c r="E52" s="515" t="n">
        <v>1048165.562</v>
      </c>
      <c r="F52" s="515" t="n">
        <v>222</v>
      </c>
      <c r="G52" s="515" t="n">
        <v>458941.893</v>
      </c>
      <c r="H52" s="515"/>
    </row>
    <row r="53" customFormat="false" ht="15.95" hidden="false" customHeight="true" outlineLevel="0" collapsed="false">
      <c r="A53" s="514" t="s">
        <v>3053</v>
      </c>
      <c r="B53" s="515" t="n">
        <v>641</v>
      </c>
      <c r="C53" s="515" t="n">
        <v>2885822.568</v>
      </c>
      <c r="D53" s="515" t="n">
        <v>1375</v>
      </c>
      <c r="E53" s="515" t="n">
        <v>1919833.993</v>
      </c>
      <c r="F53" s="515" t="n">
        <v>2316</v>
      </c>
      <c r="G53" s="515" t="n">
        <v>8289708.43</v>
      </c>
      <c r="H53" s="515"/>
    </row>
    <row r="54" customFormat="false" ht="15.95" hidden="false" customHeight="true" outlineLevel="0" collapsed="false">
      <c r="A54" s="514" t="s">
        <v>3054</v>
      </c>
      <c r="B54" s="515" t="n">
        <v>2791</v>
      </c>
      <c r="C54" s="515" t="n">
        <v>8871821.728</v>
      </c>
      <c r="D54" s="502" t="s">
        <v>383</v>
      </c>
      <c r="E54" s="502" t="s">
        <v>383</v>
      </c>
      <c r="F54" s="515" t="n">
        <v>6397</v>
      </c>
      <c r="G54" s="515" t="n">
        <v>24821974.612</v>
      </c>
      <c r="H54" s="515"/>
    </row>
    <row r="55" customFormat="false" ht="15.95" hidden="false" customHeight="true" outlineLevel="0" collapsed="false">
      <c r="A55" s="514" t="s">
        <v>3055</v>
      </c>
      <c r="B55" s="515" t="n">
        <v>432</v>
      </c>
      <c r="C55" s="515" t="n">
        <v>567014</v>
      </c>
      <c r="D55" s="502" t="s">
        <v>383</v>
      </c>
      <c r="E55" s="502" t="s">
        <v>383</v>
      </c>
      <c r="F55" s="515" t="n">
        <v>1326</v>
      </c>
      <c r="G55" s="515" t="n">
        <v>4344908.657</v>
      </c>
      <c r="H55" s="515"/>
    </row>
    <row r="56" customFormat="false" ht="15.95" hidden="false" customHeight="true" outlineLevel="0" collapsed="false">
      <c r="A56" s="514" t="s">
        <v>3056</v>
      </c>
      <c r="B56" s="515" t="n">
        <v>70</v>
      </c>
      <c r="C56" s="515" t="n">
        <v>64659.325</v>
      </c>
      <c r="D56" s="502" t="s">
        <v>383</v>
      </c>
      <c r="E56" s="502" t="s">
        <v>383</v>
      </c>
      <c r="F56" s="515" t="n">
        <v>238</v>
      </c>
      <c r="G56" s="515" t="n">
        <v>500401.356</v>
      </c>
      <c r="H56" s="515"/>
    </row>
    <row r="57" customFormat="false" ht="15.95" hidden="false" customHeight="true" outlineLevel="0" collapsed="false">
      <c r="A57" s="514" t="s">
        <v>3057</v>
      </c>
      <c r="B57" s="515" t="n">
        <v>595</v>
      </c>
      <c r="C57" s="515" t="n">
        <v>894654.163</v>
      </c>
      <c r="D57" s="515" t="n">
        <v>1193</v>
      </c>
      <c r="E57" s="515" t="n">
        <v>561158.746</v>
      </c>
      <c r="F57" s="515" t="n">
        <v>877</v>
      </c>
      <c r="G57" s="515" t="n">
        <v>1523784.8</v>
      </c>
      <c r="H57" s="515"/>
    </row>
    <row r="58" customFormat="false" ht="15.95" hidden="false" customHeight="true" outlineLevel="0" collapsed="false">
      <c r="A58" s="514" t="s">
        <v>3058</v>
      </c>
      <c r="B58" s="515" t="n">
        <v>109</v>
      </c>
      <c r="C58" s="515" t="n">
        <v>56217.361</v>
      </c>
      <c r="D58" s="515" t="n">
        <v>322</v>
      </c>
      <c r="E58" s="515" t="n">
        <v>297279.194</v>
      </c>
      <c r="F58" s="515" t="n">
        <v>322</v>
      </c>
      <c r="G58" s="515" t="n">
        <v>964330.812</v>
      </c>
      <c r="H58" s="515"/>
    </row>
    <row r="59" customFormat="false" ht="15.95" hidden="false" customHeight="true" outlineLevel="0" collapsed="false">
      <c r="A59" s="514" t="s">
        <v>3059</v>
      </c>
      <c r="B59" s="515" t="n">
        <v>300</v>
      </c>
      <c r="C59" s="515" t="n">
        <v>279892.768</v>
      </c>
      <c r="D59" s="515" t="n">
        <v>332</v>
      </c>
      <c r="E59" s="515" t="n">
        <v>426386.181</v>
      </c>
      <c r="F59" s="515" t="n">
        <v>926</v>
      </c>
      <c r="G59" s="515" t="n">
        <v>2100586.133</v>
      </c>
      <c r="H59" s="515"/>
    </row>
    <row r="60" customFormat="false" ht="15.95" hidden="false" customHeight="true" outlineLevel="0" collapsed="false">
      <c r="A60" s="514" t="s">
        <v>3060</v>
      </c>
      <c r="B60" s="515" t="n">
        <v>175</v>
      </c>
      <c r="C60" s="515" t="n">
        <v>163820.347</v>
      </c>
      <c r="D60" s="515" t="n">
        <v>598</v>
      </c>
      <c r="E60" s="515" t="n">
        <v>992980.44</v>
      </c>
      <c r="F60" s="515" t="n">
        <v>397</v>
      </c>
      <c r="G60" s="515" t="n">
        <v>810548.526</v>
      </c>
      <c r="H60" s="515"/>
    </row>
    <row r="61" customFormat="false" ht="15.95" hidden="false" customHeight="true" outlineLevel="0" collapsed="false">
      <c r="A61" s="516" t="s">
        <v>3061</v>
      </c>
      <c r="B61" s="515" t="n">
        <v>10978</v>
      </c>
      <c r="C61" s="515" t="n">
        <v>28366687.569</v>
      </c>
      <c r="D61" s="515" t="n">
        <v>20020</v>
      </c>
      <c r="E61" s="515" t="n">
        <v>26352796.374</v>
      </c>
      <c r="F61" s="515" t="n">
        <v>28583</v>
      </c>
      <c r="G61" s="515" t="n">
        <v>98806852.387</v>
      </c>
      <c r="H61" s="515"/>
    </row>
    <row r="62" customFormat="false" ht="15" hidden="false" customHeight="false" outlineLevel="0" collapsed="false">
      <c r="A62" s="440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3069</v>
      </c>
      <c r="C6" s="512" t="s">
        <v>2598</v>
      </c>
      <c r="D6" s="512" t="s">
        <v>2865</v>
      </c>
      <c r="E6" s="512"/>
      <c r="F6" s="513" t="s">
        <v>3070</v>
      </c>
      <c r="G6" s="513"/>
    </row>
    <row r="7" customFormat="false" ht="15.95" hidden="false" customHeight="true" outlineLevel="0" collapsed="false">
      <c r="A7" s="514" t="s">
        <v>3045</v>
      </c>
      <c r="B7" s="515" t="n">
        <v>3967</v>
      </c>
      <c r="C7" s="515" t="n">
        <v>10591376.752</v>
      </c>
      <c r="D7" s="502" t="s">
        <v>383</v>
      </c>
      <c r="E7" s="502" t="s">
        <v>383</v>
      </c>
      <c r="F7" s="515" t="n">
        <v>929</v>
      </c>
      <c r="G7" s="515" t="n">
        <v>24605923.127</v>
      </c>
    </row>
    <row r="8" customFormat="false" ht="15.95" hidden="false" customHeight="true" outlineLevel="0" collapsed="false">
      <c r="A8" s="514" t="s">
        <v>3046</v>
      </c>
      <c r="B8" s="515" t="n">
        <v>4877</v>
      </c>
      <c r="C8" s="515" t="n">
        <v>10777614.734</v>
      </c>
      <c r="D8" s="502" t="s">
        <v>383</v>
      </c>
      <c r="E8" s="502" t="s">
        <v>383</v>
      </c>
      <c r="F8" s="515" t="n">
        <v>956</v>
      </c>
      <c r="G8" s="515" t="n">
        <v>10433108.451</v>
      </c>
    </row>
    <row r="9" customFormat="false" ht="15.95" hidden="false" customHeight="true" outlineLevel="0" collapsed="false">
      <c r="A9" s="514" t="s">
        <v>3047</v>
      </c>
      <c r="B9" s="515" t="n">
        <v>1216</v>
      </c>
      <c r="C9" s="515" t="n">
        <v>4122815.546</v>
      </c>
      <c r="D9" s="502" t="s">
        <v>383</v>
      </c>
      <c r="E9" s="502" t="s">
        <v>383</v>
      </c>
      <c r="F9" s="515" t="n">
        <v>179</v>
      </c>
      <c r="G9" s="515" t="n">
        <v>3476113.737</v>
      </c>
    </row>
    <row r="10" customFormat="false" ht="15.95" hidden="false" customHeight="true" outlineLevel="0" collapsed="false">
      <c r="A10" s="514" t="s">
        <v>3048</v>
      </c>
      <c r="B10" s="515" t="n">
        <v>301</v>
      </c>
      <c r="C10" s="515" t="n">
        <v>235773.395</v>
      </c>
      <c r="D10" s="502" t="s">
        <v>383</v>
      </c>
      <c r="E10" s="502" t="s">
        <v>383</v>
      </c>
      <c r="F10" s="515" t="n">
        <v>108</v>
      </c>
      <c r="G10" s="515" t="n">
        <v>683718.779</v>
      </c>
    </row>
    <row r="11" customFormat="false" ht="15.95" hidden="false" customHeight="true" outlineLevel="0" collapsed="false">
      <c r="A11" s="514" t="s">
        <v>3049</v>
      </c>
      <c r="B11" s="515" t="n">
        <v>180</v>
      </c>
      <c r="C11" s="515" t="n">
        <v>305932.715</v>
      </c>
      <c r="D11" s="515" t="n">
        <v>5</v>
      </c>
      <c r="E11" s="515" t="n">
        <v>49183.634</v>
      </c>
      <c r="F11" s="515" t="n">
        <v>42</v>
      </c>
      <c r="G11" s="515" t="n">
        <v>251970.696</v>
      </c>
    </row>
    <row r="12" customFormat="false" ht="15.95" hidden="false" customHeight="true" outlineLevel="0" collapsed="false">
      <c r="A12" s="514" t="s">
        <v>3050</v>
      </c>
      <c r="B12" s="515" t="n">
        <v>1159</v>
      </c>
      <c r="C12" s="515" t="n">
        <v>5302917.057</v>
      </c>
      <c r="D12" s="502" t="s">
        <v>383</v>
      </c>
      <c r="E12" s="502" t="s">
        <v>383</v>
      </c>
      <c r="F12" s="515" t="n">
        <v>136</v>
      </c>
      <c r="G12" s="515" t="n">
        <v>4430886.144</v>
      </c>
    </row>
    <row r="13" customFormat="false" ht="15.95" hidden="false" customHeight="true" outlineLevel="0" collapsed="false">
      <c r="A13" s="514" t="s">
        <v>3051</v>
      </c>
      <c r="B13" s="515" t="n">
        <v>2441</v>
      </c>
      <c r="C13" s="515" t="n">
        <v>4530065.272</v>
      </c>
      <c r="D13" s="502" t="s">
        <v>383</v>
      </c>
      <c r="E13" s="502" t="s">
        <v>383</v>
      </c>
      <c r="F13" s="515" t="n">
        <v>577</v>
      </c>
      <c r="G13" s="515" t="n">
        <v>34517802.224</v>
      </c>
    </row>
    <row r="14" customFormat="false" ht="15.95" hidden="false" customHeight="true" outlineLevel="0" collapsed="false">
      <c r="A14" s="514" t="s">
        <v>3052</v>
      </c>
      <c r="B14" s="502" t="s">
        <v>383</v>
      </c>
      <c r="C14" s="502" t="s">
        <v>383</v>
      </c>
      <c r="D14" s="515" t="n">
        <v>0</v>
      </c>
      <c r="E14" s="515" t="n">
        <v>0</v>
      </c>
      <c r="F14" s="502" t="s">
        <v>383</v>
      </c>
      <c r="G14" s="502" t="s">
        <v>383</v>
      </c>
    </row>
    <row r="15" customFormat="false" ht="15.95" hidden="false" customHeight="true" outlineLevel="0" collapsed="false">
      <c r="A15" s="514" t="s">
        <v>3053</v>
      </c>
      <c r="B15" s="515" t="n">
        <v>2098</v>
      </c>
      <c r="C15" s="515" t="n">
        <v>4524746.772</v>
      </c>
      <c r="D15" s="502" t="s">
        <v>383</v>
      </c>
      <c r="E15" s="502" t="s">
        <v>383</v>
      </c>
      <c r="F15" s="515" t="n">
        <v>445</v>
      </c>
      <c r="G15" s="515" t="n">
        <v>15096378.218</v>
      </c>
    </row>
    <row r="16" customFormat="false" ht="15.95" hidden="false" customHeight="true" outlineLevel="0" collapsed="false">
      <c r="A16" s="514" t="s">
        <v>3054</v>
      </c>
      <c r="B16" s="515" t="n">
        <v>5808</v>
      </c>
      <c r="C16" s="515" t="n">
        <v>16091017.897</v>
      </c>
      <c r="D16" s="502" t="s">
        <v>383</v>
      </c>
      <c r="E16" s="502" t="s">
        <v>383</v>
      </c>
      <c r="F16" s="515" t="n">
        <v>1093</v>
      </c>
      <c r="G16" s="515" t="n">
        <v>55830576.664</v>
      </c>
    </row>
    <row r="17" customFormat="false" ht="15.95" hidden="false" customHeight="true" outlineLevel="0" collapsed="false">
      <c r="A17" s="514" t="s">
        <v>3055</v>
      </c>
      <c r="B17" s="515" t="n">
        <v>1168</v>
      </c>
      <c r="C17" s="515" t="n">
        <v>1812896.378</v>
      </c>
      <c r="D17" s="502" t="s">
        <v>383</v>
      </c>
      <c r="E17" s="502" t="s">
        <v>383</v>
      </c>
      <c r="F17" s="515" t="n">
        <v>392</v>
      </c>
      <c r="G17" s="515" t="n">
        <v>26233230.085</v>
      </c>
    </row>
    <row r="18" customFormat="false" ht="15.95" hidden="false" customHeight="true" outlineLevel="0" collapsed="false">
      <c r="A18" s="514" t="s">
        <v>3056</v>
      </c>
      <c r="B18" s="502" t="s">
        <v>383</v>
      </c>
      <c r="C18" s="502" t="s">
        <v>383</v>
      </c>
      <c r="D18" s="502" t="s">
        <v>383</v>
      </c>
      <c r="E18" s="502" t="s">
        <v>383</v>
      </c>
      <c r="F18" s="502" t="s">
        <v>383</v>
      </c>
      <c r="G18" s="502" t="s">
        <v>383</v>
      </c>
    </row>
    <row r="19" customFormat="false" ht="15.95" hidden="false" customHeight="true" outlineLevel="0" collapsed="false">
      <c r="A19" s="514" t="s">
        <v>3057</v>
      </c>
      <c r="B19" s="515" t="n">
        <v>747</v>
      </c>
      <c r="C19" s="515" t="n">
        <v>1010862.18</v>
      </c>
      <c r="D19" s="502" t="s">
        <v>383</v>
      </c>
      <c r="E19" s="502" t="s">
        <v>383</v>
      </c>
      <c r="F19" s="515" t="n">
        <v>179</v>
      </c>
      <c r="G19" s="515" t="n">
        <v>1207188.704</v>
      </c>
    </row>
    <row r="20" customFormat="false" ht="15.95" hidden="false" customHeight="true" outlineLevel="0" collapsed="false">
      <c r="A20" s="514" t="s">
        <v>3058</v>
      </c>
      <c r="B20" s="515" t="n">
        <v>292</v>
      </c>
      <c r="C20" s="515" t="n">
        <v>318899.976</v>
      </c>
      <c r="D20" s="502" t="s">
        <v>383</v>
      </c>
      <c r="E20" s="502" t="s">
        <v>383</v>
      </c>
      <c r="F20" s="515" t="n">
        <v>153</v>
      </c>
      <c r="G20" s="515" t="n">
        <v>6893359.433</v>
      </c>
    </row>
    <row r="21" customFormat="false" ht="15.95" hidden="false" customHeight="true" outlineLevel="0" collapsed="false">
      <c r="A21" s="514" t="s">
        <v>3059</v>
      </c>
      <c r="B21" s="515" t="n">
        <v>812</v>
      </c>
      <c r="C21" s="515" t="n">
        <v>1428895.064</v>
      </c>
      <c r="D21" s="515" t="n">
        <v>12</v>
      </c>
      <c r="E21" s="515" t="n">
        <v>18307.457</v>
      </c>
      <c r="F21" s="515" t="n">
        <v>172</v>
      </c>
      <c r="G21" s="515" t="n">
        <v>2416676.877</v>
      </c>
    </row>
    <row r="22" customFormat="false" ht="15.95" hidden="false" customHeight="true" outlineLevel="0" collapsed="false">
      <c r="A22" s="514" t="s">
        <v>3060</v>
      </c>
      <c r="B22" s="515" t="n">
        <v>335</v>
      </c>
      <c r="C22" s="515" t="n">
        <v>341108.724</v>
      </c>
      <c r="D22" s="515" t="n">
        <v>0</v>
      </c>
      <c r="E22" s="515" t="n">
        <v>0</v>
      </c>
      <c r="F22" s="515" t="n">
        <v>112</v>
      </c>
      <c r="G22" s="515" t="n">
        <v>514317.672</v>
      </c>
    </row>
    <row r="23" customFormat="false" ht="15.95" hidden="false" customHeight="true" outlineLevel="0" collapsed="false">
      <c r="A23" s="516" t="s">
        <v>3061</v>
      </c>
      <c r="B23" s="515" t="n">
        <v>25831</v>
      </c>
      <c r="C23" s="515" t="n">
        <v>62291262.508</v>
      </c>
      <c r="D23" s="515" t="n">
        <v>135</v>
      </c>
      <c r="E23" s="515" t="n">
        <v>107681947.284</v>
      </c>
      <c r="F23" s="515" t="n">
        <v>5585</v>
      </c>
      <c r="G23" s="515" t="n">
        <v>187222204.296</v>
      </c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71</v>
      </c>
      <c r="C25" s="513"/>
      <c r="D25" s="513" t="s">
        <v>2868</v>
      </c>
      <c r="E25" s="513" t="s">
        <v>2598</v>
      </c>
      <c r="F25" s="513" t="s">
        <v>2869</v>
      </c>
      <c r="G25" s="513"/>
    </row>
    <row r="26" customFormat="false" ht="15.95" hidden="false" customHeight="true" outlineLevel="0" collapsed="false">
      <c r="A26" s="514" t="s">
        <v>3045</v>
      </c>
      <c r="B26" s="515" t="n">
        <v>1558</v>
      </c>
      <c r="C26" s="515" t="n">
        <v>15626094.004</v>
      </c>
      <c r="D26" s="515" t="n">
        <v>1901</v>
      </c>
      <c r="E26" s="515" t="n">
        <v>5865111.854</v>
      </c>
      <c r="F26" s="515" t="n">
        <v>1274</v>
      </c>
      <c r="G26" s="515" t="n">
        <v>11871055.613</v>
      </c>
    </row>
    <row r="27" customFormat="false" ht="15.95" hidden="false" customHeight="true" outlineLevel="0" collapsed="false">
      <c r="A27" s="514" t="s">
        <v>3046</v>
      </c>
      <c r="B27" s="515" t="n">
        <v>1294</v>
      </c>
      <c r="C27" s="515" t="n">
        <v>10897479.214</v>
      </c>
      <c r="D27" s="515" t="n">
        <v>2607</v>
      </c>
      <c r="E27" s="515" t="n">
        <v>6881838.819</v>
      </c>
      <c r="F27" s="515" t="n">
        <v>650</v>
      </c>
      <c r="G27" s="515" t="n">
        <v>4298103.842</v>
      </c>
    </row>
    <row r="28" customFormat="false" ht="15.95" hidden="false" customHeight="true" outlineLevel="0" collapsed="false">
      <c r="A28" s="514" t="s">
        <v>3047</v>
      </c>
      <c r="B28" s="515" t="n">
        <v>136</v>
      </c>
      <c r="C28" s="515" t="n">
        <v>417677.366</v>
      </c>
      <c r="D28" s="515" t="n">
        <v>183</v>
      </c>
      <c r="E28" s="515" t="n">
        <v>463381.974</v>
      </c>
      <c r="F28" s="502" t="s">
        <v>383</v>
      </c>
      <c r="G28" s="502" t="s">
        <v>383</v>
      </c>
    </row>
    <row r="29" customFormat="false" ht="15.95" hidden="false" customHeight="true" outlineLevel="0" collapsed="false">
      <c r="A29" s="514" t="s">
        <v>3048</v>
      </c>
      <c r="B29" s="515" t="n">
        <v>181</v>
      </c>
      <c r="C29" s="515" t="n">
        <v>633429.951</v>
      </c>
      <c r="D29" s="502" t="s">
        <v>383</v>
      </c>
      <c r="E29" s="502" t="s">
        <v>383</v>
      </c>
      <c r="F29" s="515" t="n">
        <v>89</v>
      </c>
      <c r="G29" s="515" t="n">
        <v>1761257.398</v>
      </c>
    </row>
    <row r="30" customFormat="false" ht="15.95" hidden="false" customHeight="true" outlineLevel="0" collapsed="false">
      <c r="A30" s="514" t="s">
        <v>3049</v>
      </c>
      <c r="B30" s="515" t="n">
        <v>35</v>
      </c>
      <c r="C30" s="515" t="n">
        <v>158343.564</v>
      </c>
      <c r="D30" s="515" t="n">
        <v>62</v>
      </c>
      <c r="E30" s="515" t="n">
        <v>225381.264</v>
      </c>
      <c r="F30" s="515" t="n">
        <v>31</v>
      </c>
      <c r="G30" s="515" t="n">
        <v>2481639.289</v>
      </c>
    </row>
    <row r="31" customFormat="false" ht="15.95" hidden="false" customHeight="true" outlineLevel="0" collapsed="false">
      <c r="A31" s="514" t="s">
        <v>3050</v>
      </c>
      <c r="B31" s="515" t="n">
        <v>79</v>
      </c>
      <c r="C31" s="515" t="n">
        <v>215434.044</v>
      </c>
      <c r="D31" s="502" t="s">
        <v>383</v>
      </c>
      <c r="E31" s="502" t="s">
        <v>383</v>
      </c>
      <c r="F31" s="502" t="s">
        <v>383</v>
      </c>
      <c r="G31" s="502" t="s">
        <v>383</v>
      </c>
    </row>
    <row r="32" customFormat="false" ht="15.95" hidden="false" customHeight="true" outlineLevel="0" collapsed="false">
      <c r="A32" s="514" t="s">
        <v>3051</v>
      </c>
      <c r="B32" s="515" t="n">
        <v>696</v>
      </c>
      <c r="C32" s="515" t="n">
        <v>8041536.077</v>
      </c>
      <c r="D32" s="515" t="n">
        <v>1150</v>
      </c>
      <c r="E32" s="515" t="n">
        <v>3172613.972</v>
      </c>
      <c r="F32" s="515" t="n">
        <v>240</v>
      </c>
      <c r="G32" s="515" t="n">
        <v>5404919.728</v>
      </c>
    </row>
    <row r="33" customFormat="false" ht="15.95" hidden="false" customHeight="true" outlineLevel="0" collapsed="false">
      <c r="A33" s="514" t="s">
        <v>3052</v>
      </c>
      <c r="B33" s="515" t="n">
        <v>99</v>
      </c>
      <c r="C33" s="515" t="n">
        <v>215012.266</v>
      </c>
      <c r="D33" s="502" t="s">
        <v>383</v>
      </c>
      <c r="E33" s="502" t="s">
        <v>383</v>
      </c>
      <c r="F33" s="515" t="n">
        <v>50</v>
      </c>
      <c r="G33" s="515" t="n">
        <v>159441.399</v>
      </c>
    </row>
    <row r="34" customFormat="false" ht="15.95" hidden="false" customHeight="true" outlineLevel="0" collapsed="false">
      <c r="A34" s="514" t="s">
        <v>3053</v>
      </c>
      <c r="B34" s="515" t="n">
        <v>721</v>
      </c>
      <c r="C34" s="515" t="n">
        <v>10607904.645</v>
      </c>
      <c r="D34" s="515" t="n">
        <v>1148</v>
      </c>
      <c r="E34" s="515" t="n">
        <v>5152348.576</v>
      </c>
      <c r="F34" s="515" t="n">
        <v>168</v>
      </c>
      <c r="G34" s="515" t="n">
        <v>14128835.26</v>
      </c>
    </row>
    <row r="35" customFormat="false" ht="15.95" hidden="false" customHeight="true" outlineLevel="0" collapsed="false">
      <c r="A35" s="514" t="s">
        <v>3054</v>
      </c>
      <c r="B35" s="515" t="n">
        <v>2069</v>
      </c>
      <c r="C35" s="515" t="n">
        <v>15564287.463</v>
      </c>
      <c r="D35" s="515" t="n">
        <v>2304</v>
      </c>
      <c r="E35" s="515" t="n">
        <v>11564907.441</v>
      </c>
      <c r="F35" s="515" t="n">
        <v>1061</v>
      </c>
      <c r="G35" s="515" t="n">
        <v>52158167.302</v>
      </c>
    </row>
    <row r="36" customFormat="false" ht="15.95" hidden="false" customHeight="true" outlineLevel="0" collapsed="false">
      <c r="A36" s="514" t="s">
        <v>3055</v>
      </c>
      <c r="B36" s="515" t="n">
        <v>497</v>
      </c>
      <c r="C36" s="515" t="n">
        <v>5115411.951</v>
      </c>
      <c r="D36" s="515" t="n">
        <v>1183</v>
      </c>
      <c r="E36" s="515" t="n">
        <v>4059217.857</v>
      </c>
      <c r="F36" s="515" t="n">
        <v>117</v>
      </c>
      <c r="G36" s="515" t="n">
        <v>3005398.133</v>
      </c>
    </row>
    <row r="37" customFormat="false" ht="15.95" hidden="false" customHeight="true" outlineLevel="0" collapsed="false">
      <c r="A37" s="514" t="s">
        <v>3056</v>
      </c>
      <c r="B37" s="515" t="n">
        <v>74</v>
      </c>
      <c r="C37" s="515" t="n">
        <v>824928.539</v>
      </c>
      <c r="D37" s="515" t="n">
        <v>167</v>
      </c>
      <c r="E37" s="515" t="n">
        <v>803475.148</v>
      </c>
      <c r="F37" s="515" t="n">
        <v>44</v>
      </c>
      <c r="G37" s="515" t="n">
        <v>5472184.857</v>
      </c>
    </row>
    <row r="38" customFormat="false" ht="15.95" hidden="false" customHeight="true" outlineLevel="0" collapsed="false">
      <c r="A38" s="514" t="s">
        <v>3057</v>
      </c>
      <c r="B38" s="515" t="n">
        <v>351</v>
      </c>
      <c r="C38" s="515" t="n">
        <v>961786.491</v>
      </c>
      <c r="D38" s="515" t="n">
        <v>797</v>
      </c>
      <c r="E38" s="515" t="n">
        <v>1013887.792</v>
      </c>
      <c r="F38" s="515" t="n">
        <v>234</v>
      </c>
      <c r="G38" s="515" t="n">
        <v>2009877.263</v>
      </c>
    </row>
    <row r="39" customFormat="false" ht="15.95" hidden="false" customHeight="true" outlineLevel="0" collapsed="false">
      <c r="A39" s="514" t="s">
        <v>3058</v>
      </c>
      <c r="B39" s="515" t="n">
        <v>203</v>
      </c>
      <c r="C39" s="515" t="n">
        <v>949398.765</v>
      </c>
      <c r="D39" s="515" t="n">
        <v>363</v>
      </c>
      <c r="E39" s="515" t="n">
        <v>664468.886</v>
      </c>
      <c r="F39" s="515" t="n">
        <v>105</v>
      </c>
      <c r="G39" s="515" t="n">
        <v>1838798.321</v>
      </c>
    </row>
    <row r="40" customFormat="false" ht="15.95" hidden="false" customHeight="true" outlineLevel="0" collapsed="false">
      <c r="A40" s="514" t="s">
        <v>3059</v>
      </c>
      <c r="B40" s="515" t="n">
        <v>201</v>
      </c>
      <c r="C40" s="515" t="n">
        <v>499200.33</v>
      </c>
      <c r="D40" s="515" t="n">
        <v>318</v>
      </c>
      <c r="E40" s="515" t="n">
        <v>688716.332</v>
      </c>
      <c r="F40" s="515" t="n">
        <v>47</v>
      </c>
      <c r="G40" s="515" t="n">
        <v>136900.172</v>
      </c>
    </row>
    <row r="41" customFormat="false" ht="15.95" hidden="false" customHeight="true" outlineLevel="0" collapsed="false">
      <c r="A41" s="514" t="s">
        <v>3060</v>
      </c>
      <c r="B41" s="515" t="n">
        <v>293</v>
      </c>
      <c r="C41" s="515" t="n">
        <v>961671.129</v>
      </c>
      <c r="D41" s="515" t="n">
        <v>605</v>
      </c>
      <c r="E41" s="515" t="n">
        <v>1017638.687</v>
      </c>
      <c r="F41" s="515" t="n">
        <v>76</v>
      </c>
      <c r="G41" s="515" t="n">
        <v>1126801.935</v>
      </c>
    </row>
    <row r="42" customFormat="false" ht="15.95" hidden="false" customHeight="true" outlineLevel="0" collapsed="false">
      <c r="A42" s="516" t="s">
        <v>3061</v>
      </c>
      <c r="B42" s="515" t="n">
        <v>8487</v>
      </c>
      <c r="C42" s="515" t="n">
        <v>71689595.799</v>
      </c>
      <c r="D42" s="515" t="n">
        <v>13656</v>
      </c>
      <c r="E42" s="515" t="n">
        <v>42873734.433</v>
      </c>
      <c r="F42" s="515" t="n">
        <v>4299</v>
      </c>
      <c r="G42" s="515" t="n">
        <v>113508358.161</v>
      </c>
    </row>
    <row r="43" customFormat="false" ht="9.7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3072</v>
      </c>
      <c r="C44" s="513"/>
      <c r="D44" s="513" t="s">
        <v>2871</v>
      </c>
      <c r="E44" s="513"/>
      <c r="F44" s="513" t="s">
        <v>3073</v>
      </c>
      <c r="G44" s="513" t="s">
        <v>2598</v>
      </c>
    </row>
    <row r="45" customFormat="false" ht="15.95" hidden="false" customHeight="true" outlineLevel="0" collapsed="false">
      <c r="A45" s="514" t="s">
        <v>3045</v>
      </c>
      <c r="B45" s="515" t="n">
        <v>9967</v>
      </c>
      <c r="C45" s="515" t="n">
        <v>28415717.791</v>
      </c>
      <c r="D45" s="515" t="n">
        <v>4780</v>
      </c>
      <c r="E45" s="515" t="n">
        <v>57587637.856</v>
      </c>
      <c r="F45" s="515" t="n">
        <v>6035</v>
      </c>
      <c r="G45" s="515" t="n">
        <v>46955934.252</v>
      </c>
    </row>
    <row r="46" customFormat="false" ht="15.95" hidden="false" customHeight="true" outlineLevel="0" collapsed="false">
      <c r="A46" s="514" t="s">
        <v>3046</v>
      </c>
      <c r="B46" s="515" t="n">
        <v>6934</v>
      </c>
      <c r="C46" s="515" t="n">
        <v>12165286.171</v>
      </c>
      <c r="D46" s="515" t="n">
        <v>3878</v>
      </c>
      <c r="E46" s="515" t="n">
        <v>32848065.811</v>
      </c>
      <c r="F46" s="515" t="n">
        <v>6402</v>
      </c>
      <c r="G46" s="515" t="n">
        <v>78885512.055</v>
      </c>
    </row>
    <row r="47" customFormat="false" ht="15.95" hidden="false" customHeight="true" outlineLevel="0" collapsed="false">
      <c r="A47" s="514" t="s">
        <v>3047</v>
      </c>
      <c r="B47" s="502" t="s">
        <v>383</v>
      </c>
      <c r="C47" s="502" t="s">
        <v>383</v>
      </c>
      <c r="D47" s="515" t="n">
        <v>307</v>
      </c>
      <c r="E47" s="515" t="n">
        <v>1306981.954</v>
      </c>
      <c r="F47" s="515" t="n">
        <v>1280</v>
      </c>
      <c r="G47" s="515" t="n">
        <v>4053885.625</v>
      </c>
    </row>
    <row r="48" customFormat="false" ht="15.95" hidden="false" customHeight="true" outlineLevel="0" collapsed="false">
      <c r="A48" s="514" t="s">
        <v>3048</v>
      </c>
      <c r="B48" s="515" t="n">
        <v>1236</v>
      </c>
      <c r="C48" s="515" t="n">
        <v>1235286.21</v>
      </c>
      <c r="D48" s="515" t="n">
        <v>380</v>
      </c>
      <c r="E48" s="515" t="n">
        <v>648419.741</v>
      </c>
      <c r="F48" s="515" t="n">
        <v>757</v>
      </c>
      <c r="G48" s="515" t="n">
        <v>1103972.683</v>
      </c>
    </row>
    <row r="49" customFormat="false" ht="15.95" hidden="false" customHeight="true" outlineLevel="0" collapsed="false">
      <c r="A49" s="514" t="s">
        <v>3049</v>
      </c>
      <c r="B49" s="515" t="n">
        <v>218</v>
      </c>
      <c r="C49" s="515" t="n">
        <v>344978.556</v>
      </c>
      <c r="D49" s="515" t="n">
        <v>158</v>
      </c>
      <c r="E49" s="515" t="n">
        <v>1250694.746</v>
      </c>
      <c r="F49" s="515" t="n">
        <v>237</v>
      </c>
      <c r="G49" s="515" t="n">
        <v>993330.784</v>
      </c>
    </row>
    <row r="50" customFormat="false" ht="15.95" hidden="false" customHeight="true" outlineLevel="0" collapsed="false">
      <c r="A50" s="514" t="s">
        <v>3050</v>
      </c>
      <c r="B50" s="502" t="s">
        <v>383</v>
      </c>
      <c r="C50" s="502" t="s">
        <v>383</v>
      </c>
      <c r="D50" s="515" t="n">
        <v>276</v>
      </c>
      <c r="E50" s="515" t="n">
        <v>3064620.128</v>
      </c>
      <c r="F50" s="515" t="n">
        <v>634</v>
      </c>
      <c r="G50" s="515" t="n">
        <v>3808395.464</v>
      </c>
    </row>
    <row r="51" customFormat="false" ht="15.95" hidden="false" customHeight="true" outlineLevel="0" collapsed="false">
      <c r="A51" s="514" t="s">
        <v>3051</v>
      </c>
      <c r="B51" s="515" t="n">
        <v>3159</v>
      </c>
      <c r="C51" s="515" t="n">
        <v>7030160.389</v>
      </c>
      <c r="D51" s="515" t="n">
        <v>1981</v>
      </c>
      <c r="E51" s="515" t="n">
        <v>11034106.581</v>
      </c>
      <c r="F51" s="515" t="n">
        <v>3527</v>
      </c>
      <c r="G51" s="515" t="n">
        <v>20022841.073</v>
      </c>
    </row>
    <row r="52" customFormat="false" ht="15.95" hidden="false" customHeight="true" outlineLevel="0" collapsed="false">
      <c r="A52" s="514" t="s">
        <v>3052</v>
      </c>
      <c r="B52" s="515" t="n">
        <v>677</v>
      </c>
      <c r="C52" s="515" t="n">
        <v>595170.407</v>
      </c>
      <c r="D52" s="515" t="n">
        <v>204</v>
      </c>
      <c r="E52" s="515" t="n">
        <v>567133.471</v>
      </c>
      <c r="F52" s="515" t="n">
        <v>444</v>
      </c>
      <c r="G52" s="515" t="n">
        <v>379065.428</v>
      </c>
    </row>
    <row r="53" customFormat="false" ht="15.95" hidden="false" customHeight="true" outlineLevel="0" collapsed="false">
      <c r="A53" s="514" t="s">
        <v>3053</v>
      </c>
      <c r="B53" s="515" t="n">
        <v>3415</v>
      </c>
      <c r="C53" s="515" t="n">
        <v>7170935.207</v>
      </c>
      <c r="D53" s="515" t="n">
        <v>2212</v>
      </c>
      <c r="E53" s="515" t="n">
        <v>12438294.927</v>
      </c>
      <c r="F53" s="515" t="n">
        <v>2556</v>
      </c>
      <c r="G53" s="515" t="n">
        <v>9590079.486</v>
      </c>
    </row>
    <row r="54" customFormat="false" ht="15.95" hidden="false" customHeight="true" outlineLevel="0" collapsed="false">
      <c r="A54" s="514" t="s">
        <v>3054</v>
      </c>
      <c r="B54" s="515" t="n">
        <v>11286</v>
      </c>
      <c r="C54" s="515" t="n">
        <v>38409014.121</v>
      </c>
      <c r="D54" s="515" t="n">
        <v>5876</v>
      </c>
      <c r="E54" s="515" t="n">
        <v>49807481.922</v>
      </c>
      <c r="F54" s="515" t="n">
        <v>7223</v>
      </c>
      <c r="G54" s="515" t="n">
        <v>38257923.633</v>
      </c>
    </row>
    <row r="55" customFormat="false" ht="15.95" hidden="false" customHeight="true" outlineLevel="0" collapsed="false">
      <c r="A55" s="514" t="s">
        <v>3055</v>
      </c>
      <c r="B55" s="515" t="n">
        <v>3203</v>
      </c>
      <c r="C55" s="515" t="n">
        <v>5218104.048</v>
      </c>
      <c r="D55" s="515" t="n">
        <v>1600</v>
      </c>
      <c r="E55" s="515" t="n">
        <v>7304654.92</v>
      </c>
      <c r="F55" s="515" t="n">
        <v>1830</v>
      </c>
      <c r="G55" s="515" t="n">
        <v>4306608.337</v>
      </c>
    </row>
    <row r="56" customFormat="false" ht="15.95" hidden="false" customHeight="true" outlineLevel="0" collapsed="false">
      <c r="A56" s="514" t="s">
        <v>3056</v>
      </c>
      <c r="B56" s="515" t="n">
        <v>561</v>
      </c>
      <c r="C56" s="515" t="n">
        <v>1448411.004</v>
      </c>
      <c r="D56" s="515" t="n">
        <v>248</v>
      </c>
      <c r="E56" s="515" t="n">
        <v>1598757.349</v>
      </c>
      <c r="F56" s="515" t="n">
        <v>355</v>
      </c>
      <c r="G56" s="515" t="n">
        <v>807182.277</v>
      </c>
    </row>
    <row r="57" customFormat="false" ht="15.95" hidden="false" customHeight="true" outlineLevel="0" collapsed="false">
      <c r="A57" s="514" t="s">
        <v>3057</v>
      </c>
      <c r="B57" s="515" t="n">
        <v>2693</v>
      </c>
      <c r="C57" s="515" t="n">
        <v>2916741.569</v>
      </c>
      <c r="D57" s="515" t="n">
        <v>1065</v>
      </c>
      <c r="E57" s="515" t="n">
        <v>3553513.308</v>
      </c>
      <c r="F57" s="515" t="n">
        <v>1567</v>
      </c>
      <c r="G57" s="515" t="n">
        <v>5855622.508</v>
      </c>
    </row>
    <row r="58" customFormat="false" ht="15.95" hidden="false" customHeight="true" outlineLevel="0" collapsed="false">
      <c r="A58" s="514" t="s">
        <v>3058</v>
      </c>
      <c r="B58" s="515" t="n">
        <v>1492</v>
      </c>
      <c r="C58" s="515" t="n">
        <v>1947174.678</v>
      </c>
      <c r="D58" s="515" t="n">
        <v>431</v>
      </c>
      <c r="E58" s="515" t="n">
        <v>1474461.152</v>
      </c>
      <c r="F58" s="515" t="n">
        <v>606</v>
      </c>
      <c r="G58" s="515" t="n">
        <v>1638784.113</v>
      </c>
    </row>
    <row r="59" customFormat="false" ht="15.95" hidden="false" customHeight="true" outlineLevel="0" collapsed="false">
      <c r="A59" s="514" t="s">
        <v>3059</v>
      </c>
      <c r="B59" s="515" t="n">
        <v>1016</v>
      </c>
      <c r="C59" s="515" t="n">
        <v>1122549.314</v>
      </c>
      <c r="D59" s="515" t="n">
        <v>837</v>
      </c>
      <c r="E59" s="515" t="n">
        <v>4459400.202</v>
      </c>
      <c r="F59" s="515" t="n">
        <v>1077</v>
      </c>
      <c r="G59" s="515" t="n">
        <v>2249187.789</v>
      </c>
    </row>
    <row r="60" customFormat="false" ht="15.95" hidden="false" customHeight="true" outlineLevel="0" collapsed="false">
      <c r="A60" s="514" t="s">
        <v>3060</v>
      </c>
      <c r="B60" s="515" t="n">
        <v>1754</v>
      </c>
      <c r="C60" s="515" t="n">
        <v>2020790.71</v>
      </c>
      <c r="D60" s="515" t="n">
        <v>503</v>
      </c>
      <c r="E60" s="515" t="n">
        <v>1322907.3</v>
      </c>
      <c r="F60" s="515" t="n">
        <v>908</v>
      </c>
      <c r="G60" s="515" t="n">
        <v>3008614.852</v>
      </c>
    </row>
    <row r="61" customFormat="false" ht="15.95" hidden="false" customHeight="true" outlineLevel="0" collapsed="false">
      <c r="A61" s="516" t="s">
        <v>3061</v>
      </c>
      <c r="B61" s="515" t="n">
        <v>48746</v>
      </c>
      <c r="C61" s="515" t="n">
        <v>111399347.85</v>
      </c>
      <c r="D61" s="515" t="n">
        <v>24736</v>
      </c>
      <c r="E61" s="515" t="n">
        <v>190267131.368</v>
      </c>
      <c r="F61" s="515" t="n">
        <v>35438</v>
      </c>
      <c r="G61" s="515" t="n">
        <v>221916940.359</v>
      </c>
    </row>
    <row r="62" customFormat="false" ht="15" hidden="false" customHeight="false" outlineLevel="0" collapsed="false">
      <c r="A62" s="440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7"/>
    <col collapsed="false" customWidth="false" hidden="false" outlineLevel="0" max="248" min="8" style="3" width="11.42"/>
    <col collapsed="false" customWidth="false" hidden="false" outlineLevel="0" max="257" min="249" style="118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6.5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3074</v>
      </c>
      <c r="C6" s="512"/>
      <c r="D6" s="512" t="s">
        <v>3075</v>
      </c>
      <c r="E6" s="512"/>
      <c r="F6" s="513" t="s">
        <v>3076</v>
      </c>
      <c r="G6" s="513"/>
    </row>
    <row r="7" customFormat="false" ht="15.95" hidden="false" customHeight="true" outlineLevel="0" collapsed="false">
      <c r="A7" s="514" t="s">
        <v>3045</v>
      </c>
      <c r="B7" s="515" t="n">
        <v>616</v>
      </c>
      <c r="C7" s="515" t="n">
        <v>7022366.954</v>
      </c>
      <c r="D7" s="515" t="n">
        <v>1132</v>
      </c>
      <c r="E7" s="515" t="n">
        <v>11054756.024</v>
      </c>
      <c r="F7" s="515" t="n">
        <v>1043</v>
      </c>
      <c r="G7" s="515" t="n">
        <v>9679956.88</v>
      </c>
    </row>
    <row r="8" customFormat="false" ht="15.95" hidden="false" customHeight="true" outlineLevel="0" collapsed="false">
      <c r="A8" s="514" t="s">
        <v>3046</v>
      </c>
      <c r="B8" s="515" t="n">
        <v>663</v>
      </c>
      <c r="C8" s="515" t="n">
        <v>9276360.317</v>
      </c>
      <c r="D8" s="515" t="n">
        <v>1374</v>
      </c>
      <c r="E8" s="515" t="n">
        <v>9104399.972</v>
      </c>
      <c r="F8" s="515" t="n">
        <v>1046</v>
      </c>
      <c r="G8" s="515" t="n">
        <v>52166765.205</v>
      </c>
    </row>
    <row r="9" customFormat="false" ht="15.95" hidden="false" customHeight="true" outlineLevel="0" collapsed="false">
      <c r="A9" s="514" t="s">
        <v>3047</v>
      </c>
      <c r="B9" s="515" t="n">
        <v>132</v>
      </c>
      <c r="C9" s="515" t="n">
        <v>547359.682</v>
      </c>
      <c r="D9" s="515" t="n">
        <v>177</v>
      </c>
      <c r="E9" s="515" t="n">
        <v>1137372.15</v>
      </c>
      <c r="F9" s="515" t="n">
        <v>208</v>
      </c>
      <c r="G9" s="515" t="n">
        <v>855469.148</v>
      </c>
    </row>
    <row r="10" customFormat="false" ht="15.95" hidden="false" customHeight="true" outlineLevel="0" collapsed="false">
      <c r="A10" s="514" t="s">
        <v>3048</v>
      </c>
      <c r="B10" s="515" t="n">
        <v>70</v>
      </c>
      <c r="C10" s="515" t="n">
        <v>151510.721</v>
      </c>
      <c r="D10" s="515" t="n">
        <v>139</v>
      </c>
      <c r="E10" s="515" t="n">
        <v>352395.489</v>
      </c>
      <c r="F10" s="515" t="n">
        <v>126</v>
      </c>
      <c r="G10" s="515" t="n">
        <v>270634.81</v>
      </c>
    </row>
    <row r="11" customFormat="false" ht="15.95" hidden="false" customHeight="true" outlineLevel="0" collapsed="false">
      <c r="A11" s="514" t="s">
        <v>3049</v>
      </c>
      <c r="B11" s="515" t="n">
        <v>32</v>
      </c>
      <c r="C11" s="515" t="n">
        <v>39259.445</v>
      </c>
      <c r="D11" s="515" t="n">
        <v>54</v>
      </c>
      <c r="E11" s="515" t="n">
        <v>636131.156</v>
      </c>
      <c r="F11" s="502" t="s">
        <v>383</v>
      </c>
      <c r="G11" s="502" t="s">
        <v>383</v>
      </c>
    </row>
    <row r="12" customFormat="false" ht="15.95" hidden="false" customHeight="true" outlineLevel="0" collapsed="false">
      <c r="A12" s="514" t="s">
        <v>3050</v>
      </c>
      <c r="B12" s="515" t="n">
        <v>49</v>
      </c>
      <c r="C12" s="515" t="n">
        <v>1093497.617</v>
      </c>
      <c r="D12" s="515" t="n">
        <v>95</v>
      </c>
      <c r="E12" s="515" t="n">
        <v>1109452.965</v>
      </c>
      <c r="F12" s="515" t="n">
        <v>81</v>
      </c>
      <c r="G12" s="515" t="n">
        <v>477704.765</v>
      </c>
    </row>
    <row r="13" customFormat="false" ht="15.95" hidden="false" customHeight="true" outlineLevel="0" collapsed="false">
      <c r="A13" s="514" t="s">
        <v>3051</v>
      </c>
      <c r="B13" s="515" t="n">
        <v>661</v>
      </c>
      <c r="C13" s="515" t="n">
        <v>2399312.062</v>
      </c>
      <c r="D13" s="515" t="n">
        <v>572</v>
      </c>
      <c r="E13" s="515" t="n">
        <v>4332981.448</v>
      </c>
      <c r="F13" s="515" t="n">
        <v>715</v>
      </c>
      <c r="G13" s="515" t="n">
        <v>7486190.855</v>
      </c>
    </row>
    <row r="14" customFormat="false" ht="15.95" hidden="false" customHeight="true" outlineLevel="0" collapsed="false">
      <c r="A14" s="514" t="s">
        <v>3052</v>
      </c>
      <c r="B14" s="515" t="n">
        <v>32</v>
      </c>
      <c r="C14" s="515" t="n">
        <v>18201.367</v>
      </c>
      <c r="D14" s="515" t="n">
        <v>79</v>
      </c>
      <c r="E14" s="515" t="n">
        <v>87671.54</v>
      </c>
      <c r="F14" s="515" t="n">
        <v>51</v>
      </c>
      <c r="G14" s="515" t="n">
        <v>115184.721</v>
      </c>
    </row>
    <row r="15" customFormat="false" ht="15.95" hidden="false" customHeight="true" outlineLevel="0" collapsed="false">
      <c r="A15" s="514" t="s">
        <v>3053</v>
      </c>
      <c r="B15" s="515" t="n">
        <v>159</v>
      </c>
      <c r="C15" s="515" t="n">
        <v>462239.856</v>
      </c>
      <c r="D15" s="515" t="n">
        <v>534</v>
      </c>
      <c r="E15" s="515" t="n">
        <v>4958062.581</v>
      </c>
      <c r="F15" s="515" t="n">
        <v>344</v>
      </c>
      <c r="G15" s="515" t="n">
        <v>1250800.013</v>
      </c>
    </row>
    <row r="16" customFormat="false" ht="15.95" hidden="false" customHeight="true" outlineLevel="0" collapsed="false">
      <c r="A16" s="514" t="s">
        <v>3054</v>
      </c>
      <c r="B16" s="515" t="n">
        <v>797</v>
      </c>
      <c r="C16" s="515" t="n">
        <v>6265708.185</v>
      </c>
      <c r="D16" s="515" t="n">
        <v>1636</v>
      </c>
      <c r="E16" s="515" t="n">
        <v>15060475.913</v>
      </c>
      <c r="F16" s="515" t="n">
        <v>863</v>
      </c>
      <c r="G16" s="515" t="n">
        <v>11006235.157</v>
      </c>
    </row>
    <row r="17" customFormat="false" ht="15.95" hidden="false" customHeight="true" outlineLevel="0" collapsed="false">
      <c r="A17" s="514" t="s">
        <v>3055</v>
      </c>
      <c r="B17" s="515" t="n">
        <v>412</v>
      </c>
      <c r="C17" s="515" t="n">
        <v>285021.426</v>
      </c>
      <c r="D17" s="515" t="n">
        <v>431</v>
      </c>
      <c r="E17" s="515" t="n">
        <v>1349734.366</v>
      </c>
      <c r="F17" s="515" t="n">
        <v>282</v>
      </c>
      <c r="G17" s="515" t="n">
        <v>1746621.051</v>
      </c>
    </row>
    <row r="18" customFormat="false" ht="15.95" hidden="false" customHeight="true" outlineLevel="0" collapsed="false">
      <c r="A18" s="514" t="s">
        <v>3056</v>
      </c>
      <c r="B18" s="515" t="n">
        <v>40</v>
      </c>
      <c r="C18" s="515" t="n">
        <v>20151.649</v>
      </c>
      <c r="D18" s="515" t="n">
        <v>57</v>
      </c>
      <c r="E18" s="515" t="n">
        <v>504366.746</v>
      </c>
      <c r="F18" s="515" t="n">
        <v>53</v>
      </c>
      <c r="G18" s="515" t="n">
        <v>105775.183</v>
      </c>
    </row>
    <row r="19" customFormat="false" ht="15.95" hidden="false" customHeight="true" outlineLevel="0" collapsed="false">
      <c r="A19" s="514" t="s">
        <v>3057</v>
      </c>
      <c r="B19" s="515" t="n">
        <v>114</v>
      </c>
      <c r="C19" s="515" t="n">
        <v>61475.071</v>
      </c>
      <c r="D19" s="515" t="n">
        <v>350</v>
      </c>
      <c r="E19" s="515" t="n">
        <v>895602.688</v>
      </c>
      <c r="F19" s="515" t="n">
        <v>238</v>
      </c>
      <c r="G19" s="515" t="n">
        <v>4101758.205</v>
      </c>
    </row>
    <row r="20" customFormat="false" ht="15.95" hidden="false" customHeight="true" outlineLevel="0" collapsed="false">
      <c r="A20" s="514" t="s">
        <v>3058</v>
      </c>
      <c r="B20" s="515" t="n">
        <v>28</v>
      </c>
      <c r="C20" s="515" t="n">
        <v>17240.748</v>
      </c>
      <c r="D20" s="515" t="n">
        <v>148</v>
      </c>
      <c r="E20" s="515" t="n">
        <v>518942.025</v>
      </c>
      <c r="F20" s="515" t="n">
        <v>70</v>
      </c>
      <c r="G20" s="515" t="n">
        <v>741330.296</v>
      </c>
    </row>
    <row r="21" customFormat="false" ht="15.95" hidden="false" customHeight="true" outlineLevel="0" collapsed="false">
      <c r="A21" s="514" t="s">
        <v>3059</v>
      </c>
      <c r="B21" s="515" t="n">
        <v>156</v>
      </c>
      <c r="C21" s="515" t="n">
        <v>105723.892</v>
      </c>
      <c r="D21" s="515" t="n">
        <v>194</v>
      </c>
      <c r="E21" s="515" t="n">
        <v>699311.1</v>
      </c>
      <c r="F21" s="515" t="n">
        <v>183</v>
      </c>
      <c r="G21" s="515" t="n">
        <v>333016.861</v>
      </c>
    </row>
    <row r="22" customFormat="false" ht="15.95" hidden="false" customHeight="true" outlineLevel="0" collapsed="false">
      <c r="A22" s="514" t="s">
        <v>3060</v>
      </c>
      <c r="B22" s="515" t="n">
        <v>86</v>
      </c>
      <c r="C22" s="515" t="n">
        <v>251092.351</v>
      </c>
      <c r="D22" s="515" t="n">
        <v>191</v>
      </c>
      <c r="E22" s="515" t="n">
        <v>486456.785</v>
      </c>
      <c r="F22" s="502" t="s">
        <v>383</v>
      </c>
      <c r="G22" s="502" t="s">
        <v>383</v>
      </c>
    </row>
    <row r="23" customFormat="false" ht="15.95" hidden="false" customHeight="true" outlineLevel="0" collapsed="false">
      <c r="A23" s="516" t="s">
        <v>3061</v>
      </c>
      <c r="B23" s="515" t="n">
        <v>4047</v>
      </c>
      <c r="C23" s="515" t="n">
        <v>28016521.343</v>
      </c>
      <c r="D23" s="515" t="n">
        <v>7163</v>
      </c>
      <c r="E23" s="515" t="n">
        <v>52288112.948</v>
      </c>
      <c r="F23" s="515" t="n">
        <v>5495</v>
      </c>
      <c r="G23" s="515" t="n">
        <v>91376572.691</v>
      </c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77</v>
      </c>
      <c r="C25" s="513"/>
      <c r="D25" s="513" t="s">
        <v>2877</v>
      </c>
      <c r="E25" s="513"/>
      <c r="F25" s="513" t="s">
        <v>2878</v>
      </c>
      <c r="G25" s="513"/>
    </row>
    <row r="26" customFormat="false" ht="15.95" hidden="false" customHeight="true" outlineLevel="0" collapsed="false">
      <c r="A26" s="514" t="s">
        <v>3045</v>
      </c>
      <c r="B26" s="515" t="n">
        <v>3244</v>
      </c>
      <c r="C26" s="515" t="n">
        <v>19198854.394</v>
      </c>
      <c r="D26" s="515" t="n">
        <v>1036</v>
      </c>
      <c r="E26" s="515" t="n">
        <v>112297277.557</v>
      </c>
      <c r="F26" s="515" t="n">
        <v>3218</v>
      </c>
      <c r="G26" s="515" t="n">
        <v>6899298.695</v>
      </c>
    </row>
    <row r="27" customFormat="false" ht="15.95" hidden="false" customHeight="true" outlineLevel="0" collapsed="false">
      <c r="A27" s="514" t="s">
        <v>3046</v>
      </c>
      <c r="B27" s="515" t="n">
        <v>3319</v>
      </c>
      <c r="C27" s="515" t="n">
        <v>8337986.561</v>
      </c>
      <c r="D27" s="515" t="n">
        <v>916</v>
      </c>
      <c r="E27" s="515" t="n">
        <v>53867499.619</v>
      </c>
      <c r="F27" s="515" t="n">
        <v>4884</v>
      </c>
      <c r="G27" s="515" t="n">
        <v>8649723.478</v>
      </c>
    </row>
    <row r="28" customFormat="false" ht="15.95" hidden="false" customHeight="true" outlineLevel="0" collapsed="false">
      <c r="A28" s="514" t="s">
        <v>3047</v>
      </c>
      <c r="B28" s="515" t="n">
        <v>763</v>
      </c>
      <c r="C28" s="515" t="n">
        <v>1513684.645</v>
      </c>
      <c r="D28" s="515" t="n">
        <v>129</v>
      </c>
      <c r="E28" s="515" t="n">
        <v>1867478.495</v>
      </c>
      <c r="F28" s="515" t="n">
        <v>973</v>
      </c>
      <c r="G28" s="515" t="n">
        <v>602749.762</v>
      </c>
    </row>
    <row r="29" customFormat="false" ht="15.95" hidden="false" customHeight="true" outlineLevel="0" collapsed="false">
      <c r="A29" s="514" t="s">
        <v>3048</v>
      </c>
      <c r="B29" s="515" t="n">
        <v>422</v>
      </c>
      <c r="C29" s="515" t="n">
        <v>329431.663</v>
      </c>
      <c r="D29" s="515" t="n">
        <v>159</v>
      </c>
      <c r="E29" s="515" t="n">
        <v>799394.916</v>
      </c>
      <c r="F29" s="515" t="n">
        <v>537</v>
      </c>
      <c r="G29" s="515" t="n">
        <v>573076.933</v>
      </c>
    </row>
    <row r="30" customFormat="false" ht="15.95" hidden="false" customHeight="true" outlineLevel="0" collapsed="false">
      <c r="A30" s="514" t="s">
        <v>3049</v>
      </c>
      <c r="B30" s="502" t="s">
        <v>383</v>
      </c>
      <c r="C30" s="502" t="s">
        <v>383</v>
      </c>
      <c r="D30" s="515" t="n">
        <v>88</v>
      </c>
      <c r="E30" s="515" t="n">
        <v>967448.438</v>
      </c>
      <c r="F30" s="515" t="n">
        <v>140</v>
      </c>
      <c r="G30" s="515" t="n">
        <v>99382.739</v>
      </c>
    </row>
    <row r="31" customFormat="false" ht="15.95" hidden="false" customHeight="true" outlineLevel="0" collapsed="false">
      <c r="A31" s="514" t="s">
        <v>3050</v>
      </c>
      <c r="B31" s="515" t="n">
        <v>409</v>
      </c>
      <c r="C31" s="515" t="n">
        <v>1127740.117</v>
      </c>
      <c r="D31" s="515" t="n">
        <v>152</v>
      </c>
      <c r="E31" s="515" t="n">
        <v>901498.272</v>
      </c>
      <c r="F31" s="515" t="n">
        <v>421</v>
      </c>
      <c r="G31" s="515" t="n">
        <v>858357.426</v>
      </c>
    </row>
    <row r="32" customFormat="false" ht="15.95" hidden="false" customHeight="true" outlineLevel="0" collapsed="false">
      <c r="A32" s="514" t="s">
        <v>3051</v>
      </c>
      <c r="B32" s="515" t="n">
        <v>1579</v>
      </c>
      <c r="C32" s="515" t="n">
        <v>5804356.708</v>
      </c>
      <c r="D32" s="515" t="n">
        <v>525</v>
      </c>
      <c r="E32" s="515" t="n">
        <v>17488273.166</v>
      </c>
      <c r="F32" s="515" t="n">
        <v>1654</v>
      </c>
      <c r="G32" s="515" t="n">
        <v>1401086.611</v>
      </c>
    </row>
    <row r="33" customFormat="false" ht="15.95" hidden="false" customHeight="true" outlineLevel="0" collapsed="false">
      <c r="A33" s="514" t="s">
        <v>3052</v>
      </c>
      <c r="B33" s="515" t="n">
        <v>282</v>
      </c>
      <c r="C33" s="515" t="n">
        <v>158007.8</v>
      </c>
      <c r="D33" s="515" t="n">
        <v>136</v>
      </c>
      <c r="E33" s="515" t="n">
        <v>1795210.05</v>
      </c>
      <c r="F33" s="515" t="n">
        <v>322</v>
      </c>
      <c r="G33" s="515" t="n">
        <v>346595.378</v>
      </c>
    </row>
    <row r="34" customFormat="false" ht="15.95" hidden="false" customHeight="true" outlineLevel="0" collapsed="false">
      <c r="A34" s="514" t="s">
        <v>3053</v>
      </c>
      <c r="B34" s="515" t="n">
        <v>1519</v>
      </c>
      <c r="C34" s="515" t="n">
        <v>2918977.036</v>
      </c>
      <c r="D34" s="515" t="n">
        <v>611</v>
      </c>
      <c r="E34" s="515" t="n">
        <v>85645614.195</v>
      </c>
      <c r="F34" s="515" t="n">
        <v>2029</v>
      </c>
      <c r="G34" s="515" t="n">
        <v>3119752.11</v>
      </c>
    </row>
    <row r="35" customFormat="false" ht="15.95" hidden="false" customHeight="true" outlineLevel="0" collapsed="false">
      <c r="A35" s="514" t="s">
        <v>3054</v>
      </c>
      <c r="B35" s="515" t="n">
        <v>3927</v>
      </c>
      <c r="C35" s="515" t="n">
        <v>5925504.378</v>
      </c>
      <c r="D35" s="515" t="n">
        <v>1011</v>
      </c>
      <c r="E35" s="515" t="n">
        <v>33323509.334</v>
      </c>
      <c r="F35" s="515" t="n">
        <v>5439</v>
      </c>
      <c r="G35" s="515" t="n">
        <v>13434648.318</v>
      </c>
    </row>
    <row r="36" customFormat="false" ht="15.95" hidden="false" customHeight="true" outlineLevel="0" collapsed="false">
      <c r="A36" s="514" t="s">
        <v>3055</v>
      </c>
      <c r="B36" s="515" t="n">
        <v>705</v>
      </c>
      <c r="C36" s="515" t="n">
        <v>925231.494</v>
      </c>
      <c r="D36" s="515" t="n">
        <v>484</v>
      </c>
      <c r="E36" s="515" t="n">
        <v>5511849.964</v>
      </c>
      <c r="F36" s="515" t="n">
        <v>1464</v>
      </c>
      <c r="G36" s="515" t="n">
        <v>2810337.958</v>
      </c>
    </row>
    <row r="37" customFormat="false" ht="15.95" hidden="false" customHeight="true" outlineLevel="0" collapsed="false">
      <c r="A37" s="514" t="s">
        <v>3056</v>
      </c>
      <c r="B37" s="515" t="n">
        <v>205</v>
      </c>
      <c r="C37" s="515" t="n">
        <v>176888.699</v>
      </c>
      <c r="D37" s="515" t="n">
        <v>39</v>
      </c>
      <c r="E37" s="515" t="n">
        <v>2011302.343</v>
      </c>
      <c r="F37" s="515" t="n">
        <v>175</v>
      </c>
      <c r="G37" s="515" t="n">
        <v>172800.537</v>
      </c>
    </row>
    <row r="38" customFormat="false" ht="15.95" hidden="false" customHeight="true" outlineLevel="0" collapsed="false">
      <c r="A38" s="514" t="s">
        <v>3057</v>
      </c>
      <c r="B38" s="515" t="n">
        <v>865</v>
      </c>
      <c r="C38" s="515" t="n">
        <v>796786.544</v>
      </c>
      <c r="D38" s="515" t="n">
        <v>287</v>
      </c>
      <c r="E38" s="515" t="n">
        <v>1847616.759</v>
      </c>
      <c r="F38" s="515" t="n">
        <v>1177</v>
      </c>
      <c r="G38" s="515" t="n">
        <v>865786.41</v>
      </c>
    </row>
    <row r="39" customFormat="false" ht="15.95" hidden="false" customHeight="true" outlineLevel="0" collapsed="false">
      <c r="A39" s="514" t="s">
        <v>3058</v>
      </c>
      <c r="B39" s="515" t="n">
        <v>360</v>
      </c>
      <c r="C39" s="515" t="n">
        <v>361271.044</v>
      </c>
      <c r="D39" s="515" t="n">
        <v>114</v>
      </c>
      <c r="E39" s="515" t="n">
        <v>391109.23</v>
      </c>
      <c r="F39" s="515" t="n">
        <v>485</v>
      </c>
      <c r="G39" s="515" t="n">
        <v>656260.858</v>
      </c>
    </row>
    <row r="40" customFormat="false" ht="15.95" hidden="false" customHeight="true" outlineLevel="0" collapsed="false">
      <c r="A40" s="514" t="s">
        <v>3059</v>
      </c>
      <c r="B40" s="515" t="n">
        <v>544</v>
      </c>
      <c r="C40" s="515" t="n">
        <v>1111135.936</v>
      </c>
      <c r="D40" s="515" t="n">
        <v>360</v>
      </c>
      <c r="E40" s="515" t="n">
        <v>2158434.493</v>
      </c>
      <c r="F40" s="515" t="n">
        <v>494</v>
      </c>
      <c r="G40" s="515" t="n">
        <v>548593.822</v>
      </c>
    </row>
    <row r="41" customFormat="false" ht="15.95" hidden="false" customHeight="true" outlineLevel="0" collapsed="false">
      <c r="A41" s="514" t="s">
        <v>3060</v>
      </c>
      <c r="B41" s="502" t="s">
        <v>383</v>
      </c>
      <c r="C41" s="502" t="s">
        <v>383</v>
      </c>
      <c r="D41" s="515" t="n">
        <v>126</v>
      </c>
      <c r="E41" s="515" t="n">
        <v>1167768.419</v>
      </c>
      <c r="F41" s="515" t="n">
        <v>643</v>
      </c>
      <c r="G41" s="515" t="n">
        <v>713330.806</v>
      </c>
    </row>
    <row r="42" customFormat="false" ht="15.95" hidden="false" customHeight="true" outlineLevel="0" collapsed="false">
      <c r="A42" s="516" t="s">
        <v>3061</v>
      </c>
      <c r="B42" s="515" t="n">
        <v>18733</v>
      </c>
      <c r="C42" s="515" t="n">
        <v>50235733.377</v>
      </c>
      <c r="D42" s="515" t="n">
        <v>6173</v>
      </c>
      <c r="E42" s="515" t="n">
        <v>322041285.25</v>
      </c>
      <c r="F42" s="515" t="n">
        <v>24055</v>
      </c>
      <c r="G42" s="515" t="n">
        <v>41751781.841</v>
      </c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3078</v>
      </c>
      <c r="C44" s="513"/>
      <c r="D44" s="513" t="s">
        <v>2880</v>
      </c>
      <c r="E44" s="513" t="s">
        <v>2598</v>
      </c>
      <c r="F44" s="513" t="s">
        <v>2881</v>
      </c>
      <c r="G44" s="513"/>
    </row>
    <row r="45" customFormat="false" ht="15.95" hidden="false" customHeight="true" outlineLevel="0" collapsed="false">
      <c r="A45" s="514" t="s">
        <v>3045</v>
      </c>
      <c r="B45" s="515" t="n">
        <v>3097</v>
      </c>
      <c r="C45" s="515" t="n">
        <v>30014074.253</v>
      </c>
      <c r="D45" s="515" t="n">
        <v>41195</v>
      </c>
      <c r="E45" s="515" t="n">
        <v>30255415.613</v>
      </c>
      <c r="F45" s="515" t="n">
        <v>10247</v>
      </c>
      <c r="G45" s="515" t="n">
        <v>16073128.724</v>
      </c>
    </row>
    <row r="46" customFormat="false" ht="15.95" hidden="false" customHeight="true" outlineLevel="0" collapsed="false">
      <c r="A46" s="514" t="s">
        <v>3046</v>
      </c>
      <c r="B46" s="515" t="n">
        <v>6513</v>
      </c>
      <c r="C46" s="515" t="n">
        <v>20788949.646</v>
      </c>
      <c r="D46" s="515" t="n">
        <v>53293</v>
      </c>
      <c r="E46" s="515" t="n">
        <v>34075374.681</v>
      </c>
      <c r="F46" s="515" t="n">
        <v>11817</v>
      </c>
      <c r="G46" s="515" t="n">
        <v>15866342.096</v>
      </c>
    </row>
    <row r="47" customFormat="false" ht="15.95" hidden="false" customHeight="true" outlineLevel="0" collapsed="false">
      <c r="A47" s="514" t="s">
        <v>3047</v>
      </c>
      <c r="B47" s="515" t="n">
        <v>154</v>
      </c>
      <c r="C47" s="515" t="n">
        <v>24223164.472</v>
      </c>
      <c r="D47" s="515" t="n">
        <v>12361</v>
      </c>
      <c r="E47" s="515" t="n">
        <v>4550971.834</v>
      </c>
      <c r="F47" s="515" t="n">
        <v>4611</v>
      </c>
      <c r="G47" s="515" t="n">
        <v>1967955.214</v>
      </c>
    </row>
    <row r="48" customFormat="false" ht="15.95" hidden="false" customHeight="true" outlineLevel="0" collapsed="false">
      <c r="A48" s="514" t="s">
        <v>3048</v>
      </c>
      <c r="B48" s="515" t="n">
        <v>412</v>
      </c>
      <c r="C48" s="515" t="n">
        <v>7221335.123</v>
      </c>
      <c r="D48" s="515" t="n">
        <v>16136</v>
      </c>
      <c r="E48" s="515" t="n">
        <v>6012488.843</v>
      </c>
      <c r="F48" s="515" t="n">
        <v>4114</v>
      </c>
      <c r="G48" s="515" t="n">
        <v>2958830.34</v>
      </c>
    </row>
    <row r="49" customFormat="false" ht="15.95" hidden="false" customHeight="true" outlineLevel="0" collapsed="false">
      <c r="A49" s="514" t="s">
        <v>3049</v>
      </c>
      <c r="B49" s="515" t="n">
        <v>183</v>
      </c>
      <c r="C49" s="515" t="n">
        <v>2207612.4</v>
      </c>
      <c r="D49" s="515" t="n">
        <v>1811</v>
      </c>
      <c r="E49" s="515" t="n">
        <v>2183535.315</v>
      </c>
      <c r="F49" s="515" t="n">
        <v>480</v>
      </c>
      <c r="G49" s="515" t="n">
        <v>1219004.217</v>
      </c>
    </row>
    <row r="50" customFormat="false" ht="15.95" hidden="false" customHeight="true" outlineLevel="0" collapsed="false">
      <c r="A50" s="514" t="s">
        <v>3050</v>
      </c>
      <c r="B50" s="515" t="n">
        <v>146</v>
      </c>
      <c r="C50" s="515" t="n">
        <v>1517911.456</v>
      </c>
      <c r="D50" s="515" t="n">
        <v>5418</v>
      </c>
      <c r="E50" s="515" t="n">
        <v>4063743.67</v>
      </c>
      <c r="F50" s="515" t="n">
        <v>1104</v>
      </c>
      <c r="G50" s="515" t="n">
        <v>1591769.92</v>
      </c>
    </row>
    <row r="51" customFormat="false" ht="15.95" hidden="false" customHeight="true" outlineLevel="0" collapsed="false">
      <c r="A51" s="514" t="s">
        <v>3051</v>
      </c>
      <c r="B51" s="515" t="n">
        <v>1015</v>
      </c>
      <c r="C51" s="515" t="n">
        <v>18069666.231</v>
      </c>
      <c r="D51" s="515" t="n">
        <v>20333</v>
      </c>
      <c r="E51" s="515" t="n">
        <v>12156335.059</v>
      </c>
      <c r="F51" s="515" t="n">
        <v>5539</v>
      </c>
      <c r="G51" s="515" t="n">
        <v>5475476.593</v>
      </c>
    </row>
    <row r="52" customFormat="false" ht="15.95" hidden="false" customHeight="true" outlineLevel="0" collapsed="false">
      <c r="A52" s="514" t="s">
        <v>3052</v>
      </c>
      <c r="B52" s="515" t="n">
        <v>367</v>
      </c>
      <c r="C52" s="515" t="n">
        <v>1787383.07</v>
      </c>
      <c r="D52" s="515" t="n">
        <v>8696</v>
      </c>
      <c r="E52" s="515" t="n">
        <v>3362883.064</v>
      </c>
      <c r="F52" s="515" t="n">
        <v>1913</v>
      </c>
      <c r="G52" s="515" t="n">
        <v>1464898.006</v>
      </c>
    </row>
    <row r="53" customFormat="false" ht="15.95" hidden="false" customHeight="true" outlineLevel="0" collapsed="false">
      <c r="A53" s="514" t="s">
        <v>3053</v>
      </c>
      <c r="B53" s="515" t="n">
        <v>2746</v>
      </c>
      <c r="C53" s="515" t="n">
        <v>17948042.348</v>
      </c>
      <c r="D53" s="515" t="n">
        <v>29938</v>
      </c>
      <c r="E53" s="515" t="n">
        <v>20208605.661</v>
      </c>
      <c r="F53" s="515" t="n">
        <v>9741</v>
      </c>
      <c r="G53" s="515" t="n">
        <v>11678018.826</v>
      </c>
    </row>
    <row r="54" customFormat="false" ht="15.95" hidden="false" customHeight="true" outlineLevel="0" collapsed="false">
      <c r="A54" s="514" t="s">
        <v>3054</v>
      </c>
      <c r="B54" s="515" t="n">
        <v>2455</v>
      </c>
      <c r="C54" s="515" t="n">
        <v>68164926.215</v>
      </c>
      <c r="D54" s="515" t="n">
        <v>65745</v>
      </c>
      <c r="E54" s="515" t="n">
        <v>42832457.733</v>
      </c>
      <c r="F54" s="515" t="n">
        <v>17804</v>
      </c>
      <c r="G54" s="515" t="n">
        <v>23139632.677</v>
      </c>
    </row>
    <row r="55" customFormat="false" ht="15.95" hidden="false" customHeight="true" outlineLevel="0" collapsed="false">
      <c r="A55" s="514" t="s">
        <v>3055</v>
      </c>
      <c r="B55" s="515" t="n">
        <v>797</v>
      </c>
      <c r="C55" s="515" t="n">
        <v>4903763.943</v>
      </c>
      <c r="D55" s="515" t="n">
        <v>16040</v>
      </c>
      <c r="E55" s="515" t="n">
        <v>10700474.744</v>
      </c>
      <c r="F55" s="515" t="n">
        <v>5068</v>
      </c>
      <c r="G55" s="515" t="n">
        <v>5039487.887</v>
      </c>
    </row>
    <row r="56" customFormat="false" ht="15.95" hidden="false" customHeight="true" outlineLevel="0" collapsed="false">
      <c r="A56" s="514" t="s">
        <v>3056</v>
      </c>
      <c r="B56" s="515" t="n">
        <v>115</v>
      </c>
      <c r="C56" s="515" t="n">
        <v>1838716.78</v>
      </c>
      <c r="D56" s="515" t="n">
        <v>3693</v>
      </c>
      <c r="E56" s="515" t="n">
        <v>2292485.446</v>
      </c>
      <c r="F56" s="515" t="n">
        <v>1034</v>
      </c>
      <c r="G56" s="515" t="n">
        <v>1345151.437</v>
      </c>
    </row>
    <row r="57" customFormat="false" ht="15.95" hidden="false" customHeight="true" outlineLevel="0" collapsed="false">
      <c r="A57" s="514" t="s">
        <v>3057</v>
      </c>
      <c r="B57" s="515" t="n">
        <v>531</v>
      </c>
      <c r="C57" s="515" t="n">
        <v>13606822.418</v>
      </c>
      <c r="D57" s="515" t="n">
        <v>23289</v>
      </c>
      <c r="E57" s="515" t="n">
        <v>8628600.192</v>
      </c>
      <c r="F57" s="515" t="n">
        <v>4864</v>
      </c>
      <c r="G57" s="515" t="n">
        <v>3764820.496</v>
      </c>
    </row>
    <row r="58" customFormat="false" ht="15.95" hidden="false" customHeight="true" outlineLevel="0" collapsed="false">
      <c r="A58" s="514" t="s">
        <v>3058</v>
      </c>
      <c r="B58" s="515" t="n">
        <v>342</v>
      </c>
      <c r="C58" s="515" t="n">
        <v>3970234.088</v>
      </c>
      <c r="D58" s="515" t="n">
        <v>11909</v>
      </c>
      <c r="E58" s="515" t="n">
        <v>5021855.755</v>
      </c>
      <c r="F58" s="515" t="n">
        <v>2833</v>
      </c>
      <c r="G58" s="515" t="n">
        <v>2369652.889</v>
      </c>
    </row>
    <row r="59" customFormat="false" ht="15.95" hidden="false" customHeight="true" outlineLevel="0" collapsed="false">
      <c r="A59" s="514" t="s">
        <v>3059</v>
      </c>
      <c r="B59" s="515" t="n">
        <v>1547</v>
      </c>
      <c r="C59" s="515" t="n">
        <v>5877349.688</v>
      </c>
      <c r="D59" s="515" t="n">
        <v>10295</v>
      </c>
      <c r="E59" s="515" t="n">
        <v>5638884.124</v>
      </c>
      <c r="F59" s="515" t="n">
        <v>3318</v>
      </c>
      <c r="G59" s="515" t="n">
        <v>2885205.758</v>
      </c>
    </row>
    <row r="60" customFormat="false" ht="15.95" hidden="false" customHeight="true" outlineLevel="0" collapsed="false">
      <c r="A60" s="514" t="s">
        <v>3060</v>
      </c>
      <c r="B60" s="515" t="n">
        <v>268</v>
      </c>
      <c r="C60" s="515" t="n">
        <v>3978539.625</v>
      </c>
      <c r="D60" s="515" t="n">
        <v>12820</v>
      </c>
      <c r="E60" s="515" t="n">
        <v>4725991.864</v>
      </c>
      <c r="F60" s="515" t="n">
        <v>2542</v>
      </c>
      <c r="G60" s="515" t="n">
        <v>1867237.604</v>
      </c>
    </row>
    <row r="61" customFormat="false" ht="15.95" hidden="false" customHeight="true" outlineLevel="0" collapsed="false">
      <c r="A61" s="516" t="s">
        <v>3061</v>
      </c>
      <c r="B61" s="515" t="n">
        <v>20688</v>
      </c>
      <c r="C61" s="515" t="n">
        <v>226118491.756</v>
      </c>
      <c r="D61" s="515" t="n">
        <v>332972</v>
      </c>
      <c r="E61" s="515" t="n">
        <v>196710103.598</v>
      </c>
      <c r="F61" s="515" t="n">
        <v>87029</v>
      </c>
      <c r="G61" s="515" t="n">
        <v>98706612.684</v>
      </c>
    </row>
    <row r="62" customFormat="false" ht="15.75" hidden="false" customHeight="false" outlineLevel="0" collapsed="false">
      <c r="A62" s="440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2882</v>
      </c>
      <c r="C6" s="512"/>
      <c r="D6" s="512" t="s">
        <v>3079</v>
      </c>
      <c r="E6" s="512"/>
      <c r="F6" s="513" t="s">
        <v>3080</v>
      </c>
      <c r="G6" s="513" t="s">
        <v>2598</v>
      </c>
    </row>
    <row r="7" customFormat="false" ht="15.95" hidden="false" customHeight="true" outlineLevel="0" collapsed="false">
      <c r="A7" s="514" t="s">
        <v>3045</v>
      </c>
      <c r="B7" s="515" t="n">
        <v>14708</v>
      </c>
      <c r="C7" s="515" t="n">
        <v>8185287.578</v>
      </c>
      <c r="D7" s="515" t="n">
        <v>93954</v>
      </c>
      <c r="E7" s="515" t="n">
        <v>275838046.927</v>
      </c>
      <c r="F7" s="515" t="n">
        <v>15511</v>
      </c>
      <c r="G7" s="515" t="n">
        <v>31647512.124</v>
      </c>
    </row>
    <row r="8" customFormat="false" ht="15.95" hidden="false" customHeight="true" outlineLevel="0" collapsed="false">
      <c r="A8" s="514" t="s">
        <v>3046</v>
      </c>
      <c r="B8" s="515" t="n">
        <v>17907</v>
      </c>
      <c r="C8" s="515" t="n">
        <v>10952457.769</v>
      </c>
      <c r="D8" s="515" t="n">
        <v>123732</v>
      </c>
      <c r="E8" s="515" t="n">
        <v>208041024.968</v>
      </c>
      <c r="F8" s="515" t="n">
        <v>21104</v>
      </c>
      <c r="G8" s="515" t="n">
        <v>34431860.614</v>
      </c>
    </row>
    <row r="9" customFormat="false" ht="15.95" hidden="false" customHeight="true" outlineLevel="0" collapsed="false">
      <c r="A9" s="514" t="s">
        <v>3047</v>
      </c>
      <c r="B9" s="515" t="n">
        <v>3734</v>
      </c>
      <c r="C9" s="515" t="n">
        <v>1533027.475</v>
      </c>
      <c r="D9" s="502" t="s">
        <v>383</v>
      </c>
      <c r="E9" s="502" t="s">
        <v>383</v>
      </c>
      <c r="F9" s="502" t="s">
        <v>383</v>
      </c>
      <c r="G9" s="502" t="s">
        <v>383</v>
      </c>
    </row>
    <row r="10" customFormat="false" ht="15.95" hidden="false" customHeight="true" outlineLevel="0" collapsed="false">
      <c r="A10" s="514" t="s">
        <v>3048</v>
      </c>
      <c r="B10" s="515" t="n">
        <v>5523</v>
      </c>
      <c r="C10" s="515" t="n">
        <v>1673371.645</v>
      </c>
      <c r="D10" s="515" t="n">
        <v>18551</v>
      </c>
      <c r="E10" s="515" t="n">
        <v>15881719.996</v>
      </c>
      <c r="F10" s="515" t="n">
        <v>3541</v>
      </c>
      <c r="G10" s="515" t="n">
        <v>3373920.705</v>
      </c>
    </row>
    <row r="11" customFormat="false" ht="15.95" hidden="false" customHeight="true" outlineLevel="0" collapsed="false">
      <c r="A11" s="514" t="s">
        <v>3049</v>
      </c>
      <c r="B11" s="515" t="n">
        <v>621</v>
      </c>
      <c r="C11" s="515" t="n">
        <v>649022.45</v>
      </c>
      <c r="D11" s="515" t="n">
        <v>5420</v>
      </c>
      <c r="E11" s="515" t="n">
        <v>28492708.006</v>
      </c>
      <c r="F11" s="515" t="n">
        <v>650</v>
      </c>
      <c r="G11" s="515" t="n">
        <v>1788038.106</v>
      </c>
    </row>
    <row r="12" customFormat="false" ht="15.95" hidden="false" customHeight="true" outlineLevel="0" collapsed="false">
      <c r="A12" s="514" t="s">
        <v>3050</v>
      </c>
      <c r="B12" s="515" t="n">
        <v>2176</v>
      </c>
      <c r="C12" s="515" t="n">
        <v>1749524.054</v>
      </c>
      <c r="D12" s="515" t="n">
        <v>17923</v>
      </c>
      <c r="E12" s="515" t="n">
        <v>146396530.353</v>
      </c>
      <c r="F12" s="515" t="n">
        <v>2086</v>
      </c>
      <c r="G12" s="515" t="n">
        <v>5742834.439</v>
      </c>
    </row>
    <row r="13" customFormat="false" ht="15.95" hidden="false" customHeight="true" outlineLevel="0" collapsed="false">
      <c r="A13" s="514" t="s">
        <v>3051</v>
      </c>
      <c r="B13" s="515" t="n">
        <v>6576</v>
      </c>
      <c r="C13" s="515" t="n">
        <v>3891597.366</v>
      </c>
      <c r="D13" s="515" t="n">
        <v>52332</v>
      </c>
      <c r="E13" s="515" t="n">
        <v>113543935.86</v>
      </c>
      <c r="F13" s="515" t="n">
        <v>8502</v>
      </c>
      <c r="G13" s="515" t="n">
        <v>20640333.282</v>
      </c>
    </row>
    <row r="14" customFormat="false" ht="15.95" hidden="false" customHeight="true" outlineLevel="0" collapsed="false">
      <c r="A14" s="514" t="s">
        <v>3052</v>
      </c>
      <c r="B14" s="515" t="n">
        <v>3087</v>
      </c>
      <c r="C14" s="515" t="n">
        <v>1016419.456</v>
      </c>
      <c r="D14" s="502" t="s">
        <v>383</v>
      </c>
      <c r="E14" s="502" t="s">
        <v>383</v>
      </c>
      <c r="F14" s="502" t="s">
        <v>383</v>
      </c>
      <c r="G14" s="502" t="s">
        <v>383</v>
      </c>
    </row>
    <row r="15" customFormat="false" ht="15.95" hidden="false" customHeight="true" outlineLevel="0" collapsed="false">
      <c r="A15" s="514" t="s">
        <v>3053</v>
      </c>
      <c r="B15" s="515" t="n">
        <v>9190</v>
      </c>
      <c r="C15" s="515" t="n">
        <v>5138455.123</v>
      </c>
      <c r="D15" s="515" t="n">
        <v>67023</v>
      </c>
      <c r="E15" s="515" t="n">
        <v>120061506.002</v>
      </c>
      <c r="F15" s="515" t="n">
        <v>10771</v>
      </c>
      <c r="G15" s="515" t="n">
        <v>19281785.597</v>
      </c>
    </row>
    <row r="16" customFormat="false" ht="15.95" hidden="false" customHeight="true" outlineLevel="0" collapsed="false">
      <c r="A16" s="514" t="s">
        <v>3054</v>
      </c>
      <c r="B16" s="515" t="n">
        <v>22461</v>
      </c>
      <c r="C16" s="515" t="n">
        <v>11729031.66</v>
      </c>
      <c r="D16" s="515" t="n">
        <v>157280</v>
      </c>
      <c r="E16" s="515" t="n">
        <v>441412314.928</v>
      </c>
      <c r="F16" s="515" t="n">
        <v>23296</v>
      </c>
      <c r="G16" s="515" t="n">
        <v>51651088.406</v>
      </c>
    </row>
    <row r="17" customFormat="false" ht="15.95" hidden="false" customHeight="true" outlineLevel="0" collapsed="false">
      <c r="A17" s="514" t="s">
        <v>3055</v>
      </c>
      <c r="B17" s="515" t="n">
        <v>4640</v>
      </c>
      <c r="C17" s="515" t="n">
        <v>3960555.588</v>
      </c>
      <c r="D17" s="515" t="n">
        <v>34648</v>
      </c>
      <c r="E17" s="515" t="n">
        <v>48749866.456</v>
      </c>
      <c r="F17" s="515" t="n">
        <v>6249</v>
      </c>
      <c r="G17" s="515" t="n">
        <v>9973374.285</v>
      </c>
    </row>
    <row r="18" customFormat="false" ht="15.95" hidden="false" customHeight="true" outlineLevel="0" collapsed="false">
      <c r="A18" s="514" t="s">
        <v>3056</v>
      </c>
      <c r="B18" s="515" t="n">
        <v>1115</v>
      </c>
      <c r="C18" s="515" t="n">
        <v>527926.161</v>
      </c>
      <c r="D18" s="515" t="n">
        <v>8876</v>
      </c>
      <c r="E18" s="515" t="n">
        <v>25763389.129</v>
      </c>
      <c r="F18" s="515" t="n">
        <v>1551</v>
      </c>
      <c r="G18" s="515" t="n">
        <v>5633272.189</v>
      </c>
    </row>
    <row r="19" customFormat="false" ht="15.95" hidden="false" customHeight="true" outlineLevel="0" collapsed="false">
      <c r="A19" s="514" t="s">
        <v>3057</v>
      </c>
      <c r="B19" s="515" t="n">
        <v>8620</v>
      </c>
      <c r="C19" s="515" t="n">
        <v>2832162.2</v>
      </c>
      <c r="D19" s="515" t="n">
        <v>32693</v>
      </c>
      <c r="E19" s="515" t="n">
        <v>21706659.542</v>
      </c>
      <c r="F19" s="515" t="n">
        <v>5752</v>
      </c>
      <c r="G19" s="515" t="n">
        <v>6012442.704</v>
      </c>
    </row>
    <row r="20" customFormat="false" ht="15.95" hidden="false" customHeight="true" outlineLevel="0" collapsed="false">
      <c r="A20" s="514" t="s">
        <v>3058</v>
      </c>
      <c r="B20" s="515" t="n">
        <v>4559</v>
      </c>
      <c r="C20" s="515" t="n">
        <v>1561323.956</v>
      </c>
      <c r="D20" s="515" t="n">
        <v>15784</v>
      </c>
      <c r="E20" s="515" t="n">
        <v>11626479.742</v>
      </c>
      <c r="F20" s="515" t="n">
        <v>3128</v>
      </c>
      <c r="G20" s="515" t="n">
        <v>3574630.273</v>
      </c>
    </row>
    <row r="21" customFormat="false" ht="15.95" hidden="false" customHeight="true" outlineLevel="0" collapsed="false">
      <c r="A21" s="514" t="s">
        <v>3059</v>
      </c>
      <c r="B21" s="515" t="n">
        <v>3103</v>
      </c>
      <c r="C21" s="515" t="n">
        <v>1527747.707</v>
      </c>
      <c r="D21" s="515" t="n">
        <v>23454</v>
      </c>
      <c r="E21" s="515" t="n">
        <v>55459629.38</v>
      </c>
      <c r="F21" s="515" t="n">
        <v>3741</v>
      </c>
      <c r="G21" s="515" t="n">
        <v>5319295.229</v>
      </c>
    </row>
    <row r="22" customFormat="false" ht="15.95" hidden="false" customHeight="true" outlineLevel="0" collapsed="false">
      <c r="A22" s="514" t="s">
        <v>3060</v>
      </c>
      <c r="B22" s="515" t="n">
        <v>4835</v>
      </c>
      <c r="C22" s="515" t="n">
        <v>1595861.669</v>
      </c>
      <c r="D22" s="515" t="n">
        <v>17709</v>
      </c>
      <c r="E22" s="515" t="n">
        <v>11919402.986</v>
      </c>
      <c r="F22" s="515" t="n">
        <v>3401</v>
      </c>
      <c r="G22" s="515" t="n">
        <v>3674349.617</v>
      </c>
    </row>
    <row r="23" customFormat="false" ht="15.95" hidden="false" customHeight="true" outlineLevel="0" collapsed="false">
      <c r="A23" s="516" t="s">
        <v>3061</v>
      </c>
      <c r="B23" s="515" t="n">
        <v>112855</v>
      </c>
      <c r="C23" s="515" t="n">
        <v>58523771.857</v>
      </c>
      <c r="D23" s="515" t="n">
        <v>704639</v>
      </c>
      <c r="E23" s="515" t="n">
        <v>1572236082.49</v>
      </c>
      <c r="F23" s="515" t="n">
        <v>114522</v>
      </c>
      <c r="G23" s="515" t="n">
        <v>208099947.837</v>
      </c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81</v>
      </c>
      <c r="C25" s="513"/>
      <c r="D25" s="513" t="s">
        <v>3082</v>
      </c>
      <c r="E25" s="513"/>
      <c r="F25" s="513" t="s">
        <v>3083</v>
      </c>
      <c r="G25" s="513"/>
    </row>
    <row r="26" customFormat="false" ht="15.95" hidden="false" customHeight="true" outlineLevel="0" collapsed="false">
      <c r="A26" s="514" t="s">
        <v>3045</v>
      </c>
      <c r="B26" s="515" t="n">
        <v>26431</v>
      </c>
      <c r="C26" s="515" t="n">
        <v>153054820.847</v>
      </c>
      <c r="D26" s="515" t="n">
        <v>1946</v>
      </c>
      <c r="E26" s="515" t="n">
        <v>22320226.369</v>
      </c>
      <c r="F26" s="515" t="n">
        <v>4815</v>
      </c>
      <c r="G26" s="515" t="n">
        <v>33912997.351</v>
      </c>
    </row>
    <row r="27" customFormat="false" ht="15.95" hidden="false" customHeight="true" outlineLevel="0" collapsed="false">
      <c r="A27" s="514" t="s">
        <v>3046</v>
      </c>
      <c r="B27" s="515" t="n">
        <v>30116</v>
      </c>
      <c r="C27" s="515" t="n">
        <v>112976283.368</v>
      </c>
      <c r="D27" s="515" t="n">
        <v>2727</v>
      </c>
      <c r="E27" s="515" t="n">
        <v>18504198.325</v>
      </c>
      <c r="F27" s="515" t="n">
        <v>5019</v>
      </c>
      <c r="G27" s="515" t="n">
        <v>30969421.36</v>
      </c>
    </row>
    <row r="28" customFormat="false" ht="15.95" hidden="false" customHeight="true" outlineLevel="0" collapsed="false">
      <c r="A28" s="514" t="s">
        <v>3047</v>
      </c>
      <c r="B28" s="515" t="n">
        <v>4983</v>
      </c>
      <c r="C28" s="515" t="n">
        <v>28098875.357</v>
      </c>
      <c r="D28" s="515" t="n">
        <v>548</v>
      </c>
      <c r="E28" s="515" t="n">
        <v>3325781.561</v>
      </c>
      <c r="F28" s="515" t="n">
        <v>875</v>
      </c>
      <c r="G28" s="515" t="n">
        <v>1813107.287</v>
      </c>
    </row>
    <row r="29" customFormat="false" ht="15.95" hidden="false" customHeight="true" outlineLevel="0" collapsed="false">
      <c r="A29" s="514" t="s">
        <v>3048</v>
      </c>
      <c r="B29" s="515" t="n">
        <v>3483</v>
      </c>
      <c r="C29" s="515" t="n">
        <v>6726443.226</v>
      </c>
      <c r="D29" s="515" t="n">
        <v>290</v>
      </c>
      <c r="E29" s="515" t="n">
        <v>865433.62</v>
      </c>
      <c r="F29" s="515" t="n">
        <v>298</v>
      </c>
      <c r="G29" s="515" t="n">
        <v>1492973.899</v>
      </c>
    </row>
    <row r="30" customFormat="false" ht="15.95" hidden="false" customHeight="true" outlineLevel="0" collapsed="false">
      <c r="A30" s="514" t="s">
        <v>3049</v>
      </c>
      <c r="B30" s="515" t="n">
        <v>1570</v>
      </c>
      <c r="C30" s="515" t="n">
        <v>24937861.74</v>
      </c>
      <c r="D30" s="515" t="n">
        <v>191</v>
      </c>
      <c r="E30" s="515" t="n">
        <v>4425416.643</v>
      </c>
      <c r="F30" s="515" t="n">
        <v>247</v>
      </c>
      <c r="G30" s="515" t="n">
        <v>3965373.291</v>
      </c>
    </row>
    <row r="31" customFormat="false" ht="15.95" hidden="false" customHeight="true" outlineLevel="0" collapsed="false">
      <c r="A31" s="514" t="s">
        <v>3050</v>
      </c>
      <c r="B31" s="515" t="n">
        <v>5955</v>
      </c>
      <c r="C31" s="515" t="n">
        <v>122420602.198</v>
      </c>
      <c r="D31" s="515" t="n">
        <v>679</v>
      </c>
      <c r="E31" s="515" t="n">
        <v>20526195.121</v>
      </c>
      <c r="F31" s="515" t="n">
        <v>1038</v>
      </c>
      <c r="G31" s="515" t="n">
        <v>11613410.316</v>
      </c>
    </row>
    <row r="32" customFormat="false" ht="15.95" hidden="false" customHeight="true" outlineLevel="0" collapsed="false">
      <c r="A32" s="514" t="s">
        <v>3051</v>
      </c>
      <c r="B32" s="515" t="n">
        <v>14258</v>
      </c>
      <c r="C32" s="515" t="n">
        <v>56184212.826</v>
      </c>
      <c r="D32" s="515" t="n">
        <v>1154</v>
      </c>
      <c r="E32" s="515" t="n">
        <v>7471714.872</v>
      </c>
      <c r="F32" s="515" t="n">
        <v>2637</v>
      </c>
      <c r="G32" s="515" t="n">
        <v>20692981.51</v>
      </c>
    </row>
    <row r="33" customFormat="false" ht="15.95" hidden="false" customHeight="true" outlineLevel="0" collapsed="false">
      <c r="A33" s="514" t="s">
        <v>3052</v>
      </c>
      <c r="B33" s="515" t="n">
        <v>1835</v>
      </c>
      <c r="C33" s="515" t="n">
        <v>2526386.812</v>
      </c>
      <c r="D33" s="515" t="n">
        <v>122</v>
      </c>
      <c r="E33" s="515" t="n">
        <v>461736.377</v>
      </c>
      <c r="F33" s="515" t="n">
        <v>139</v>
      </c>
      <c r="G33" s="515" t="n">
        <v>161946.251</v>
      </c>
    </row>
    <row r="34" customFormat="false" ht="15.95" hidden="false" customHeight="true" outlineLevel="0" collapsed="false">
      <c r="A34" s="514" t="s">
        <v>3053</v>
      </c>
      <c r="B34" s="515" t="n">
        <v>20651</v>
      </c>
      <c r="C34" s="515" t="n">
        <v>73853201.419</v>
      </c>
      <c r="D34" s="515" t="n">
        <v>1696</v>
      </c>
      <c r="E34" s="515" t="n">
        <v>16872999.527</v>
      </c>
      <c r="F34" s="515" t="n">
        <v>2351</v>
      </c>
      <c r="G34" s="515" t="n">
        <v>12360331.582</v>
      </c>
    </row>
    <row r="35" customFormat="false" ht="15.95" hidden="false" customHeight="true" outlineLevel="0" collapsed="false">
      <c r="A35" s="514" t="s">
        <v>3054</v>
      </c>
      <c r="B35" s="515" t="n">
        <v>41431</v>
      </c>
      <c r="C35" s="515" t="n">
        <v>241081182.694</v>
      </c>
      <c r="D35" s="515" t="n">
        <v>4048</v>
      </c>
      <c r="E35" s="515" t="n">
        <v>54516553.578</v>
      </c>
      <c r="F35" s="515" t="n">
        <v>6891</v>
      </c>
      <c r="G35" s="515" t="n">
        <v>49462266.096</v>
      </c>
    </row>
    <row r="36" customFormat="false" ht="15.95" hidden="false" customHeight="true" outlineLevel="0" collapsed="false">
      <c r="A36" s="514" t="s">
        <v>3055</v>
      </c>
      <c r="B36" s="515" t="n">
        <v>9402</v>
      </c>
      <c r="C36" s="515" t="n">
        <v>26495313.843</v>
      </c>
      <c r="D36" s="515" t="n">
        <v>1126</v>
      </c>
      <c r="E36" s="515" t="n">
        <v>4867299.346</v>
      </c>
      <c r="F36" s="515" t="n">
        <v>1405</v>
      </c>
      <c r="G36" s="515" t="n">
        <v>7369848.874</v>
      </c>
    </row>
    <row r="37" customFormat="false" ht="15.95" hidden="false" customHeight="true" outlineLevel="0" collapsed="false">
      <c r="A37" s="514" t="s">
        <v>3056</v>
      </c>
      <c r="B37" s="515" t="n">
        <v>1911</v>
      </c>
      <c r="C37" s="515" t="n">
        <v>10032370.16</v>
      </c>
      <c r="D37" s="515" t="n">
        <v>215</v>
      </c>
      <c r="E37" s="515" t="n">
        <v>1813870.235</v>
      </c>
      <c r="F37" s="515" t="n">
        <v>308</v>
      </c>
      <c r="G37" s="515" t="n">
        <v>2141055.128</v>
      </c>
    </row>
    <row r="38" customFormat="false" ht="15.95" hidden="false" customHeight="true" outlineLevel="0" collapsed="false">
      <c r="A38" s="514" t="s">
        <v>3057</v>
      </c>
      <c r="B38" s="515" t="n">
        <v>6560</v>
      </c>
      <c r="C38" s="515" t="n">
        <v>7826725.905</v>
      </c>
      <c r="D38" s="515" t="n">
        <v>510</v>
      </c>
      <c r="E38" s="515" t="n">
        <v>1703593.037</v>
      </c>
      <c r="F38" s="515" t="n">
        <v>729</v>
      </c>
      <c r="G38" s="515" t="n">
        <v>1419157.815</v>
      </c>
    </row>
    <row r="39" customFormat="false" ht="15.95" hidden="false" customHeight="true" outlineLevel="0" collapsed="false">
      <c r="A39" s="514" t="s">
        <v>3058</v>
      </c>
      <c r="B39" s="515" t="n">
        <v>2874</v>
      </c>
      <c r="C39" s="515" t="n">
        <v>3851962.039</v>
      </c>
      <c r="D39" s="515" t="n">
        <v>224</v>
      </c>
      <c r="E39" s="515" t="n">
        <v>762029.42</v>
      </c>
      <c r="F39" s="515" t="n">
        <v>285</v>
      </c>
      <c r="G39" s="515" t="n">
        <v>561256.053</v>
      </c>
    </row>
    <row r="40" customFormat="false" ht="15.95" hidden="false" customHeight="true" outlineLevel="0" collapsed="false">
      <c r="A40" s="514" t="s">
        <v>3059</v>
      </c>
      <c r="B40" s="515" t="n">
        <v>6343</v>
      </c>
      <c r="C40" s="515" t="n">
        <v>32034870.657</v>
      </c>
      <c r="D40" s="515" t="n">
        <v>564</v>
      </c>
      <c r="E40" s="515" t="n">
        <v>7147700.895</v>
      </c>
      <c r="F40" s="515" t="n">
        <v>868</v>
      </c>
      <c r="G40" s="515" t="n">
        <v>5030827.816</v>
      </c>
    </row>
    <row r="41" customFormat="false" ht="15.95" hidden="false" customHeight="true" outlineLevel="0" collapsed="false">
      <c r="A41" s="514" t="s">
        <v>3060</v>
      </c>
      <c r="B41" s="515" t="n">
        <v>3275</v>
      </c>
      <c r="C41" s="515" t="n">
        <v>3583705.785</v>
      </c>
      <c r="D41" s="515" t="n">
        <v>267</v>
      </c>
      <c r="E41" s="515" t="n">
        <v>1319198.494</v>
      </c>
      <c r="F41" s="515" t="n">
        <v>340</v>
      </c>
      <c r="G41" s="515" t="n">
        <v>490287.765</v>
      </c>
    </row>
    <row r="42" customFormat="false" ht="15.95" hidden="false" customHeight="true" outlineLevel="0" collapsed="false">
      <c r="A42" s="516" t="s">
        <v>3061</v>
      </c>
      <c r="B42" s="515" t="n">
        <v>181078</v>
      </c>
      <c r="C42" s="515" t="n">
        <v>905684818.876</v>
      </c>
      <c r="D42" s="515" t="n">
        <v>16307</v>
      </c>
      <c r="E42" s="515" t="n">
        <v>166903947.42</v>
      </c>
      <c r="F42" s="515" t="n">
        <v>28245</v>
      </c>
      <c r="G42" s="515" t="n">
        <v>183457242.394</v>
      </c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2989</v>
      </c>
      <c r="C44" s="513" t="s">
        <v>2598</v>
      </c>
      <c r="D44" s="518" t="s">
        <v>3084</v>
      </c>
      <c r="E44" s="518"/>
      <c r="F44" s="513" t="s">
        <v>3085</v>
      </c>
      <c r="G44" s="513"/>
    </row>
    <row r="45" customFormat="false" ht="15.95" hidden="false" customHeight="true" outlineLevel="0" collapsed="false">
      <c r="A45" s="514" t="s">
        <v>3045</v>
      </c>
      <c r="B45" s="515" t="n">
        <v>3495</v>
      </c>
      <c r="C45" s="515" t="n">
        <v>41952032.017</v>
      </c>
      <c r="D45" s="515" t="n">
        <v>3337</v>
      </c>
      <c r="E45" s="515" t="n">
        <v>36268472.34</v>
      </c>
      <c r="F45" s="515" t="n">
        <v>52012</v>
      </c>
      <c r="G45" s="515" t="n">
        <v>91135713.956</v>
      </c>
    </row>
    <row r="46" customFormat="false" ht="15.95" hidden="false" customHeight="true" outlineLevel="0" collapsed="false">
      <c r="A46" s="514" t="s">
        <v>3046</v>
      </c>
      <c r="B46" s="515" t="n">
        <v>4215</v>
      </c>
      <c r="C46" s="515" t="n">
        <v>34110626.249</v>
      </c>
      <c r="D46" s="515" t="n">
        <v>3326</v>
      </c>
      <c r="E46" s="515" t="n">
        <v>15701796.321</v>
      </c>
      <c r="F46" s="515" t="n">
        <v>72512</v>
      </c>
      <c r="G46" s="515" t="n">
        <v>60632880.986</v>
      </c>
    </row>
    <row r="47" customFormat="false" ht="15.95" hidden="false" customHeight="true" outlineLevel="0" collapsed="false">
      <c r="A47" s="514" t="s">
        <v>3047</v>
      </c>
      <c r="B47" s="515" t="n">
        <v>395</v>
      </c>
      <c r="C47" s="515" t="n">
        <v>20892396.429</v>
      </c>
      <c r="D47" s="515" t="n">
        <v>377</v>
      </c>
      <c r="E47" s="515" t="n">
        <v>957658.281</v>
      </c>
      <c r="F47" s="515" t="n">
        <v>15736</v>
      </c>
      <c r="G47" s="515" t="n">
        <v>7350451.79</v>
      </c>
    </row>
    <row r="48" customFormat="false" ht="15.95" hidden="false" customHeight="true" outlineLevel="0" collapsed="false">
      <c r="A48" s="514" t="s">
        <v>3048</v>
      </c>
      <c r="B48" s="515" t="n">
        <v>534</v>
      </c>
      <c r="C48" s="515" t="n">
        <v>2006352.183</v>
      </c>
      <c r="D48" s="515" t="n">
        <v>308</v>
      </c>
      <c r="E48" s="515" t="n">
        <v>557710.968</v>
      </c>
      <c r="F48" s="515" t="n">
        <v>11527</v>
      </c>
      <c r="G48" s="515" t="n">
        <v>5781356.065</v>
      </c>
    </row>
    <row r="49" customFormat="false" ht="15.95" hidden="false" customHeight="true" outlineLevel="0" collapsed="false">
      <c r="A49" s="514" t="s">
        <v>3049</v>
      </c>
      <c r="B49" s="515" t="n">
        <v>317</v>
      </c>
      <c r="C49" s="515" t="n">
        <v>15159728.251</v>
      </c>
      <c r="D49" s="515" t="n">
        <v>188</v>
      </c>
      <c r="E49" s="515" t="n">
        <v>838626.669</v>
      </c>
      <c r="F49" s="515" t="n">
        <v>3200</v>
      </c>
      <c r="G49" s="515" t="n">
        <v>1766808.16</v>
      </c>
    </row>
    <row r="50" customFormat="false" ht="15.95" hidden="false" customHeight="true" outlineLevel="0" collapsed="false">
      <c r="A50" s="514" t="s">
        <v>3050</v>
      </c>
      <c r="B50" s="515" t="n">
        <v>688</v>
      </c>
      <c r="C50" s="515" t="n">
        <v>79914242.456</v>
      </c>
      <c r="D50" s="515" t="n">
        <v>516</v>
      </c>
      <c r="E50" s="515" t="n">
        <v>3328642.082</v>
      </c>
      <c r="F50" s="515" t="n">
        <v>9882</v>
      </c>
      <c r="G50" s="515" t="n">
        <v>18233093.716</v>
      </c>
    </row>
    <row r="51" customFormat="false" ht="15.95" hidden="false" customHeight="true" outlineLevel="0" collapsed="false">
      <c r="A51" s="514" t="s">
        <v>3051</v>
      </c>
      <c r="B51" s="515" t="n">
        <v>1852</v>
      </c>
      <c r="C51" s="515" t="n">
        <v>13830643.787</v>
      </c>
      <c r="D51" s="515" t="n">
        <v>1532</v>
      </c>
      <c r="E51" s="515" t="n">
        <v>7806514.725</v>
      </c>
      <c r="F51" s="515" t="n">
        <v>29572</v>
      </c>
      <c r="G51" s="515" t="n">
        <v>36719389.752</v>
      </c>
    </row>
    <row r="52" customFormat="false" ht="15.95" hidden="false" customHeight="true" outlineLevel="0" collapsed="false">
      <c r="A52" s="514" t="s">
        <v>3052</v>
      </c>
      <c r="B52" s="515" t="n">
        <v>235</v>
      </c>
      <c r="C52" s="515" t="n">
        <v>665392.432</v>
      </c>
      <c r="D52" s="515" t="n">
        <v>200</v>
      </c>
      <c r="E52" s="515" t="n">
        <v>552473.143</v>
      </c>
      <c r="F52" s="515" t="n">
        <v>7467</v>
      </c>
      <c r="G52" s="515" t="n">
        <v>4011943.989</v>
      </c>
    </row>
    <row r="53" customFormat="false" ht="15.95" hidden="false" customHeight="true" outlineLevel="0" collapsed="false">
      <c r="A53" s="514" t="s">
        <v>3053</v>
      </c>
      <c r="B53" s="515" t="n">
        <v>2781</v>
      </c>
      <c r="C53" s="515" t="n">
        <v>22900868.052</v>
      </c>
      <c r="D53" s="515" t="n">
        <v>2052</v>
      </c>
      <c r="E53" s="515" t="n">
        <v>8989740.974</v>
      </c>
      <c r="F53" s="515" t="n">
        <v>35601</v>
      </c>
      <c r="G53" s="515" t="n">
        <v>26926518.986</v>
      </c>
    </row>
    <row r="54" customFormat="false" ht="15.95" hidden="false" customHeight="true" outlineLevel="0" collapsed="false">
      <c r="A54" s="514" t="s">
        <v>3054</v>
      </c>
      <c r="B54" s="515" t="n">
        <v>7330</v>
      </c>
      <c r="C54" s="515" t="n">
        <v>86707529.1</v>
      </c>
      <c r="D54" s="515" t="n">
        <v>4859</v>
      </c>
      <c r="E54" s="515" t="n">
        <v>28368585.285</v>
      </c>
      <c r="F54" s="515" t="n">
        <v>92553</v>
      </c>
      <c r="G54" s="515" t="n">
        <v>148680043.828</v>
      </c>
    </row>
    <row r="55" customFormat="false" ht="15.95" hidden="false" customHeight="true" outlineLevel="0" collapsed="false">
      <c r="A55" s="514" t="s">
        <v>3055</v>
      </c>
      <c r="B55" s="515" t="n">
        <v>1474</v>
      </c>
      <c r="C55" s="515" t="n">
        <v>9133518.886</v>
      </c>
      <c r="D55" s="515" t="n">
        <v>892</v>
      </c>
      <c r="E55" s="515" t="n">
        <v>3409801.995</v>
      </c>
      <c r="F55" s="515" t="n">
        <v>18997</v>
      </c>
      <c r="G55" s="515" t="n">
        <v>12281178.328</v>
      </c>
    </row>
    <row r="56" customFormat="false" ht="15.95" hidden="false" customHeight="true" outlineLevel="0" collapsed="false">
      <c r="A56" s="514" t="s">
        <v>3056</v>
      </c>
      <c r="B56" s="515" t="n">
        <v>334</v>
      </c>
      <c r="C56" s="515" t="n">
        <v>5247261.64</v>
      </c>
      <c r="D56" s="515" t="n">
        <v>203</v>
      </c>
      <c r="E56" s="515" t="n">
        <v>469711.321</v>
      </c>
      <c r="F56" s="515" t="n">
        <v>5414</v>
      </c>
      <c r="G56" s="515" t="n">
        <v>10097746.78</v>
      </c>
    </row>
    <row r="57" customFormat="false" ht="15.95" hidden="false" customHeight="true" outlineLevel="0" collapsed="false">
      <c r="A57" s="514" t="s">
        <v>3057</v>
      </c>
      <c r="B57" s="515" t="n">
        <v>866</v>
      </c>
      <c r="C57" s="515" t="n">
        <v>2264722.833</v>
      </c>
      <c r="D57" s="515" t="n">
        <v>687</v>
      </c>
      <c r="E57" s="515" t="n">
        <v>987466.659</v>
      </c>
      <c r="F57" s="515" t="n">
        <v>20381</v>
      </c>
      <c r="G57" s="515" t="n">
        <v>7867490.933</v>
      </c>
    </row>
    <row r="58" customFormat="false" ht="15.95" hidden="false" customHeight="true" outlineLevel="0" collapsed="false">
      <c r="A58" s="514" t="s">
        <v>3058</v>
      </c>
      <c r="B58" s="515" t="n">
        <v>473</v>
      </c>
      <c r="C58" s="515" t="n">
        <v>1365023.988</v>
      </c>
      <c r="D58" s="515" t="n">
        <v>297</v>
      </c>
      <c r="E58" s="515" t="n">
        <v>383475.064</v>
      </c>
      <c r="F58" s="515" t="n">
        <v>9782</v>
      </c>
      <c r="G58" s="515" t="n">
        <v>4199887.43</v>
      </c>
    </row>
    <row r="59" customFormat="false" ht="15.95" hidden="false" customHeight="true" outlineLevel="0" collapsed="false">
      <c r="A59" s="514" t="s">
        <v>3059</v>
      </c>
      <c r="B59" s="515" t="n">
        <v>855</v>
      </c>
      <c r="C59" s="515" t="n">
        <v>8486823.648</v>
      </c>
      <c r="D59" s="515" t="n">
        <v>595</v>
      </c>
      <c r="E59" s="515" t="n">
        <v>2775317.629</v>
      </c>
      <c r="F59" s="515" t="n">
        <v>13370</v>
      </c>
      <c r="G59" s="515" t="n">
        <v>18105463.494</v>
      </c>
    </row>
    <row r="60" customFormat="false" ht="15.95" hidden="false" customHeight="true" outlineLevel="0" collapsed="false">
      <c r="A60" s="514" t="s">
        <v>3060</v>
      </c>
      <c r="B60" s="515" t="n">
        <v>482</v>
      </c>
      <c r="C60" s="515" t="n">
        <v>798500.868</v>
      </c>
      <c r="D60" s="515" t="n">
        <v>270</v>
      </c>
      <c r="E60" s="515" t="n">
        <v>335408.567</v>
      </c>
      <c r="F60" s="515" t="n">
        <v>11033</v>
      </c>
      <c r="G60" s="515" t="n">
        <v>4661347.584</v>
      </c>
    </row>
    <row r="61" customFormat="false" ht="15.95" hidden="false" customHeight="true" outlineLevel="0" collapsed="false">
      <c r="A61" s="516" t="s">
        <v>3061</v>
      </c>
      <c r="B61" s="515" t="n">
        <v>26326</v>
      </c>
      <c r="C61" s="515" t="n">
        <v>345435662.819</v>
      </c>
      <c r="D61" s="515" t="n">
        <v>19639</v>
      </c>
      <c r="E61" s="515" t="n">
        <v>111731402.023</v>
      </c>
      <c r="F61" s="515" t="n">
        <v>409039</v>
      </c>
      <c r="G61" s="515" t="n">
        <v>458451315.777</v>
      </c>
    </row>
    <row r="62" customFormat="false" ht="15" hidden="false" customHeight="false" outlineLevel="0" collapsed="false">
      <c r="A62" s="440"/>
      <c r="B62" s="113"/>
      <c r="C62" s="113"/>
      <c r="D62" s="113"/>
      <c r="E62" s="113"/>
      <c r="F62" s="113"/>
      <c r="G62" s="519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56"/>
    <col collapsed="false" customWidth="false" hidden="false" outlineLevel="0" max="183" min="8" style="3" width="11.42"/>
    <col collapsed="false" customWidth="false" hidden="false" outlineLevel="0" max="257" min="184" style="118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2891</v>
      </c>
      <c r="C6" s="512"/>
      <c r="D6" s="512" t="s">
        <v>2892</v>
      </c>
      <c r="E6" s="512"/>
      <c r="F6" s="513" t="s">
        <v>3086</v>
      </c>
      <c r="G6" s="513"/>
    </row>
    <row r="7" customFormat="false" ht="15.95" hidden="false" customHeight="true" outlineLevel="0" collapsed="false">
      <c r="A7" s="514" t="s">
        <v>3045</v>
      </c>
      <c r="B7" s="515" t="n">
        <v>32538</v>
      </c>
      <c r="C7" s="515" t="n">
        <v>7480070.157</v>
      </c>
      <c r="D7" s="515" t="n">
        <v>6433</v>
      </c>
      <c r="E7" s="515" t="n">
        <v>2131725.514</v>
      </c>
      <c r="F7" s="515" t="n">
        <v>20241</v>
      </c>
      <c r="G7" s="515" t="n">
        <v>3962000.022</v>
      </c>
      <c r="GB7" s="490"/>
    </row>
    <row r="8" customFormat="false" ht="15.95" hidden="false" customHeight="true" outlineLevel="0" collapsed="false">
      <c r="A8" s="514" t="s">
        <v>3046</v>
      </c>
      <c r="B8" s="515" t="n">
        <v>42075</v>
      </c>
      <c r="C8" s="515" t="n">
        <v>11621771.746</v>
      </c>
      <c r="D8" s="515" t="n">
        <v>11106</v>
      </c>
      <c r="E8" s="515" t="n">
        <v>4404369.881</v>
      </c>
      <c r="F8" s="515" t="n">
        <v>20801</v>
      </c>
      <c r="G8" s="515" t="n">
        <v>5328449.596</v>
      </c>
      <c r="GB8" s="490"/>
    </row>
    <row r="9" customFormat="false" ht="15.95" hidden="false" customHeight="true" outlineLevel="0" collapsed="false">
      <c r="A9" s="514" t="s">
        <v>3047</v>
      </c>
      <c r="B9" s="515" t="n">
        <v>8858</v>
      </c>
      <c r="C9" s="515" t="n">
        <v>2601331.033</v>
      </c>
      <c r="D9" s="515" t="n">
        <v>606</v>
      </c>
      <c r="E9" s="515" t="n">
        <v>1029433.334</v>
      </c>
      <c r="F9" s="515" t="n">
        <v>6626</v>
      </c>
      <c r="G9" s="515" t="n">
        <v>1148411.95</v>
      </c>
      <c r="GB9" s="490"/>
    </row>
    <row r="10" customFormat="false" ht="15.95" hidden="false" customHeight="true" outlineLevel="0" collapsed="false">
      <c r="A10" s="514" t="s">
        <v>3048</v>
      </c>
      <c r="B10" s="515" t="n">
        <v>5911</v>
      </c>
      <c r="C10" s="515" t="n">
        <v>944677.261</v>
      </c>
      <c r="D10" s="515" t="n">
        <v>984</v>
      </c>
      <c r="E10" s="515" t="n">
        <v>228258.078</v>
      </c>
      <c r="F10" s="515" t="n">
        <v>3321</v>
      </c>
      <c r="G10" s="515" t="n">
        <v>460094.617</v>
      </c>
      <c r="GB10" s="490"/>
    </row>
    <row r="11" customFormat="false" ht="15.95" hidden="false" customHeight="true" outlineLevel="0" collapsed="false">
      <c r="A11" s="514" t="s">
        <v>3049</v>
      </c>
      <c r="B11" s="515" t="n">
        <v>1734</v>
      </c>
      <c r="C11" s="515" t="n">
        <v>425197.493</v>
      </c>
      <c r="D11" s="515" t="n">
        <v>120</v>
      </c>
      <c r="E11" s="515" t="n">
        <v>85586.869</v>
      </c>
      <c r="F11" s="515" t="n">
        <v>1013</v>
      </c>
      <c r="G11" s="515" t="n">
        <v>232653.669</v>
      </c>
      <c r="GB11" s="490"/>
    </row>
    <row r="12" customFormat="false" ht="15.95" hidden="false" customHeight="true" outlineLevel="0" collapsed="false">
      <c r="A12" s="514" t="s">
        <v>3050</v>
      </c>
      <c r="B12" s="515" t="n">
        <v>4663</v>
      </c>
      <c r="C12" s="515" t="n">
        <v>1601768.422</v>
      </c>
      <c r="D12" s="515" t="n">
        <v>330</v>
      </c>
      <c r="E12" s="515" t="n">
        <v>530477.214</v>
      </c>
      <c r="F12" s="515" t="n">
        <v>2579</v>
      </c>
      <c r="G12" s="515" t="n">
        <v>686384.233</v>
      </c>
      <c r="GB12" s="490"/>
    </row>
    <row r="13" customFormat="false" ht="15.95" hidden="false" customHeight="true" outlineLevel="0" collapsed="false">
      <c r="A13" s="514" t="s">
        <v>3051</v>
      </c>
      <c r="B13" s="515" t="n">
        <v>18914</v>
      </c>
      <c r="C13" s="515" t="n">
        <v>5399646.846</v>
      </c>
      <c r="D13" s="515" t="n">
        <v>2984</v>
      </c>
      <c r="E13" s="515" t="n">
        <v>1673097.109</v>
      </c>
      <c r="F13" s="515" t="n">
        <v>10003</v>
      </c>
      <c r="G13" s="515" t="n">
        <v>1908788.55</v>
      </c>
      <c r="GB13" s="490"/>
    </row>
    <row r="14" customFormat="false" ht="15.95" hidden="false" customHeight="true" outlineLevel="0" collapsed="false">
      <c r="A14" s="514" t="s">
        <v>3052</v>
      </c>
      <c r="B14" s="515" t="n">
        <v>5048</v>
      </c>
      <c r="C14" s="515" t="n">
        <v>1160994.295</v>
      </c>
      <c r="D14" s="515" t="n">
        <v>1037</v>
      </c>
      <c r="E14" s="515" t="n">
        <v>469004.781</v>
      </c>
      <c r="F14" s="515" t="n">
        <v>2680</v>
      </c>
      <c r="G14" s="515" t="n">
        <v>440992.708</v>
      </c>
      <c r="GB14" s="490"/>
    </row>
    <row r="15" customFormat="false" ht="15.95" hidden="false" customHeight="true" outlineLevel="0" collapsed="false">
      <c r="A15" s="514" t="s">
        <v>3053</v>
      </c>
      <c r="B15" s="515" t="n">
        <v>23905</v>
      </c>
      <c r="C15" s="515" t="n">
        <v>4995270.428</v>
      </c>
      <c r="D15" s="515" t="n">
        <v>3798</v>
      </c>
      <c r="E15" s="515" t="n">
        <v>1346680.853</v>
      </c>
      <c r="F15" s="515" t="n">
        <v>10891</v>
      </c>
      <c r="G15" s="515" t="n">
        <v>2118110.909</v>
      </c>
      <c r="GB15" s="490"/>
    </row>
    <row r="16" customFormat="false" ht="15.95" hidden="false" customHeight="true" outlineLevel="0" collapsed="false">
      <c r="A16" s="514" t="s">
        <v>3054</v>
      </c>
      <c r="B16" s="515" t="n">
        <v>50208</v>
      </c>
      <c r="C16" s="515" t="n">
        <v>11334863.032</v>
      </c>
      <c r="D16" s="515" t="n">
        <v>3683</v>
      </c>
      <c r="E16" s="515" t="n">
        <v>2377133.316</v>
      </c>
      <c r="F16" s="515" t="n">
        <v>28138</v>
      </c>
      <c r="G16" s="515" t="n">
        <v>5424454.955</v>
      </c>
      <c r="GB16" s="490"/>
    </row>
    <row r="17" customFormat="false" ht="15.95" hidden="false" customHeight="true" outlineLevel="0" collapsed="false">
      <c r="A17" s="514" t="s">
        <v>3055</v>
      </c>
      <c r="B17" s="515" t="n">
        <v>15096</v>
      </c>
      <c r="C17" s="515" t="n">
        <v>2713641.752</v>
      </c>
      <c r="D17" s="515" t="n">
        <v>1852</v>
      </c>
      <c r="E17" s="515" t="n">
        <v>700582.95</v>
      </c>
      <c r="F17" s="515" t="n">
        <v>8500</v>
      </c>
      <c r="G17" s="515" t="n">
        <v>1347826.76</v>
      </c>
      <c r="GB17" s="490"/>
    </row>
    <row r="18" customFormat="false" ht="15.95" hidden="false" customHeight="true" outlineLevel="0" collapsed="false">
      <c r="A18" s="514" t="s">
        <v>3056</v>
      </c>
      <c r="B18" s="515" t="n">
        <v>3679</v>
      </c>
      <c r="C18" s="515" t="n">
        <v>548170.652</v>
      </c>
      <c r="D18" s="515" t="n">
        <v>194</v>
      </c>
      <c r="E18" s="515" t="n">
        <v>65156.489</v>
      </c>
      <c r="F18" s="515" t="n">
        <v>1614</v>
      </c>
      <c r="G18" s="515" t="n">
        <v>274053.36</v>
      </c>
      <c r="GB18" s="490"/>
    </row>
    <row r="19" customFormat="false" ht="15.95" hidden="false" customHeight="true" outlineLevel="0" collapsed="false">
      <c r="A19" s="514" t="s">
        <v>3057</v>
      </c>
      <c r="B19" s="515" t="n">
        <v>9484</v>
      </c>
      <c r="C19" s="515" t="n">
        <v>1679795.796</v>
      </c>
      <c r="D19" s="515" t="n">
        <v>1902</v>
      </c>
      <c r="E19" s="515" t="n">
        <v>472466.384</v>
      </c>
      <c r="F19" s="515" t="n">
        <v>5223</v>
      </c>
      <c r="G19" s="515" t="n">
        <v>797833.686</v>
      </c>
      <c r="GB19" s="490"/>
    </row>
    <row r="20" customFormat="false" ht="15.95" hidden="false" customHeight="true" outlineLevel="0" collapsed="false">
      <c r="A20" s="514" t="s">
        <v>3058</v>
      </c>
      <c r="B20" s="515" t="n">
        <v>5666</v>
      </c>
      <c r="C20" s="515" t="n">
        <v>830907.276</v>
      </c>
      <c r="D20" s="515" t="n">
        <v>727</v>
      </c>
      <c r="E20" s="515" t="n">
        <v>198520.711</v>
      </c>
      <c r="F20" s="515" t="n">
        <v>3486</v>
      </c>
      <c r="G20" s="515" t="n">
        <v>420815.22</v>
      </c>
      <c r="GB20" s="490"/>
    </row>
    <row r="21" customFormat="false" ht="15.95" hidden="false" customHeight="true" outlineLevel="0" collapsed="false">
      <c r="A21" s="514" t="s">
        <v>3059</v>
      </c>
      <c r="B21" s="515" t="n">
        <v>8975</v>
      </c>
      <c r="C21" s="515" t="n">
        <v>1803806.757</v>
      </c>
      <c r="D21" s="515" t="n">
        <v>1462</v>
      </c>
      <c r="E21" s="515" t="n">
        <v>410116.355</v>
      </c>
      <c r="F21" s="515" t="n">
        <v>4876</v>
      </c>
      <c r="G21" s="515" t="n">
        <v>958651.428</v>
      </c>
      <c r="GB21" s="490"/>
    </row>
    <row r="22" customFormat="false" ht="15.95" hidden="false" customHeight="true" outlineLevel="0" collapsed="false">
      <c r="A22" s="514" t="s">
        <v>3060</v>
      </c>
      <c r="B22" s="515" t="n">
        <v>6074</v>
      </c>
      <c r="C22" s="515" t="n">
        <v>869371.56</v>
      </c>
      <c r="D22" s="515" t="n">
        <v>1194</v>
      </c>
      <c r="E22" s="515" t="n">
        <v>237013.641</v>
      </c>
      <c r="F22" s="515" t="n">
        <v>3273</v>
      </c>
      <c r="G22" s="515" t="n">
        <v>418208.658</v>
      </c>
      <c r="GB22" s="490"/>
    </row>
    <row r="23" customFormat="false" ht="15.95" hidden="false" customHeight="true" outlineLevel="0" collapsed="false">
      <c r="A23" s="516" t="s">
        <v>3061</v>
      </c>
      <c r="B23" s="515" t="n">
        <v>242828</v>
      </c>
      <c r="C23" s="515" t="n">
        <v>56011284.506</v>
      </c>
      <c r="D23" s="515" t="n">
        <v>38412</v>
      </c>
      <c r="E23" s="515" t="n">
        <v>16359623.479</v>
      </c>
      <c r="F23" s="515" t="n">
        <v>133265</v>
      </c>
      <c r="G23" s="515" t="n">
        <v>25927730.321</v>
      </c>
      <c r="GB23" s="490"/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87</v>
      </c>
      <c r="C25" s="513"/>
      <c r="D25" s="513" t="s">
        <v>3088</v>
      </c>
      <c r="E25" s="513"/>
      <c r="F25" s="513" t="s">
        <v>3089</v>
      </c>
      <c r="G25" s="513" t="s">
        <v>2598</v>
      </c>
    </row>
    <row r="26" customFormat="false" ht="15.95" hidden="false" customHeight="true" outlineLevel="0" collapsed="false">
      <c r="A26" s="514" t="s">
        <v>3045</v>
      </c>
      <c r="B26" s="515" t="n">
        <v>15178</v>
      </c>
      <c r="C26" s="515" t="n">
        <v>17286720.566</v>
      </c>
      <c r="D26" s="515" t="n">
        <v>9629</v>
      </c>
      <c r="E26" s="515" t="n">
        <v>5641236.717</v>
      </c>
      <c r="F26" s="515" t="n">
        <v>6575</v>
      </c>
      <c r="G26" s="515" t="n">
        <v>3992351.967</v>
      </c>
    </row>
    <row r="27" customFormat="false" ht="15.95" hidden="false" customHeight="true" outlineLevel="0" collapsed="false">
      <c r="A27" s="514" t="s">
        <v>3046</v>
      </c>
      <c r="B27" s="515" t="n">
        <v>22190</v>
      </c>
      <c r="C27" s="515" t="n">
        <v>25611704.27</v>
      </c>
      <c r="D27" s="515" t="n">
        <v>15011</v>
      </c>
      <c r="E27" s="515" t="n">
        <v>9690962.29</v>
      </c>
      <c r="F27" s="515" t="n">
        <v>9662</v>
      </c>
      <c r="G27" s="515" t="n">
        <v>7470248.263</v>
      </c>
    </row>
    <row r="28" customFormat="false" ht="15.95" hidden="false" customHeight="true" outlineLevel="0" collapsed="false">
      <c r="A28" s="514" t="s">
        <v>3047</v>
      </c>
      <c r="B28" s="515" t="n">
        <v>5188</v>
      </c>
      <c r="C28" s="515" t="n">
        <v>5359032.249</v>
      </c>
      <c r="D28" s="515" t="n">
        <v>3327</v>
      </c>
      <c r="E28" s="515" t="n">
        <v>1892076.849</v>
      </c>
      <c r="F28" s="515" t="n">
        <v>1291</v>
      </c>
      <c r="G28" s="515" t="n">
        <v>444357.903</v>
      </c>
    </row>
    <row r="29" customFormat="false" ht="15.95" hidden="false" customHeight="true" outlineLevel="0" collapsed="false">
      <c r="A29" s="514" t="s">
        <v>3048</v>
      </c>
      <c r="B29" s="515" t="n">
        <v>4096</v>
      </c>
      <c r="C29" s="515" t="n">
        <v>4227243.227</v>
      </c>
      <c r="D29" s="515" t="n">
        <v>2592</v>
      </c>
      <c r="E29" s="515" t="n">
        <v>1008700.811</v>
      </c>
      <c r="F29" s="515" t="n">
        <v>1605</v>
      </c>
      <c r="G29" s="515" t="n">
        <v>736196.153</v>
      </c>
    </row>
    <row r="30" customFormat="false" ht="15.95" hidden="false" customHeight="true" outlineLevel="0" collapsed="false">
      <c r="A30" s="514" t="s">
        <v>3049</v>
      </c>
      <c r="B30" s="515" t="n">
        <v>1422</v>
      </c>
      <c r="C30" s="515" t="n">
        <v>5810531.328</v>
      </c>
      <c r="D30" s="502" t="s">
        <v>383</v>
      </c>
      <c r="E30" s="502" t="s">
        <v>383</v>
      </c>
      <c r="F30" s="515" t="n">
        <v>252</v>
      </c>
      <c r="G30" s="515" t="n">
        <v>342146.43</v>
      </c>
    </row>
    <row r="31" customFormat="false" ht="15.95" hidden="false" customHeight="true" outlineLevel="0" collapsed="false">
      <c r="A31" s="514" t="s">
        <v>3050</v>
      </c>
      <c r="B31" s="515" t="n">
        <v>5605</v>
      </c>
      <c r="C31" s="515" t="n">
        <v>16925302.533</v>
      </c>
      <c r="D31" s="515" t="n">
        <v>2428</v>
      </c>
      <c r="E31" s="515" t="n">
        <v>1811234.184</v>
      </c>
      <c r="F31" s="515" t="n">
        <v>907</v>
      </c>
      <c r="G31" s="515" t="n">
        <v>563389.005</v>
      </c>
    </row>
    <row r="32" customFormat="false" ht="15.95" hidden="false" customHeight="true" outlineLevel="0" collapsed="false">
      <c r="A32" s="514" t="s">
        <v>3051</v>
      </c>
      <c r="B32" s="515" t="n">
        <v>10538</v>
      </c>
      <c r="C32" s="515" t="n">
        <v>34169003.358</v>
      </c>
      <c r="D32" s="515" t="n">
        <v>5955</v>
      </c>
      <c r="E32" s="515" t="n">
        <v>18868513.594</v>
      </c>
      <c r="F32" s="515" t="n">
        <v>3469</v>
      </c>
      <c r="G32" s="515" t="n">
        <v>1753518.82</v>
      </c>
    </row>
    <row r="33" customFormat="false" ht="15.95" hidden="false" customHeight="true" outlineLevel="0" collapsed="false">
      <c r="A33" s="514" t="s">
        <v>3052</v>
      </c>
      <c r="B33" s="515" t="n">
        <v>2695</v>
      </c>
      <c r="C33" s="515" t="n">
        <v>2146231.368</v>
      </c>
      <c r="D33" s="515" t="n">
        <v>1692</v>
      </c>
      <c r="E33" s="515" t="n">
        <v>628986.308</v>
      </c>
      <c r="F33" s="515" t="n">
        <v>1050</v>
      </c>
      <c r="G33" s="515" t="n">
        <v>481566.081</v>
      </c>
    </row>
    <row r="34" customFormat="false" ht="15.95" hidden="false" customHeight="true" outlineLevel="0" collapsed="false">
      <c r="A34" s="514" t="s">
        <v>3053</v>
      </c>
      <c r="B34" s="515" t="n">
        <v>11894</v>
      </c>
      <c r="C34" s="515" t="n">
        <v>18951965.71</v>
      </c>
      <c r="D34" s="515" t="n">
        <v>6267</v>
      </c>
      <c r="E34" s="515" t="n">
        <v>4102900.506</v>
      </c>
      <c r="F34" s="515" t="n">
        <v>3865</v>
      </c>
      <c r="G34" s="515" t="n">
        <v>2491724.786</v>
      </c>
    </row>
    <row r="35" customFormat="false" ht="15.95" hidden="false" customHeight="true" outlineLevel="0" collapsed="false">
      <c r="A35" s="514" t="s">
        <v>3054</v>
      </c>
      <c r="B35" s="515" t="n">
        <v>24988</v>
      </c>
      <c r="C35" s="515" t="n">
        <v>126154852.563</v>
      </c>
      <c r="D35" s="515" t="n">
        <v>15832</v>
      </c>
      <c r="E35" s="515" t="n">
        <v>12371723.84</v>
      </c>
      <c r="F35" s="515" t="n">
        <v>9323</v>
      </c>
      <c r="G35" s="515" t="n">
        <v>8430062.486</v>
      </c>
    </row>
    <row r="36" customFormat="false" ht="15.95" hidden="false" customHeight="true" outlineLevel="0" collapsed="false">
      <c r="A36" s="514" t="s">
        <v>3055</v>
      </c>
      <c r="B36" s="515" t="n">
        <v>6143</v>
      </c>
      <c r="C36" s="515" t="n">
        <v>5069557.291</v>
      </c>
      <c r="D36" s="515" t="n">
        <v>4028</v>
      </c>
      <c r="E36" s="515" t="n">
        <v>1814493.493</v>
      </c>
      <c r="F36" s="515" t="n">
        <v>2727</v>
      </c>
      <c r="G36" s="515" t="n">
        <v>1385530.397</v>
      </c>
    </row>
    <row r="37" customFormat="false" ht="15.95" hidden="false" customHeight="true" outlineLevel="0" collapsed="false">
      <c r="A37" s="514" t="s">
        <v>3056</v>
      </c>
      <c r="B37" s="515" t="n">
        <v>1211</v>
      </c>
      <c r="C37" s="515" t="n">
        <v>1020618.952</v>
      </c>
      <c r="D37" s="502" t="s">
        <v>383</v>
      </c>
      <c r="E37" s="502" t="s">
        <v>383</v>
      </c>
      <c r="F37" s="515" t="n">
        <v>597</v>
      </c>
      <c r="G37" s="515" t="n">
        <v>369300.446</v>
      </c>
    </row>
    <row r="38" customFormat="false" ht="15.95" hidden="false" customHeight="true" outlineLevel="0" collapsed="false">
      <c r="A38" s="514" t="s">
        <v>3057</v>
      </c>
      <c r="B38" s="515" t="n">
        <v>6634</v>
      </c>
      <c r="C38" s="515" t="n">
        <v>3309101.091</v>
      </c>
      <c r="D38" s="515" t="n">
        <v>4186</v>
      </c>
      <c r="E38" s="515" t="n">
        <v>1663072.488</v>
      </c>
      <c r="F38" s="515" t="n">
        <v>2500</v>
      </c>
      <c r="G38" s="515" t="n">
        <v>1181007.75</v>
      </c>
    </row>
    <row r="39" customFormat="false" ht="15.95" hidden="false" customHeight="true" outlineLevel="0" collapsed="false">
      <c r="A39" s="514" t="s">
        <v>3058</v>
      </c>
      <c r="B39" s="515" t="n">
        <v>3225</v>
      </c>
      <c r="C39" s="515" t="n">
        <v>2182131.374</v>
      </c>
      <c r="D39" s="515" t="n">
        <v>2041</v>
      </c>
      <c r="E39" s="515" t="n">
        <v>1146730.216</v>
      </c>
      <c r="F39" s="515" t="n">
        <v>1278</v>
      </c>
      <c r="G39" s="515" t="n">
        <v>783318.687</v>
      </c>
    </row>
    <row r="40" customFormat="false" ht="15.95" hidden="false" customHeight="true" outlineLevel="0" collapsed="false">
      <c r="A40" s="514" t="s">
        <v>3059</v>
      </c>
      <c r="B40" s="515" t="n">
        <v>4370</v>
      </c>
      <c r="C40" s="515" t="n">
        <v>5592937.954</v>
      </c>
      <c r="D40" s="515" t="n">
        <v>2549</v>
      </c>
      <c r="E40" s="515" t="n">
        <v>1612712.468</v>
      </c>
      <c r="F40" s="515" t="n">
        <v>1520</v>
      </c>
      <c r="G40" s="515" t="n">
        <v>1204303.448</v>
      </c>
    </row>
    <row r="41" customFormat="false" ht="15.95" hidden="false" customHeight="true" outlineLevel="0" collapsed="false">
      <c r="A41" s="514" t="s">
        <v>3060</v>
      </c>
      <c r="B41" s="515" t="n">
        <v>3692</v>
      </c>
      <c r="C41" s="515" t="n">
        <v>1709676.091</v>
      </c>
      <c r="D41" s="515" t="n">
        <v>2426</v>
      </c>
      <c r="E41" s="515" t="n">
        <v>900045.948</v>
      </c>
      <c r="F41" s="515" t="n">
        <v>1699</v>
      </c>
      <c r="G41" s="515" t="n">
        <v>649881.385</v>
      </c>
    </row>
    <row r="42" customFormat="false" ht="15.95" hidden="false" customHeight="true" outlineLevel="0" collapsed="false">
      <c r="A42" s="516" t="s">
        <v>3061</v>
      </c>
      <c r="B42" s="515" t="n">
        <v>129069</v>
      </c>
      <c r="C42" s="515" t="n">
        <v>275526609.925</v>
      </c>
      <c r="D42" s="515" t="n">
        <v>79387</v>
      </c>
      <c r="E42" s="515" t="n">
        <v>64139083.615</v>
      </c>
      <c r="F42" s="515" t="n">
        <v>48320</v>
      </c>
      <c r="G42" s="515" t="n">
        <v>32278904.007</v>
      </c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3090</v>
      </c>
      <c r="C44" s="513"/>
      <c r="D44" s="513" t="s">
        <v>2898</v>
      </c>
      <c r="E44" s="513"/>
      <c r="F44" s="513" t="s">
        <v>3091</v>
      </c>
      <c r="G44" s="513"/>
    </row>
    <row r="45" customFormat="false" ht="15.95" hidden="false" customHeight="true" outlineLevel="0" collapsed="false">
      <c r="A45" s="514" t="s">
        <v>3045</v>
      </c>
      <c r="B45" s="515" t="n">
        <v>2056</v>
      </c>
      <c r="C45" s="515" t="n">
        <v>8384978.659</v>
      </c>
      <c r="D45" s="515" t="n">
        <v>1642</v>
      </c>
      <c r="E45" s="515" t="n">
        <v>985880.471</v>
      </c>
      <c r="F45" s="515" t="n">
        <v>3212</v>
      </c>
      <c r="G45" s="515" t="n">
        <v>6300760.88</v>
      </c>
    </row>
    <row r="46" customFormat="false" ht="15.95" hidden="false" customHeight="true" outlineLevel="0" collapsed="false">
      <c r="A46" s="514" t="s">
        <v>3046</v>
      </c>
      <c r="B46" s="515" t="n">
        <v>3387</v>
      </c>
      <c r="C46" s="515" t="n">
        <v>7520461.671</v>
      </c>
      <c r="D46" s="515" t="n">
        <v>1071</v>
      </c>
      <c r="E46" s="515" t="n">
        <v>4345623.463</v>
      </c>
      <c r="F46" s="515" t="n">
        <v>3302</v>
      </c>
      <c r="G46" s="515" t="n">
        <v>5190669.973</v>
      </c>
    </row>
    <row r="47" customFormat="false" ht="15.95" hidden="false" customHeight="true" outlineLevel="0" collapsed="false">
      <c r="A47" s="514" t="s">
        <v>3047</v>
      </c>
      <c r="B47" s="515" t="n">
        <v>294</v>
      </c>
      <c r="C47" s="515" t="n">
        <v>640577.091</v>
      </c>
      <c r="D47" s="515" t="n">
        <v>643</v>
      </c>
      <c r="E47" s="515" t="n">
        <v>328708.211</v>
      </c>
      <c r="F47" s="515" t="n">
        <v>521</v>
      </c>
      <c r="G47" s="515" t="n">
        <v>199240.823</v>
      </c>
    </row>
    <row r="48" customFormat="false" ht="15.95" hidden="false" customHeight="true" outlineLevel="0" collapsed="false">
      <c r="A48" s="514" t="s">
        <v>3048</v>
      </c>
      <c r="B48" s="515" t="n">
        <v>606</v>
      </c>
      <c r="C48" s="515" t="n">
        <v>899408.428</v>
      </c>
      <c r="D48" s="515" t="n">
        <v>321</v>
      </c>
      <c r="E48" s="515" t="n">
        <v>85770.272</v>
      </c>
      <c r="F48" s="515" t="n">
        <v>362</v>
      </c>
      <c r="G48" s="515" t="n">
        <v>52555.753</v>
      </c>
    </row>
    <row r="49" customFormat="false" ht="15.95" hidden="false" customHeight="true" outlineLevel="0" collapsed="false">
      <c r="A49" s="514" t="s">
        <v>3049</v>
      </c>
      <c r="B49" s="515" t="n">
        <v>405</v>
      </c>
      <c r="C49" s="515" t="n">
        <v>3294407.061</v>
      </c>
      <c r="D49" s="502" t="s">
        <v>383</v>
      </c>
      <c r="E49" s="502" t="s">
        <v>383</v>
      </c>
      <c r="F49" s="515" t="n">
        <v>105</v>
      </c>
      <c r="G49" s="515" t="n">
        <v>108710.014</v>
      </c>
    </row>
    <row r="50" customFormat="false" ht="15.95" hidden="false" customHeight="true" outlineLevel="0" collapsed="false">
      <c r="A50" s="514" t="s">
        <v>3050</v>
      </c>
      <c r="B50" s="515" t="n">
        <v>1026</v>
      </c>
      <c r="C50" s="515" t="n">
        <v>7898332.349</v>
      </c>
      <c r="D50" s="515" t="n">
        <v>847</v>
      </c>
      <c r="E50" s="515" t="n">
        <v>1404302.465</v>
      </c>
      <c r="F50" s="515" t="n">
        <v>449</v>
      </c>
      <c r="G50" s="515" t="n">
        <v>1816639.027</v>
      </c>
    </row>
    <row r="51" customFormat="false" ht="15.95" hidden="false" customHeight="true" outlineLevel="0" collapsed="false">
      <c r="A51" s="514" t="s">
        <v>3051</v>
      </c>
      <c r="B51" s="515" t="n">
        <v>1381</v>
      </c>
      <c r="C51" s="515" t="n">
        <v>5732236.327</v>
      </c>
      <c r="D51" s="515" t="n">
        <v>1653</v>
      </c>
      <c r="E51" s="515" t="n">
        <v>4488691.752</v>
      </c>
      <c r="F51" s="515" t="n">
        <v>1649</v>
      </c>
      <c r="G51" s="515" t="n">
        <v>17719290.747</v>
      </c>
    </row>
    <row r="52" customFormat="false" ht="15.95" hidden="false" customHeight="true" outlineLevel="0" collapsed="false">
      <c r="A52" s="514" t="s">
        <v>3052</v>
      </c>
      <c r="B52" s="515" t="n">
        <v>416</v>
      </c>
      <c r="C52" s="515" t="n">
        <v>504971.03</v>
      </c>
      <c r="D52" s="502" t="s">
        <v>383</v>
      </c>
      <c r="E52" s="502" t="s">
        <v>383</v>
      </c>
      <c r="F52" s="502" t="s">
        <v>383</v>
      </c>
      <c r="G52" s="502" t="s">
        <v>383</v>
      </c>
    </row>
    <row r="53" customFormat="false" ht="15.95" hidden="false" customHeight="true" outlineLevel="0" collapsed="false">
      <c r="A53" s="514" t="s">
        <v>3053</v>
      </c>
      <c r="B53" s="515" t="n">
        <v>1947</v>
      </c>
      <c r="C53" s="515" t="n">
        <v>7558300.364</v>
      </c>
      <c r="D53" s="515" t="n">
        <v>1321</v>
      </c>
      <c r="E53" s="515" t="n">
        <v>786275.299</v>
      </c>
      <c r="F53" s="515" t="n">
        <v>1104</v>
      </c>
      <c r="G53" s="515" t="n">
        <v>672278.407</v>
      </c>
    </row>
    <row r="54" customFormat="false" ht="15.95" hidden="false" customHeight="true" outlineLevel="0" collapsed="false">
      <c r="A54" s="514" t="s">
        <v>3054</v>
      </c>
      <c r="B54" s="515" t="n">
        <v>3639</v>
      </c>
      <c r="C54" s="515" t="n">
        <v>12695243.478</v>
      </c>
      <c r="D54" s="515" t="n">
        <v>1936</v>
      </c>
      <c r="E54" s="515" t="n">
        <v>82072585.2</v>
      </c>
      <c r="F54" s="515" t="n">
        <v>2335</v>
      </c>
      <c r="G54" s="515" t="n">
        <v>6255923.174</v>
      </c>
    </row>
    <row r="55" customFormat="false" ht="15.95" hidden="false" customHeight="true" outlineLevel="0" collapsed="false">
      <c r="A55" s="514" t="s">
        <v>3055</v>
      </c>
      <c r="B55" s="515" t="n">
        <v>812</v>
      </c>
      <c r="C55" s="515" t="n">
        <v>2249415.93</v>
      </c>
      <c r="D55" s="515" t="n">
        <v>485</v>
      </c>
      <c r="E55" s="515" t="n">
        <v>426778.365</v>
      </c>
      <c r="F55" s="515" t="n">
        <v>621</v>
      </c>
      <c r="G55" s="515" t="n">
        <v>1189631.384</v>
      </c>
    </row>
    <row r="56" customFormat="false" ht="15.95" hidden="false" customHeight="true" outlineLevel="0" collapsed="false">
      <c r="A56" s="514" t="s">
        <v>3056</v>
      </c>
      <c r="B56" s="515" t="n">
        <v>111</v>
      </c>
      <c r="C56" s="515" t="n">
        <v>275437.753</v>
      </c>
      <c r="D56" s="515" t="n">
        <v>76</v>
      </c>
      <c r="E56" s="515" t="n">
        <v>29990.341</v>
      </c>
      <c r="F56" s="515" t="n">
        <v>260</v>
      </c>
      <c r="G56" s="515" t="n">
        <v>78043.448</v>
      </c>
    </row>
    <row r="57" customFormat="false" ht="15.95" hidden="false" customHeight="true" outlineLevel="0" collapsed="false">
      <c r="A57" s="514" t="s">
        <v>3057</v>
      </c>
      <c r="B57" s="515" t="n">
        <v>1220</v>
      </c>
      <c r="C57" s="515" t="n">
        <v>1081790.262</v>
      </c>
      <c r="D57" s="515" t="n">
        <v>366</v>
      </c>
      <c r="E57" s="515" t="n">
        <v>161013.219</v>
      </c>
      <c r="F57" s="502" t="s">
        <v>383</v>
      </c>
      <c r="G57" s="502" t="s">
        <v>383</v>
      </c>
    </row>
    <row r="58" customFormat="false" ht="15.95" hidden="false" customHeight="true" outlineLevel="0" collapsed="false">
      <c r="A58" s="514" t="s">
        <v>3058</v>
      </c>
      <c r="B58" s="515" t="n">
        <v>535</v>
      </c>
      <c r="C58" s="515" t="n">
        <v>669019.066</v>
      </c>
      <c r="D58" s="502" t="s">
        <v>383</v>
      </c>
      <c r="E58" s="502" t="s">
        <v>383</v>
      </c>
      <c r="F58" s="515" t="n">
        <v>257</v>
      </c>
      <c r="G58" s="515" t="n">
        <v>53795.119</v>
      </c>
    </row>
    <row r="59" customFormat="false" ht="15.95" hidden="false" customHeight="true" outlineLevel="0" collapsed="false">
      <c r="A59" s="514" t="s">
        <v>3059</v>
      </c>
      <c r="B59" s="515" t="n">
        <v>612</v>
      </c>
      <c r="C59" s="515" t="n">
        <v>1135014.263</v>
      </c>
      <c r="D59" s="515" t="n">
        <v>458</v>
      </c>
      <c r="E59" s="515" t="n">
        <v>1470702.369</v>
      </c>
      <c r="F59" s="515" t="n">
        <v>506</v>
      </c>
      <c r="G59" s="515" t="n">
        <v>527957.273</v>
      </c>
    </row>
    <row r="60" customFormat="false" ht="15.95" hidden="false" customHeight="true" outlineLevel="0" collapsed="false">
      <c r="A60" s="514" t="s">
        <v>3060</v>
      </c>
      <c r="B60" s="515" t="n">
        <v>682</v>
      </c>
      <c r="C60" s="515" t="n">
        <v>651661.493</v>
      </c>
      <c r="D60" s="515" t="n">
        <v>203</v>
      </c>
      <c r="E60" s="515" t="n">
        <v>81998.143</v>
      </c>
      <c r="F60" s="515" t="n">
        <v>329</v>
      </c>
      <c r="G60" s="515" t="n">
        <v>63300.888</v>
      </c>
    </row>
    <row r="61" customFormat="false" ht="15.95" hidden="false" customHeight="true" outlineLevel="0" collapsed="false">
      <c r="A61" s="516" t="s">
        <v>3061</v>
      </c>
      <c r="B61" s="515" t="n">
        <v>19129</v>
      </c>
      <c r="C61" s="515" t="n">
        <v>61191255.225</v>
      </c>
      <c r="D61" s="515" t="n">
        <v>11485</v>
      </c>
      <c r="E61" s="515" t="n">
        <v>96856483.147</v>
      </c>
      <c r="F61" s="515" t="n">
        <v>15902</v>
      </c>
      <c r="G61" s="515" t="n">
        <v>43263666.854</v>
      </c>
    </row>
    <row r="62" customFormat="false" ht="15.75" hidden="false" customHeight="false" outlineLevel="0" collapsed="false">
      <c r="A62" s="440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9.7"/>
    <col collapsed="false" customWidth="true" hidden="false" outlineLevel="0" max="4" min="4" style="118" width="16.7"/>
    <col collapsed="false" customWidth="true" hidden="false" outlineLevel="0" max="5" min="5" style="118" width="19.7"/>
    <col collapsed="false" customWidth="true" hidden="false" outlineLevel="0" max="6" min="6" style="118" width="16.7"/>
    <col collapsed="false" customWidth="true" hidden="false" outlineLevel="0" max="7" min="7" style="118" width="19.7"/>
    <col collapsed="false" customWidth="false" hidden="false" outlineLevel="0" max="198" min="8" style="3" width="11.42"/>
    <col collapsed="false" customWidth="false" hidden="false" outlineLevel="0" max="257" min="199" style="118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92</v>
      </c>
      <c r="D5" s="430" t="s">
        <v>84</v>
      </c>
      <c r="E5" s="430" t="s">
        <v>3092</v>
      </c>
      <c r="F5" s="430" t="s">
        <v>84</v>
      </c>
      <c r="G5" s="432" t="s">
        <v>3092</v>
      </c>
    </row>
    <row r="6" customFormat="false" ht="43.5" hidden="false" customHeight="true" outlineLevel="0" collapsed="false">
      <c r="A6" s="433"/>
      <c r="B6" s="512" t="s">
        <v>3093</v>
      </c>
      <c r="C6" s="512" t="s">
        <v>2598</v>
      </c>
      <c r="D6" s="512" t="s">
        <v>3094</v>
      </c>
      <c r="E6" s="512"/>
      <c r="F6" s="513" t="s">
        <v>3095</v>
      </c>
      <c r="G6" s="513"/>
    </row>
    <row r="7" customFormat="false" ht="15.95" hidden="false" customHeight="true" outlineLevel="0" collapsed="false">
      <c r="A7" s="514" t="s">
        <v>3045</v>
      </c>
      <c r="B7" s="515" t="n">
        <v>122476</v>
      </c>
      <c r="C7" s="515" t="n">
        <v>58737224.466</v>
      </c>
      <c r="D7" s="515" t="n">
        <v>41104</v>
      </c>
      <c r="E7" s="515" t="n">
        <v>12542575.282</v>
      </c>
      <c r="F7" s="515" t="n">
        <v>3208</v>
      </c>
      <c r="G7" s="515" t="n">
        <v>3514995.775</v>
      </c>
    </row>
    <row r="8" customFormat="false" ht="15.95" hidden="false" customHeight="true" outlineLevel="0" collapsed="false">
      <c r="A8" s="514" t="s">
        <v>3046</v>
      </c>
      <c r="B8" s="515" t="n">
        <v>158436</v>
      </c>
      <c r="C8" s="515" t="n">
        <v>168480522.256</v>
      </c>
      <c r="D8" s="515" t="n">
        <v>48330</v>
      </c>
      <c r="E8" s="515" t="n">
        <v>33810675.781</v>
      </c>
      <c r="F8" s="515" t="n">
        <v>4933</v>
      </c>
      <c r="G8" s="515" t="n">
        <v>10997381.538</v>
      </c>
    </row>
    <row r="9" customFormat="false" ht="15.95" hidden="false" customHeight="true" outlineLevel="0" collapsed="false">
      <c r="A9" s="514" t="s">
        <v>3047</v>
      </c>
      <c r="B9" s="502" t="s">
        <v>383</v>
      </c>
      <c r="C9" s="502" t="s">
        <v>383</v>
      </c>
      <c r="D9" s="515" t="n">
        <v>9785</v>
      </c>
      <c r="E9" s="515" t="n">
        <v>8435259.258</v>
      </c>
      <c r="F9" s="515" t="n">
        <v>996</v>
      </c>
      <c r="G9" s="515" t="n">
        <v>616470.024</v>
      </c>
    </row>
    <row r="10" customFormat="false" ht="15.95" hidden="false" customHeight="true" outlineLevel="0" collapsed="false">
      <c r="A10" s="514" t="s">
        <v>3048</v>
      </c>
      <c r="B10" s="515" t="n">
        <v>17221</v>
      </c>
      <c r="C10" s="515" t="n">
        <v>9811514.924</v>
      </c>
      <c r="D10" s="515" t="n">
        <v>4692</v>
      </c>
      <c r="E10" s="515" t="n">
        <v>5204502.523</v>
      </c>
      <c r="F10" s="515" t="n">
        <v>704</v>
      </c>
      <c r="G10" s="515" t="n">
        <v>503835.49</v>
      </c>
    </row>
    <row r="11" customFormat="false" ht="15.95" hidden="false" customHeight="true" outlineLevel="0" collapsed="false">
      <c r="A11" s="514" t="s">
        <v>3049</v>
      </c>
      <c r="B11" s="502" t="s">
        <v>383</v>
      </c>
      <c r="C11" s="502" t="s">
        <v>383</v>
      </c>
      <c r="D11" s="515" t="n">
        <v>1948</v>
      </c>
      <c r="E11" s="515" t="n">
        <v>1425151.376</v>
      </c>
      <c r="F11" s="515" t="n">
        <v>187</v>
      </c>
      <c r="G11" s="515" t="n">
        <v>189800.585</v>
      </c>
    </row>
    <row r="12" customFormat="false" ht="15.95" hidden="false" customHeight="true" outlineLevel="0" collapsed="false">
      <c r="A12" s="514" t="s">
        <v>3050</v>
      </c>
      <c r="B12" s="515" t="n">
        <v>31158</v>
      </c>
      <c r="C12" s="515" t="n">
        <v>35915155.591</v>
      </c>
      <c r="D12" s="515" t="n">
        <v>6983</v>
      </c>
      <c r="E12" s="515" t="n">
        <v>6788244.413</v>
      </c>
      <c r="F12" s="515" t="n">
        <v>487</v>
      </c>
      <c r="G12" s="515" t="n">
        <v>2863296.91</v>
      </c>
    </row>
    <row r="13" customFormat="false" ht="15.95" hidden="false" customHeight="true" outlineLevel="0" collapsed="false">
      <c r="A13" s="514" t="s">
        <v>3051</v>
      </c>
      <c r="B13" s="515" t="n">
        <v>79770</v>
      </c>
      <c r="C13" s="515" t="n">
        <v>69464729.689</v>
      </c>
      <c r="D13" s="515" t="n">
        <v>22293</v>
      </c>
      <c r="E13" s="515" t="n">
        <v>11973857.275</v>
      </c>
      <c r="F13" s="515" t="n">
        <v>1891</v>
      </c>
      <c r="G13" s="515" t="n">
        <v>4231204.765</v>
      </c>
    </row>
    <row r="14" customFormat="false" ht="15.95" hidden="false" customHeight="true" outlineLevel="0" collapsed="false">
      <c r="A14" s="514" t="s">
        <v>3052</v>
      </c>
      <c r="B14" s="515" t="n">
        <v>11216</v>
      </c>
      <c r="C14" s="515" t="n">
        <v>5699672.561</v>
      </c>
      <c r="D14" s="515" t="n">
        <v>3760</v>
      </c>
      <c r="E14" s="515" t="n">
        <v>3088030.347</v>
      </c>
      <c r="F14" s="515" t="n">
        <v>481</v>
      </c>
      <c r="G14" s="515" t="n">
        <v>307018.564</v>
      </c>
    </row>
    <row r="15" customFormat="false" ht="15.95" hidden="false" customHeight="true" outlineLevel="0" collapsed="false">
      <c r="A15" s="514" t="s">
        <v>3053</v>
      </c>
      <c r="B15" s="515" t="n">
        <v>70013</v>
      </c>
      <c r="C15" s="515" t="n">
        <v>28751858.418</v>
      </c>
      <c r="D15" s="515" t="n">
        <v>22721</v>
      </c>
      <c r="E15" s="515" t="n">
        <v>7716937.313</v>
      </c>
      <c r="F15" s="515" t="n">
        <v>2253</v>
      </c>
      <c r="G15" s="515" t="n">
        <v>3062490.893</v>
      </c>
    </row>
    <row r="16" customFormat="false" ht="15.95" hidden="false" customHeight="true" outlineLevel="0" collapsed="false">
      <c r="A16" s="514" t="s">
        <v>3054</v>
      </c>
      <c r="B16" s="515" t="n">
        <v>204919</v>
      </c>
      <c r="C16" s="515" t="n">
        <v>103315757.418</v>
      </c>
      <c r="D16" s="515" t="n">
        <v>63077</v>
      </c>
      <c r="E16" s="515" t="n">
        <v>28597211.782</v>
      </c>
      <c r="F16" s="515" t="n">
        <v>5872</v>
      </c>
      <c r="G16" s="515" t="n">
        <v>7775588.491</v>
      </c>
    </row>
    <row r="17" customFormat="false" ht="15.95" hidden="false" customHeight="true" outlineLevel="0" collapsed="false">
      <c r="A17" s="514" t="s">
        <v>3055</v>
      </c>
      <c r="B17" s="515" t="n">
        <v>39995</v>
      </c>
      <c r="C17" s="515" t="n">
        <v>12849571.137</v>
      </c>
      <c r="D17" s="515" t="n">
        <v>13930</v>
      </c>
      <c r="E17" s="515" t="n">
        <v>3162480.722</v>
      </c>
      <c r="F17" s="515" t="n">
        <v>1318</v>
      </c>
      <c r="G17" s="515" t="n">
        <v>567190.166</v>
      </c>
    </row>
    <row r="18" customFormat="false" ht="15.95" hidden="false" customHeight="true" outlineLevel="0" collapsed="false">
      <c r="A18" s="514" t="s">
        <v>3056</v>
      </c>
      <c r="B18" s="515" t="n">
        <v>9458</v>
      </c>
      <c r="C18" s="515" t="n">
        <v>4303948.928</v>
      </c>
      <c r="D18" s="515" t="n">
        <v>3416</v>
      </c>
      <c r="E18" s="515" t="n">
        <v>1695865.998</v>
      </c>
      <c r="F18" s="515" t="n">
        <v>317</v>
      </c>
      <c r="G18" s="515" t="n">
        <v>161989.001</v>
      </c>
    </row>
    <row r="19" customFormat="false" ht="15.95" hidden="false" customHeight="true" outlineLevel="0" collapsed="false">
      <c r="A19" s="514" t="s">
        <v>3057</v>
      </c>
      <c r="B19" s="515" t="n">
        <v>30333</v>
      </c>
      <c r="C19" s="515" t="n">
        <v>15564792.769</v>
      </c>
      <c r="D19" s="515" t="n">
        <v>8364</v>
      </c>
      <c r="E19" s="515" t="n">
        <v>6468801.982</v>
      </c>
      <c r="F19" s="515" t="n">
        <v>986</v>
      </c>
      <c r="G19" s="515" t="n">
        <v>838907.827</v>
      </c>
    </row>
    <row r="20" customFormat="false" ht="15.95" hidden="false" customHeight="true" outlineLevel="0" collapsed="false">
      <c r="A20" s="514" t="s">
        <v>3058</v>
      </c>
      <c r="B20" s="515" t="n">
        <v>13244</v>
      </c>
      <c r="C20" s="515" t="n">
        <v>4930860.774</v>
      </c>
      <c r="D20" s="515" t="n">
        <v>3245</v>
      </c>
      <c r="E20" s="515" t="n">
        <v>1749644.476</v>
      </c>
      <c r="F20" s="515" t="n">
        <v>481</v>
      </c>
      <c r="G20" s="515" t="n">
        <v>220702.44</v>
      </c>
    </row>
    <row r="21" customFormat="false" ht="15.95" hidden="false" customHeight="true" outlineLevel="0" collapsed="false">
      <c r="A21" s="514" t="s">
        <v>3059</v>
      </c>
      <c r="B21" s="515" t="n">
        <v>28017</v>
      </c>
      <c r="C21" s="515" t="n">
        <v>17498792.895</v>
      </c>
      <c r="D21" s="515" t="n">
        <v>8913</v>
      </c>
      <c r="E21" s="515" t="n">
        <v>5310216.541</v>
      </c>
      <c r="F21" s="515" t="n">
        <v>1075</v>
      </c>
      <c r="G21" s="515" t="n">
        <v>804438.176</v>
      </c>
    </row>
    <row r="22" customFormat="false" ht="15.95" hidden="false" customHeight="true" outlineLevel="0" collapsed="false">
      <c r="A22" s="514" t="s">
        <v>3060</v>
      </c>
      <c r="B22" s="515" t="n">
        <v>13956</v>
      </c>
      <c r="C22" s="515" t="n">
        <v>6302180.196</v>
      </c>
      <c r="D22" s="515" t="n">
        <v>3741</v>
      </c>
      <c r="E22" s="515" t="n">
        <v>2766656.442</v>
      </c>
      <c r="F22" s="515" t="n">
        <v>598</v>
      </c>
      <c r="G22" s="515" t="n">
        <v>351577.272</v>
      </c>
    </row>
    <row r="23" customFormat="false" ht="15.95" hidden="false" customHeight="true" outlineLevel="0" collapsed="false">
      <c r="A23" s="516" t="s">
        <v>3061</v>
      </c>
      <c r="B23" s="515" t="n">
        <v>882886</v>
      </c>
      <c r="C23" s="515" t="n">
        <v>574698948.862</v>
      </c>
      <c r="D23" s="515" t="n">
        <v>266302</v>
      </c>
      <c r="E23" s="515" t="n">
        <v>140736111.511</v>
      </c>
      <c r="F23" s="515" t="n">
        <v>25787</v>
      </c>
      <c r="G23" s="515" t="n">
        <v>37006887.917</v>
      </c>
    </row>
    <row r="24" customFormat="false" ht="15" hidden="false" customHeight="true" outlineLevel="0" collapsed="false">
      <c r="A24" s="435"/>
      <c r="B24" s="113"/>
      <c r="C24" s="113"/>
      <c r="D24" s="113"/>
      <c r="E24" s="113"/>
      <c r="F24" s="113"/>
      <c r="G24" s="113"/>
    </row>
    <row r="25" customFormat="false" ht="43.5" hidden="false" customHeight="true" outlineLevel="0" collapsed="false">
      <c r="A25" s="433"/>
      <c r="B25" s="513" t="s">
        <v>3096</v>
      </c>
      <c r="C25" s="513"/>
      <c r="D25" s="513" t="s">
        <v>3097</v>
      </c>
      <c r="E25" s="513" t="s">
        <v>2598</v>
      </c>
      <c r="F25" s="513" t="s">
        <v>3098</v>
      </c>
      <c r="G25" s="513"/>
    </row>
    <row r="26" customFormat="false" ht="15.95" hidden="false" customHeight="true" outlineLevel="0" collapsed="false">
      <c r="A26" s="514" t="s">
        <v>3045</v>
      </c>
      <c r="B26" s="515" t="n">
        <v>9346</v>
      </c>
      <c r="C26" s="515" t="n">
        <v>11251443.506</v>
      </c>
      <c r="D26" s="515" t="n">
        <v>25547</v>
      </c>
      <c r="E26" s="515" t="n">
        <v>11266959.874</v>
      </c>
      <c r="F26" s="515" t="n">
        <v>19127</v>
      </c>
      <c r="G26" s="515" t="n">
        <v>5938629.442</v>
      </c>
    </row>
    <row r="27" customFormat="false" ht="15.95" hidden="false" customHeight="true" outlineLevel="0" collapsed="false">
      <c r="A27" s="514" t="s">
        <v>3046</v>
      </c>
      <c r="B27" s="515" t="n">
        <v>13053</v>
      </c>
      <c r="C27" s="515" t="n">
        <v>10195856.468</v>
      </c>
      <c r="D27" s="515" t="n">
        <v>33272</v>
      </c>
      <c r="E27" s="515" t="n">
        <v>71483832.023</v>
      </c>
      <c r="F27" s="515" t="n">
        <v>22665</v>
      </c>
      <c r="G27" s="515" t="n">
        <v>6317758.009</v>
      </c>
    </row>
    <row r="28" customFormat="false" ht="15.95" hidden="false" customHeight="true" outlineLevel="0" collapsed="false">
      <c r="A28" s="514" t="s">
        <v>3047</v>
      </c>
      <c r="B28" s="515" t="n">
        <v>3410</v>
      </c>
      <c r="C28" s="515" t="n">
        <v>2307762.037</v>
      </c>
      <c r="D28" s="502" t="s">
        <v>383</v>
      </c>
      <c r="E28" s="502" t="s">
        <v>383</v>
      </c>
      <c r="F28" s="515" t="n">
        <v>7205</v>
      </c>
      <c r="G28" s="515" t="n">
        <v>1891083.524</v>
      </c>
    </row>
    <row r="29" customFormat="false" ht="15.95" hidden="false" customHeight="true" outlineLevel="0" collapsed="false">
      <c r="A29" s="514" t="s">
        <v>3048</v>
      </c>
      <c r="B29" s="515" t="n">
        <v>934</v>
      </c>
      <c r="C29" s="515" t="n">
        <v>334993.056</v>
      </c>
      <c r="D29" s="515" t="n">
        <v>3082</v>
      </c>
      <c r="E29" s="515" t="n">
        <v>1448061.547</v>
      </c>
      <c r="F29" s="515" t="n">
        <v>3589</v>
      </c>
      <c r="G29" s="515" t="n">
        <v>766622.347</v>
      </c>
    </row>
    <row r="30" customFormat="false" ht="15.95" hidden="false" customHeight="true" outlineLevel="0" collapsed="false">
      <c r="A30" s="514" t="s">
        <v>3049</v>
      </c>
      <c r="B30" s="515" t="n">
        <v>483</v>
      </c>
      <c r="C30" s="515" t="n">
        <v>408678.315</v>
      </c>
      <c r="D30" s="515" t="n">
        <v>1695</v>
      </c>
      <c r="E30" s="515" t="n">
        <v>636972.095</v>
      </c>
      <c r="F30" s="515" t="n">
        <v>793</v>
      </c>
      <c r="G30" s="515" t="n">
        <v>287445.565</v>
      </c>
    </row>
    <row r="31" customFormat="false" ht="15.95" hidden="false" customHeight="true" outlineLevel="0" collapsed="false">
      <c r="A31" s="514" t="s">
        <v>3050</v>
      </c>
      <c r="B31" s="515" t="n">
        <v>2526</v>
      </c>
      <c r="C31" s="515" t="n">
        <v>2232625.781</v>
      </c>
      <c r="D31" s="515" t="n">
        <v>8501</v>
      </c>
      <c r="E31" s="515" t="n">
        <v>13933577.143</v>
      </c>
      <c r="F31" s="515" t="n">
        <v>3516</v>
      </c>
      <c r="G31" s="515" t="n">
        <v>1654427.521</v>
      </c>
    </row>
    <row r="32" customFormat="false" ht="15.95" hidden="false" customHeight="true" outlineLevel="0" collapsed="false">
      <c r="A32" s="514" t="s">
        <v>3051</v>
      </c>
      <c r="B32" s="515" t="n">
        <v>6718</v>
      </c>
      <c r="C32" s="515" t="n">
        <v>4731330.507</v>
      </c>
      <c r="D32" s="515" t="n">
        <v>19220</v>
      </c>
      <c r="E32" s="515" t="n">
        <v>27265850.212</v>
      </c>
      <c r="F32" s="515" t="n">
        <v>10802</v>
      </c>
      <c r="G32" s="515" t="n">
        <v>3575559.435</v>
      </c>
    </row>
    <row r="33" customFormat="false" ht="15.95" hidden="false" customHeight="true" outlineLevel="0" collapsed="false">
      <c r="A33" s="514" t="s">
        <v>3052</v>
      </c>
      <c r="B33" s="515" t="n">
        <v>537</v>
      </c>
      <c r="C33" s="515" t="n">
        <v>261199.484</v>
      </c>
      <c r="D33" s="515" t="n">
        <v>1884</v>
      </c>
      <c r="E33" s="515" t="n">
        <v>792254.154</v>
      </c>
      <c r="F33" s="515" t="n">
        <v>2129</v>
      </c>
      <c r="G33" s="515" t="n">
        <v>450654.136</v>
      </c>
    </row>
    <row r="34" customFormat="false" ht="15.95" hidden="false" customHeight="true" outlineLevel="0" collapsed="false">
      <c r="A34" s="514" t="s">
        <v>3053</v>
      </c>
      <c r="B34" s="515" t="n">
        <v>4726</v>
      </c>
      <c r="C34" s="515" t="n">
        <v>3219557.374</v>
      </c>
      <c r="D34" s="515" t="n">
        <v>15104</v>
      </c>
      <c r="E34" s="515" t="n">
        <v>4451525.821</v>
      </c>
      <c r="F34" s="515" t="n">
        <v>10130</v>
      </c>
      <c r="G34" s="515" t="n">
        <v>3106740.917</v>
      </c>
    </row>
    <row r="35" customFormat="false" ht="15.95" hidden="false" customHeight="true" outlineLevel="0" collapsed="false">
      <c r="A35" s="514" t="s">
        <v>3054</v>
      </c>
      <c r="B35" s="515" t="n">
        <v>15025</v>
      </c>
      <c r="C35" s="515" t="n">
        <v>10153797.875</v>
      </c>
      <c r="D35" s="515" t="n">
        <v>43872</v>
      </c>
      <c r="E35" s="515" t="n">
        <v>16346257.762</v>
      </c>
      <c r="F35" s="515" t="n">
        <v>25753</v>
      </c>
      <c r="G35" s="515" t="n">
        <v>8074857.404</v>
      </c>
    </row>
    <row r="36" customFormat="false" ht="15.95" hidden="false" customHeight="true" outlineLevel="0" collapsed="false">
      <c r="A36" s="514" t="s">
        <v>3055</v>
      </c>
      <c r="B36" s="515" t="n">
        <v>3116</v>
      </c>
      <c r="C36" s="515" t="n">
        <v>2212149.438</v>
      </c>
      <c r="D36" s="515" t="n">
        <v>8016</v>
      </c>
      <c r="E36" s="515" t="n">
        <v>2316180.939</v>
      </c>
      <c r="F36" s="515" t="n">
        <v>6266</v>
      </c>
      <c r="G36" s="515" t="n">
        <v>1694389.582</v>
      </c>
    </row>
    <row r="37" customFormat="false" ht="15.95" hidden="false" customHeight="true" outlineLevel="0" collapsed="false">
      <c r="A37" s="514" t="s">
        <v>3056</v>
      </c>
      <c r="B37" s="515" t="n">
        <v>723</v>
      </c>
      <c r="C37" s="515" t="n">
        <v>617462.166</v>
      </c>
      <c r="D37" s="515" t="n">
        <v>1998</v>
      </c>
      <c r="E37" s="515" t="n">
        <v>658081.116</v>
      </c>
      <c r="F37" s="515" t="n">
        <v>1201</v>
      </c>
      <c r="G37" s="515" t="n">
        <v>340180.101</v>
      </c>
    </row>
    <row r="38" customFormat="false" ht="15.95" hidden="false" customHeight="true" outlineLevel="0" collapsed="false">
      <c r="A38" s="514" t="s">
        <v>3057</v>
      </c>
      <c r="B38" s="515" t="n">
        <v>1741</v>
      </c>
      <c r="C38" s="515" t="n">
        <v>1083169.803</v>
      </c>
      <c r="D38" s="515" t="n">
        <v>5424</v>
      </c>
      <c r="E38" s="515" t="n">
        <v>1761203.238</v>
      </c>
      <c r="F38" s="515" t="n">
        <v>6427</v>
      </c>
      <c r="G38" s="515" t="n">
        <v>1538342.519</v>
      </c>
    </row>
    <row r="39" customFormat="false" ht="15.95" hidden="false" customHeight="true" outlineLevel="0" collapsed="false">
      <c r="A39" s="514" t="s">
        <v>3058</v>
      </c>
      <c r="B39" s="515" t="n">
        <v>681</v>
      </c>
      <c r="C39" s="515" t="n">
        <v>179637.81</v>
      </c>
      <c r="D39" s="502" t="s">
        <v>383</v>
      </c>
      <c r="E39" s="502" t="s">
        <v>383</v>
      </c>
      <c r="F39" s="515" t="n">
        <v>2963</v>
      </c>
      <c r="G39" s="515" t="n">
        <v>701839.308</v>
      </c>
    </row>
    <row r="40" customFormat="false" ht="15.95" hidden="false" customHeight="true" outlineLevel="0" collapsed="false">
      <c r="A40" s="514" t="s">
        <v>3059</v>
      </c>
      <c r="B40" s="515" t="n">
        <v>1664</v>
      </c>
      <c r="C40" s="515" t="n">
        <v>679035.087</v>
      </c>
      <c r="D40" s="515" t="n">
        <v>5376</v>
      </c>
      <c r="E40" s="515" t="n">
        <v>4429056.225</v>
      </c>
      <c r="F40" s="515" t="n">
        <v>3795</v>
      </c>
      <c r="G40" s="515" t="n">
        <v>1067958.276</v>
      </c>
    </row>
    <row r="41" customFormat="false" ht="15.95" hidden="false" customHeight="true" outlineLevel="0" collapsed="false">
      <c r="A41" s="514" t="s">
        <v>3060</v>
      </c>
      <c r="B41" s="515" t="n">
        <v>758</v>
      </c>
      <c r="C41" s="515" t="n">
        <v>338123.345</v>
      </c>
      <c r="D41" s="515" t="n">
        <v>2635</v>
      </c>
      <c r="E41" s="515" t="n">
        <v>834055.481</v>
      </c>
      <c r="F41" s="515" t="n">
        <v>2910</v>
      </c>
      <c r="G41" s="515" t="n">
        <v>711195.262</v>
      </c>
    </row>
    <row r="42" customFormat="false" ht="15.95" hidden="false" customHeight="true" outlineLevel="0" collapsed="false">
      <c r="A42" s="516" t="s">
        <v>3061</v>
      </c>
      <c r="B42" s="515" t="n">
        <v>65441</v>
      </c>
      <c r="C42" s="515" t="n">
        <v>50206822.052</v>
      </c>
      <c r="D42" s="515" t="n">
        <v>189729</v>
      </c>
      <c r="E42" s="515" t="n">
        <v>167632605.038</v>
      </c>
      <c r="F42" s="515" t="n">
        <v>129271</v>
      </c>
      <c r="G42" s="515" t="n">
        <v>38117683.348</v>
      </c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433"/>
      <c r="B44" s="513" t="s">
        <v>2906</v>
      </c>
      <c r="C44" s="513"/>
      <c r="D44" s="513" t="s">
        <v>3099</v>
      </c>
      <c r="E44" s="513"/>
      <c r="F44" s="513" t="s">
        <v>3100</v>
      </c>
      <c r="G44" s="513" t="s">
        <v>2598</v>
      </c>
    </row>
    <row r="45" customFormat="false" ht="15.95" hidden="false" customHeight="true" outlineLevel="0" collapsed="false">
      <c r="A45" s="514" t="s">
        <v>3045</v>
      </c>
      <c r="B45" s="515" t="n">
        <v>4786</v>
      </c>
      <c r="C45" s="515" t="n">
        <v>2664281.24</v>
      </c>
      <c r="D45" s="515" t="n">
        <v>632</v>
      </c>
      <c r="E45" s="515" t="n">
        <v>1145260.954</v>
      </c>
      <c r="F45" s="515" t="n">
        <v>12316</v>
      </c>
      <c r="G45" s="515" t="n">
        <v>5890793.179</v>
      </c>
    </row>
    <row r="46" customFormat="false" ht="15.95" hidden="false" customHeight="true" outlineLevel="0" collapsed="false">
      <c r="A46" s="514" t="s">
        <v>3046</v>
      </c>
      <c r="B46" s="515" t="n">
        <v>6893</v>
      </c>
      <c r="C46" s="515" t="n">
        <v>3216184.437</v>
      </c>
      <c r="D46" s="515" t="n">
        <v>803</v>
      </c>
      <c r="E46" s="515" t="n">
        <v>1697751.909</v>
      </c>
      <c r="F46" s="515" t="n">
        <v>20750</v>
      </c>
      <c r="G46" s="515" t="n">
        <v>26124597.524</v>
      </c>
    </row>
    <row r="47" customFormat="false" ht="15.95" hidden="false" customHeight="true" outlineLevel="0" collapsed="false">
      <c r="A47" s="514" t="s">
        <v>3047</v>
      </c>
      <c r="B47" s="515" t="n">
        <v>2018</v>
      </c>
      <c r="C47" s="515" t="n">
        <v>913919.138</v>
      </c>
      <c r="D47" s="515" t="n">
        <v>274</v>
      </c>
      <c r="E47" s="515" t="n">
        <v>332570.642</v>
      </c>
      <c r="F47" s="515" t="n">
        <v>7173</v>
      </c>
      <c r="G47" s="515" t="n">
        <v>3788626.389</v>
      </c>
    </row>
    <row r="48" customFormat="false" ht="15.95" hidden="false" customHeight="true" outlineLevel="0" collapsed="false">
      <c r="A48" s="514" t="s">
        <v>3048</v>
      </c>
      <c r="B48" s="515" t="n">
        <v>698</v>
      </c>
      <c r="C48" s="515" t="n">
        <v>123417.147</v>
      </c>
      <c r="D48" s="515" t="n">
        <v>170</v>
      </c>
      <c r="E48" s="515" t="n">
        <v>102007.435</v>
      </c>
      <c r="F48" s="515" t="n">
        <v>1892</v>
      </c>
      <c r="G48" s="515" t="n">
        <v>805823.318</v>
      </c>
    </row>
    <row r="49" customFormat="false" ht="15.95" hidden="false" customHeight="true" outlineLevel="0" collapsed="false">
      <c r="A49" s="514" t="s">
        <v>3049</v>
      </c>
      <c r="B49" s="515" t="n">
        <v>367</v>
      </c>
      <c r="C49" s="515" t="n">
        <v>107031.092</v>
      </c>
      <c r="D49" s="515" t="n">
        <v>73</v>
      </c>
      <c r="E49" s="515" t="n">
        <v>243150.199</v>
      </c>
      <c r="F49" s="515" t="n">
        <v>940</v>
      </c>
      <c r="G49" s="515" t="n">
        <v>554525.943</v>
      </c>
    </row>
    <row r="50" customFormat="false" ht="15.95" hidden="false" customHeight="true" outlineLevel="0" collapsed="false">
      <c r="A50" s="514" t="s">
        <v>3050</v>
      </c>
      <c r="B50" s="515" t="n">
        <v>1990</v>
      </c>
      <c r="C50" s="515" t="n">
        <v>2152236.774</v>
      </c>
      <c r="D50" s="515" t="n">
        <v>238</v>
      </c>
      <c r="E50" s="515" t="n">
        <v>566870.667</v>
      </c>
      <c r="F50" s="515" t="n">
        <v>5254</v>
      </c>
      <c r="G50" s="515" t="n">
        <v>4698044.238</v>
      </c>
    </row>
    <row r="51" customFormat="false" ht="15.95" hidden="false" customHeight="true" outlineLevel="0" collapsed="false">
      <c r="A51" s="514" t="s">
        <v>3051</v>
      </c>
      <c r="B51" s="515" t="n">
        <v>3318</v>
      </c>
      <c r="C51" s="515" t="n">
        <v>4319157.783</v>
      </c>
      <c r="D51" s="515" t="n">
        <v>534</v>
      </c>
      <c r="E51" s="515" t="n">
        <v>2864420.159</v>
      </c>
      <c r="F51" s="515" t="n">
        <v>11385</v>
      </c>
      <c r="G51" s="515" t="n">
        <v>8063343.955</v>
      </c>
    </row>
    <row r="52" customFormat="false" ht="15.95" hidden="false" customHeight="true" outlineLevel="0" collapsed="false">
      <c r="A52" s="514" t="s">
        <v>3052</v>
      </c>
      <c r="B52" s="515" t="n">
        <v>452</v>
      </c>
      <c r="C52" s="515" t="n">
        <v>81788.256</v>
      </c>
      <c r="D52" s="515" t="n">
        <v>103</v>
      </c>
      <c r="E52" s="515" t="n">
        <v>70006.855</v>
      </c>
      <c r="F52" s="515" t="n">
        <v>1108</v>
      </c>
      <c r="G52" s="515" t="n">
        <v>362342.626</v>
      </c>
    </row>
    <row r="53" customFormat="false" ht="15.95" hidden="false" customHeight="true" outlineLevel="0" collapsed="false">
      <c r="A53" s="514" t="s">
        <v>3053</v>
      </c>
      <c r="B53" s="515" t="n">
        <v>2956</v>
      </c>
      <c r="C53" s="515" t="n">
        <v>1023006.277</v>
      </c>
      <c r="D53" s="515" t="n">
        <v>619</v>
      </c>
      <c r="E53" s="515" t="n">
        <v>1165107.732</v>
      </c>
      <c r="F53" s="515" t="n">
        <v>7180</v>
      </c>
      <c r="G53" s="515" t="n">
        <v>1953236.61</v>
      </c>
    </row>
    <row r="54" customFormat="false" ht="15.95" hidden="false" customHeight="true" outlineLevel="0" collapsed="false">
      <c r="A54" s="514" t="s">
        <v>3054</v>
      </c>
      <c r="B54" s="515" t="n">
        <v>10125</v>
      </c>
      <c r="C54" s="515" t="n">
        <v>9407948.51</v>
      </c>
      <c r="D54" s="515" t="n">
        <v>1369</v>
      </c>
      <c r="E54" s="515" t="n">
        <v>3468114.154</v>
      </c>
      <c r="F54" s="515" t="n">
        <v>29674</v>
      </c>
      <c r="G54" s="515" t="n">
        <v>12004836.212</v>
      </c>
    </row>
    <row r="55" customFormat="false" ht="15.95" hidden="false" customHeight="true" outlineLevel="0" collapsed="false">
      <c r="A55" s="514" t="s">
        <v>3055</v>
      </c>
      <c r="B55" s="515" t="n">
        <v>1662</v>
      </c>
      <c r="C55" s="515" t="n">
        <v>698697.367</v>
      </c>
      <c r="D55" s="515" t="n">
        <v>277</v>
      </c>
      <c r="E55" s="515" t="n">
        <v>532930.934</v>
      </c>
      <c r="F55" s="515" t="n">
        <v>3478</v>
      </c>
      <c r="G55" s="515" t="n">
        <v>848169.409</v>
      </c>
    </row>
    <row r="56" customFormat="false" ht="15.95" hidden="false" customHeight="true" outlineLevel="0" collapsed="false">
      <c r="A56" s="514" t="s">
        <v>3056</v>
      </c>
      <c r="B56" s="515" t="n">
        <v>353</v>
      </c>
      <c r="C56" s="515" t="n">
        <v>96881.7</v>
      </c>
      <c r="D56" s="515" t="n">
        <v>89</v>
      </c>
      <c r="E56" s="515" t="n">
        <v>140064.943</v>
      </c>
      <c r="F56" s="515" t="n">
        <v>841</v>
      </c>
      <c r="G56" s="515" t="n">
        <v>261789.238</v>
      </c>
    </row>
    <row r="57" customFormat="false" ht="15.95" hidden="false" customHeight="true" outlineLevel="0" collapsed="false">
      <c r="A57" s="514" t="s">
        <v>3057</v>
      </c>
      <c r="B57" s="515" t="n">
        <v>1623</v>
      </c>
      <c r="C57" s="515" t="n">
        <v>339497.997</v>
      </c>
      <c r="D57" s="515" t="n">
        <v>312</v>
      </c>
      <c r="E57" s="515" t="n">
        <v>274397.534</v>
      </c>
      <c r="F57" s="515" t="n">
        <v>3647</v>
      </c>
      <c r="G57" s="515" t="n">
        <v>2470638.242</v>
      </c>
    </row>
    <row r="58" customFormat="false" ht="15.95" hidden="false" customHeight="true" outlineLevel="0" collapsed="false">
      <c r="A58" s="514" t="s">
        <v>3058</v>
      </c>
      <c r="B58" s="515" t="n">
        <v>625</v>
      </c>
      <c r="C58" s="515" t="n">
        <v>123635.906</v>
      </c>
      <c r="D58" s="515" t="n">
        <v>265</v>
      </c>
      <c r="E58" s="515" t="n">
        <v>225951.038</v>
      </c>
      <c r="F58" s="515" t="n">
        <v>1379</v>
      </c>
      <c r="G58" s="515" t="n">
        <v>345378.236</v>
      </c>
    </row>
    <row r="59" customFormat="false" ht="15.95" hidden="false" customHeight="true" outlineLevel="0" collapsed="false">
      <c r="A59" s="514" t="s">
        <v>3059</v>
      </c>
      <c r="B59" s="515" t="n">
        <v>996</v>
      </c>
      <c r="C59" s="515" t="n">
        <v>407853.951</v>
      </c>
      <c r="D59" s="515" t="n">
        <v>128</v>
      </c>
      <c r="E59" s="515" t="n">
        <v>282947.871</v>
      </c>
      <c r="F59" s="515" t="n">
        <v>4487</v>
      </c>
      <c r="G59" s="515" t="n">
        <v>3702974.515</v>
      </c>
    </row>
    <row r="60" customFormat="false" ht="15.95" hidden="false" customHeight="true" outlineLevel="0" collapsed="false">
      <c r="A60" s="514" t="s">
        <v>3060</v>
      </c>
      <c r="B60" s="515" t="n">
        <v>645</v>
      </c>
      <c r="C60" s="515" t="n">
        <v>121346.461</v>
      </c>
      <c r="D60" s="515" t="n">
        <v>167</v>
      </c>
      <c r="E60" s="515" t="n">
        <v>145558.819</v>
      </c>
      <c r="F60" s="515" t="n">
        <v>1633</v>
      </c>
      <c r="G60" s="515" t="n">
        <v>668088.514</v>
      </c>
    </row>
    <row r="61" customFormat="false" ht="15.95" hidden="false" customHeight="true" outlineLevel="0" collapsed="false">
      <c r="A61" s="516" t="s">
        <v>3061</v>
      </c>
      <c r="B61" s="515" t="n">
        <v>39507</v>
      </c>
      <c r="C61" s="515" t="n">
        <v>25796884.036</v>
      </c>
      <c r="D61" s="515" t="n">
        <v>6053</v>
      </c>
      <c r="E61" s="515" t="n">
        <v>13257111.845</v>
      </c>
      <c r="F61" s="515" t="n">
        <v>113137</v>
      </c>
      <c r="G61" s="515" t="n">
        <v>72543208.148</v>
      </c>
    </row>
    <row r="62" customFormat="false" ht="15.75" hidden="false" customHeight="false" outlineLevel="0" collapsed="false">
      <c r="A62" s="440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17" t="s">
        <v>3067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8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W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8" width="32.7"/>
    <col collapsed="false" customWidth="true" hidden="false" outlineLevel="0" max="2" min="2" style="118" width="16.7"/>
    <col collapsed="false" customWidth="true" hidden="false" outlineLevel="0" max="3" min="3" style="118" width="18.7"/>
    <col collapsed="false" customWidth="true" hidden="false" outlineLevel="0" max="4" min="4" style="118" width="16.7"/>
    <col collapsed="false" customWidth="true" hidden="false" outlineLevel="0" max="5" min="5" style="118" width="18.7"/>
    <col collapsed="false" customWidth="true" hidden="false" outlineLevel="0" max="6" min="6" style="118" width="16.7"/>
    <col collapsed="false" customWidth="true" hidden="false" outlineLevel="0" max="7" min="7" style="118" width="18.7"/>
    <col collapsed="false" customWidth="false" hidden="false" outlineLevel="0" max="257" min="8" style="118" width="11.42"/>
  </cols>
  <sheetData>
    <row r="1" customFormat="false" ht="18" hidden="false" customHeight="true" outlineLevel="0" collapsed="false">
      <c r="A1" s="425" t="s">
        <v>3042</v>
      </c>
      <c r="B1" s="425"/>
      <c r="C1" s="425"/>
      <c r="D1" s="425"/>
      <c r="E1" s="425"/>
      <c r="F1" s="425"/>
      <c r="G1" s="425"/>
    </row>
    <row r="2" customFormat="false" ht="24" hidden="false" customHeight="true" outlineLevel="0" collapsed="false">
      <c r="A2" s="426" t="s">
        <v>3043</v>
      </c>
      <c r="B2" s="426"/>
      <c r="C2" s="426"/>
      <c r="D2" s="426"/>
      <c r="E2" s="426"/>
      <c r="F2" s="426"/>
      <c r="G2" s="426"/>
    </row>
    <row r="3" customFormat="false" ht="15.75" hidden="false" customHeight="true" outlineLevel="0" collapsed="false">
      <c r="A3" s="427"/>
      <c r="B3" s="427"/>
      <c r="C3" s="427"/>
      <c r="D3" s="428"/>
      <c r="E3" s="428"/>
      <c r="F3" s="428"/>
      <c r="G3" s="428"/>
    </row>
    <row r="4" customFormat="false" ht="36.95" hidden="false" customHeight="true" outlineLevel="0" collapsed="false">
      <c r="A4" s="429" t="s">
        <v>3044</v>
      </c>
      <c r="B4" s="430" t="s">
        <v>2838</v>
      </c>
      <c r="C4" s="430" t="s">
        <v>2839</v>
      </c>
      <c r="D4" s="430" t="s">
        <v>2838</v>
      </c>
      <c r="E4" s="430" t="s">
        <v>2839</v>
      </c>
      <c r="F4" s="430" t="s">
        <v>2838</v>
      </c>
      <c r="G4" s="431" t="s">
        <v>2839</v>
      </c>
    </row>
    <row r="5" customFormat="false" ht="17.1" hidden="false" customHeight="true" outlineLevel="0" collapsed="false">
      <c r="A5" s="429"/>
      <c r="B5" s="430" t="s">
        <v>84</v>
      </c>
      <c r="C5" s="430" t="s">
        <v>306</v>
      </c>
      <c r="D5" s="430" t="s">
        <v>84</v>
      </c>
      <c r="E5" s="430" t="s">
        <v>306</v>
      </c>
      <c r="F5" s="430" t="s">
        <v>84</v>
      </c>
      <c r="G5" s="432" t="s">
        <v>306</v>
      </c>
    </row>
    <row r="6" customFormat="false" ht="43.5" hidden="false" customHeight="true" outlineLevel="0" collapsed="false">
      <c r="A6" s="433"/>
      <c r="B6" s="512" t="s">
        <v>2909</v>
      </c>
      <c r="C6" s="512"/>
      <c r="D6" s="513" t="s">
        <v>3101</v>
      </c>
      <c r="E6" s="513"/>
      <c r="F6" s="513" t="s">
        <v>3102</v>
      </c>
      <c r="G6" s="513" t="s">
        <v>2598</v>
      </c>
    </row>
    <row r="7" customFormat="false" ht="15.95" hidden="false" customHeight="true" outlineLevel="0" collapsed="false">
      <c r="A7" s="514" t="s">
        <v>3045</v>
      </c>
      <c r="B7" s="515" t="n">
        <v>4267</v>
      </c>
      <c r="C7" s="515" t="n">
        <v>771282.467</v>
      </c>
      <c r="D7" s="515" t="n">
        <v>6649</v>
      </c>
      <c r="E7" s="515" t="n">
        <v>6071779.886</v>
      </c>
      <c r="F7" s="515" t="n">
        <v>42072</v>
      </c>
      <c r="G7" s="515" t="n">
        <v>9281340.883</v>
      </c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  <c r="BB7" s="490"/>
      <c r="BC7" s="490"/>
      <c r="BD7" s="490"/>
      <c r="BE7" s="490"/>
      <c r="BF7" s="490"/>
      <c r="BG7" s="490"/>
      <c r="BH7" s="490"/>
      <c r="BI7" s="490"/>
      <c r="BJ7" s="490"/>
      <c r="BK7" s="490"/>
      <c r="BL7" s="490"/>
      <c r="BM7" s="490"/>
      <c r="BN7" s="490"/>
      <c r="BO7" s="490"/>
      <c r="BP7" s="490"/>
      <c r="BQ7" s="490"/>
      <c r="BR7" s="490"/>
      <c r="BS7" s="490"/>
      <c r="BT7" s="490"/>
      <c r="BU7" s="490"/>
      <c r="BV7" s="490"/>
      <c r="BW7" s="490"/>
      <c r="BX7" s="490"/>
      <c r="BY7" s="490"/>
      <c r="BZ7" s="490"/>
      <c r="CA7" s="490"/>
      <c r="CB7" s="490"/>
      <c r="CC7" s="490"/>
      <c r="CD7" s="490"/>
      <c r="CE7" s="490"/>
      <c r="CF7" s="490"/>
      <c r="CG7" s="490"/>
      <c r="CH7" s="490"/>
      <c r="CI7" s="490"/>
      <c r="CJ7" s="490"/>
      <c r="CK7" s="490"/>
      <c r="CL7" s="490"/>
      <c r="CM7" s="490"/>
      <c r="CN7" s="490"/>
      <c r="CO7" s="490"/>
      <c r="CP7" s="490"/>
      <c r="CQ7" s="490"/>
      <c r="CR7" s="490"/>
      <c r="CS7" s="490"/>
      <c r="CT7" s="490"/>
      <c r="CU7" s="490"/>
      <c r="CV7" s="490"/>
      <c r="CW7" s="490"/>
      <c r="CX7" s="490"/>
      <c r="CY7" s="490"/>
      <c r="CZ7" s="490"/>
      <c r="DA7" s="490"/>
      <c r="DB7" s="490"/>
      <c r="DC7" s="490"/>
      <c r="DD7" s="490"/>
      <c r="DE7" s="490"/>
      <c r="DF7" s="490"/>
      <c r="DG7" s="490"/>
      <c r="DH7" s="490"/>
      <c r="DI7" s="490"/>
      <c r="DJ7" s="490"/>
      <c r="DK7" s="490"/>
      <c r="DL7" s="490"/>
      <c r="DM7" s="490"/>
      <c r="DN7" s="490"/>
      <c r="DO7" s="490"/>
      <c r="DP7" s="490"/>
      <c r="DQ7" s="490"/>
      <c r="DR7" s="490"/>
      <c r="DS7" s="490"/>
      <c r="DT7" s="490"/>
      <c r="DU7" s="490"/>
      <c r="DV7" s="490"/>
      <c r="DW7" s="490"/>
      <c r="DX7" s="490"/>
      <c r="DY7" s="490"/>
      <c r="DZ7" s="490"/>
      <c r="EA7" s="490"/>
      <c r="EB7" s="490"/>
      <c r="EC7" s="490"/>
      <c r="ED7" s="490"/>
      <c r="EE7" s="490"/>
      <c r="EF7" s="490"/>
      <c r="EG7" s="490"/>
      <c r="EH7" s="490"/>
      <c r="EI7" s="490"/>
      <c r="EJ7" s="490"/>
      <c r="EK7" s="490"/>
      <c r="EL7" s="490"/>
      <c r="EM7" s="490"/>
      <c r="EN7" s="490"/>
      <c r="EO7" s="490"/>
      <c r="EP7" s="490"/>
      <c r="EQ7" s="490"/>
      <c r="ER7" s="490"/>
      <c r="ES7" s="490"/>
      <c r="ET7" s="490"/>
      <c r="EU7" s="490"/>
      <c r="EV7" s="490"/>
      <c r="EW7" s="490"/>
    </row>
    <row r="8" customFormat="false" ht="15.95" hidden="false" customHeight="true" outlineLevel="0" collapsed="false">
      <c r="A8" s="514" t="s">
        <v>3046</v>
      </c>
      <c r="B8" s="515" t="n">
        <v>5351</v>
      </c>
      <c r="C8" s="515" t="n">
        <v>1111080.694</v>
      </c>
      <c r="D8" s="515" t="n">
        <v>9226</v>
      </c>
      <c r="E8" s="515" t="n">
        <v>11197906.973</v>
      </c>
      <c r="F8" s="515" t="n">
        <v>66045</v>
      </c>
      <c r="G8" s="515" t="n">
        <v>29448142.749</v>
      </c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  <c r="BB8" s="490"/>
      <c r="BC8" s="490"/>
      <c r="BD8" s="490"/>
      <c r="BE8" s="490"/>
      <c r="BF8" s="490"/>
      <c r="BG8" s="490"/>
      <c r="BH8" s="490"/>
      <c r="BI8" s="490"/>
      <c r="BJ8" s="490"/>
      <c r="BK8" s="490"/>
      <c r="BL8" s="490"/>
      <c r="BM8" s="490"/>
      <c r="BN8" s="490"/>
      <c r="BO8" s="490"/>
      <c r="BP8" s="490"/>
      <c r="BQ8" s="490"/>
      <c r="BR8" s="490"/>
      <c r="BS8" s="490"/>
      <c r="BT8" s="490"/>
      <c r="BU8" s="490"/>
      <c r="BV8" s="490"/>
      <c r="BW8" s="490"/>
      <c r="BX8" s="490"/>
      <c r="BY8" s="490"/>
      <c r="BZ8" s="490"/>
      <c r="CA8" s="490"/>
      <c r="CB8" s="490"/>
      <c r="CC8" s="490"/>
      <c r="CD8" s="490"/>
      <c r="CE8" s="490"/>
      <c r="CF8" s="490"/>
      <c r="CG8" s="490"/>
      <c r="CH8" s="490"/>
      <c r="CI8" s="490"/>
      <c r="CJ8" s="490"/>
      <c r="CK8" s="490"/>
      <c r="CL8" s="490"/>
      <c r="CM8" s="490"/>
      <c r="CN8" s="490"/>
      <c r="CO8" s="490"/>
      <c r="CP8" s="490"/>
      <c r="CQ8" s="490"/>
      <c r="CR8" s="490"/>
      <c r="CS8" s="490"/>
      <c r="CT8" s="490"/>
      <c r="CU8" s="490"/>
      <c r="CV8" s="490"/>
      <c r="CW8" s="490"/>
      <c r="CX8" s="490"/>
      <c r="CY8" s="490"/>
      <c r="CZ8" s="490"/>
      <c r="DA8" s="490"/>
      <c r="DB8" s="490"/>
      <c r="DC8" s="490"/>
      <c r="DD8" s="490"/>
      <c r="DE8" s="490"/>
      <c r="DF8" s="490"/>
      <c r="DG8" s="490"/>
      <c r="DH8" s="490"/>
      <c r="DI8" s="490"/>
      <c r="DJ8" s="490"/>
      <c r="DK8" s="490"/>
      <c r="DL8" s="490"/>
      <c r="DM8" s="490"/>
      <c r="DN8" s="490"/>
      <c r="DO8" s="490"/>
      <c r="DP8" s="490"/>
      <c r="DQ8" s="490"/>
      <c r="DR8" s="490"/>
      <c r="DS8" s="490"/>
      <c r="DT8" s="490"/>
      <c r="DU8" s="490"/>
      <c r="DV8" s="490"/>
      <c r="DW8" s="490"/>
      <c r="DX8" s="490"/>
      <c r="DY8" s="490"/>
      <c r="DZ8" s="490"/>
      <c r="EA8" s="490"/>
      <c r="EB8" s="490"/>
      <c r="EC8" s="490"/>
      <c r="ED8" s="490"/>
      <c r="EE8" s="490"/>
      <c r="EF8" s="490"/>
      <c r="EG8" s="490"/>
      <c r="EH8" s="490"/>
      <c r="EI8" s="490"/>
      <c r="EJ8" s="490"/>
      <c r="EK8" s="490"/>
      <c r="EL8" s="490"/>
      <c r="EM8" s="490"/>
      <c r="EN8" s="490"/>
      <c r="EO8" s="490"/>
      <c r="EP8" s="490"/>
      <c r="EQ8" s="490"/>
      <c r="ER8" s="490"/>
      <c r="ES8" s="490"/>
      <c r="ET8" s="490"/>
      <c r="EU8" s="490"/>
      <c r="EV8" s="490"/>
      <c r="EW8" s="490"/>
    </row>
    <row r="9" customFormat="false" ht="15.95" hidden="false" customHeight="true" outlineLevel="0" collapsed="false">
      <c r="A9" s="514" t="s">
        <v>3047</v>
      </c>
      <c r="B9" s="515" t="n">
        <v>1862</v>
      </c>
      <c r="C9" s="515" t="n">
        <v>408081.209</v>
      </c>
      <c r="D9" s="515" t="n">
        <v>2150</v>
      </c>
      <c r="E9" s="515" t="n">
        <v>3250246.626</v>
      </c>
      <c r="F9" s="515" t="n">
        <v>16345</v>
      </c>
      <c r="G9" s="515" t="n">
        <v>5837624.199</v>
      </c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  <c r="BB9" s="490"/>
      <c r="BC9" s="490"/>
      <c r="BD9" s="490"/>
      <c r="BE9" s="490"/>
      <c r="BF9" s="490"/>
      <c r="BG9" s="490"/>
      <c r="BH9" s="490"/>
      <c r="BI9" s="490"/>
      <c r="BJ9" s="490"/>
      <c r="BK9" s="490"/>
      <c r="BL9" s="490"/>
      <c r="BM9" s="490"/>
      <c r="BN9" s="490"/>
      <c r="BO9" s="490"/>
      <c r="BP9" s="490"/>
      <c r="BQ9" s="490"/>
      <c r="BR9" s="490"/>
      <c r="BS9" s="490"/>
      <c r="BT9" s="490"/>
      <c r="BU9" s="490"/>
      <c r="BV9" s="490"/>
      <c r="BW9" s="490"/>
      <c r="BX9" s="490"/>
      <c r="BY9" s="490"/>
      <c r="BZ9" s="490"/>
      <c r="CA9" s="490"/>
      <c r="CB9" s="490"/>
      <c r="CC9" s="490"/>
      <c r="CD9" s="490"/>
      <c r="CE9" s="490"/>
      <c r="CF9" s="490"/>
      <c r="CG9" s="490"/>
      <c r="CH9" s="490"/>
      <c r="CI9" s="490"/>
      <c r="CJ9" s="490"/>
      <c r="CK9" s="490"/>
      <c r="CL9" s="490"/>
      <c r="CM9" s="490"/>
      <c r="CN9" s="490"/>
      <c r="CO9" s="490"/>
      <c r="CP9" s="490"/>
      <c r="CQ9" s="490"/>
      <c r="CR9" s="490"/>
      <c r="CS9" s="490"/>
      <c r="CT9" s="490"/>
      <c r="CU9" s="490"/>
      <c r="CV9" s="490"/>
      <c r="CW9" s="490"/>
      <c r="CX9" s="490"/>
      <c r="CY9" s="490"/>
      <c r="CZ9" s="490"/>
      <c r="DA9" s="490"/>
      <c r="DB9" s="490"/>
      <c r="DC9" s="490"/>
      <c r="DD9" s="490"/>
      <c r="DE9" s="490"/>
      <c r="DF9" s="490"/>
      <c r="DG9" s="490"/>
      <c r="DH9" s="490"/>
      <c r="DI9" s="490"/>
      <c r="DJ9" s="490"/>
      <c r="DK9" s="490"/>
      <c r="DL9" s="490"/>
      <c r="DM9" s="490"/>
      <c r="DN9" s="490"/>
      <c r="DO9" s="490"/>
      <c r="DP9" s="490"/>
      <c r="DQ9" s="490"/>
      <c r="DR9" s="490"/>
      <c r="DS9" s="490"/>
      <c r="DT9" s="490"/>
      <c r="DU9" s="490"/>
      <c r="DV9" s="490"/>
      <c r="DW9" s="490"/>
      <c r="DX9" s="490"/>
      <c r="DY9" s="490"/>
      <c r="DZ9" s="490"/>
      <c r="EA9" s="490"/>
      <c r="EB9" s="490"/>
      <c r="EC9" s="490"/>
      <c r="ED9" s="490"/>
      <c r="EE9" s="490"/>
      <c r="EF9" s="490"/>
      <c r="EG9" s="490"/>
      <c r="EH9" s="490"/>
      <c r="EI9" s="490"/>
      <c r="EJ9" s="490"/>
      <c r="EK9" s="490"/>
      <c r="EL9" s="490"/>
      <c r="EM9" s="490"/>
      <c r="EN9" s="490"/>
      <c r="EO9" s="490"/>
      <c r="EP9" s="490"/>
      <c r="EQ9" s="490"/>
      <c r="ER9" s="490"/>
      <c r="ES9" s="490"/>
      <c r="ET9" s="490"/>
      <c r="EU9" s="490"/>
      <c r="EV9" s="490"/>
      <c r="EW9" s="490"/>
    </row>
    <row r="10" customFormat="false" ht="15.95" hidden="false" customHeight="true" outlineLevel="0" collapsed="false">
      <c r="A10" s="514" t="s">
        <v>3048</v>
      </c>
      <c r="B10" s="515" t="n">
        <v>959</v>
      </c>
      <c r="C10" s="515" t="n">
        <v>158408.996</v>
      </c>
      <c r="D10" s="515" t="n">
        <v>1071</v>
      </c>
      <c r="E10" s="515" t="n">
        <v>761948.395</v>
      </c>
      <c r="F10" s="515" t="n">
        <v>11114</v>
      </c>
      <c r="G10" s="515" t="n">
        <v>2683205.647</v>
      </c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  <c r="BB10" s="490"/>
      <c r="BC10" s="490"/>
      <c r="BD10" s="490"/>
      <c r="BE10" s="490"/>
      <c r="BF10" s="490"/>
      <c r="BG10" s="490"/>
      <c r="BH10" s="490"/>
      <c r="BI10" s="490"/>
      <c r="BJ10" s="490"/>
      <c r="BK10" s="490"/>
      <c r="BL10" s="490"/>
      <c r="BM10" s="490"/>
      <c r="BN10" s="490"/>
      <c r="BO10" s="490"/>
      <c r="BP10" s="490"/>
      <c r="BQ10" s="490"/>
      <c r="BR10" s="490"/>
      <c r="BS10" s="490"/>
      <c r="BT10" s="490"/>
      <c r="BU10" s="490"/>
      <c r="BV10" s="490"/>
      <c r="BW10" s="490"/>
      <c r="BX10" s="490"/>
      <c r="BY10" s="490"/>
      <c r="BZ10" s="490"/>
      <c r="CA10" s="490"/>
      <c r="CB10" s="490"/>
      <c r="CC10" s="490"/>
      <c r="CD10" s="490"/>
      <c r="CE10" s="490"/>
      <c r="CF10" s="490"/>
      <c r="CG10" s="490"/>
      <c r="CH10" s="490"/>
      <c r="CI10" s="490"/>
      <c r="CJ10" s="490"/>
      <c r="CK10" s="490"/>
      <c r="CL10" s="490"/>
      <c r="CM10" s="490"/>
      <c r="CN10" s="490"/>
      <c r="CO10" s="490"/>
      <c r="CP10" s="490"/>
      <c r="CQ10" s="490"/>
      <c r="CR10" s="490"/>
      <c r="CS10" s="490"/>
      <c r="CT10" s="490"/>
      <c r="CU10" s="490"/>
      <c r="CV10" s="490"/>
      <c r="CW10" s="490"/>
      <c r="CX10" s="490"/>
      <c r="CY10" s="490"/>
      <c r="CZ10" s="490"/>
      <c r="DA10" s="490"/>
      <c r="DB10" s="490"/>
      <c r="DC10" s="490"/>
      <c r="DD10" s="490"/>
      <c r="DE10" s="490"/>
      <c r="DF10" s="490"/>
      <c r="DG10" s="490"/>
      <c r="DH10" s="490"/>
      <c r="DI10" s="490"/>
      <c r="DJ10" s="490"/>
      <c r="DK10" s="490"/>
      <c r="DL10" s="490"/>
      <c r="DM10" s="490"/>
      <c r="DN10" s="490"/>
      <c r="DO10" s="490"/>
      <c r="DP10" s="490"/>
      <c r="DQ10" s="490"/>
      <c r="DR10" s="490"/>
      <c r="DS10" s="490"/>
      <c r="DT10" s="490"/>
      <c r="DU10" s="490"/>
      <c r="DV10" s="490"/>
      <c r="DW10" s="490"/>
      <c r="DX10" s="490"/>
      <c r="DY10" s="490"/>
      <c r="DZ10" s="490"/>
      <c r="EA10" s="490"/>
      <c r="EB10" s="490"/>
      <c r="EC10" s="490"/>
      <c r="ED10" s="490"/>
      <c r="EE10" s="490"/>
      <c r="EF10" s="490"/>
      <c r="EG10" s="490"/>
      <c r="EH10" s="490"/>
      <c r="EI10" s="490"/>
      <c r="EJ10" s="490"/>
      <c r="EK10" s="490"/>
      <c r="EL10" s="490"/>
      <c r="EM10" s="490"/>
      <c r="EN10" s="490"/>
      <c r="EO10" s="490"/>
      <c r="EP10" s="490"/>
      <c r="EQ10" s="490"/>
      <c r="ER10" s="490"/>
      <c r="ES10" s="490"/>
      <c r="ET10" s="490"/>
      <c r="EU10" s="490"/>
      <c r="EV10" s="490"/>
      <c r="EW10" s="490"/>
    </row>
    <row r="11" customFormat="false" ht="15.95" hidden="false" customHeight="true" outlineLevel="0" collapsed="false">
      <c r="A11" s="514" t="s">
        <v>3049</v>
      </c>
      <c r="B11" s="515" t="n">
        <v>234</v>
      </c>
      <c r="C11" s="515" t="n">
        <v>62741.619</v>
      </c>
      <c r="D11" s="515" t="n">
        <v>428</v>
      </c>
      <c r="E11" s="515" t="n">
        <v>487962.633</v>
      </c>
      <c r="F11" s="515" t="n">
        <v>2429</v>
      </c>
      <c r="G11" s="515" t="n">
        <v>984755.561</v>
      </c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  <c r="BB11" s="490"/>
      <c r="BC11" s="490"/>
      <c r="BD11" s="490"/>
      <c r="BE11" s="490"/>
      <c r="BF11" s="490"/>
      <c r="BG11" s="490"/>
      <c r="BH11" s="490"/>
      <c r="BI11" s="490"/>
      <c r="BJ11" s="490"/>
      <c r="BK11" s="490"/>
      <c r="BL11" s="490"/>
      <c r="BM11" s="490"/>
      <c r="BN11" s="490"/>
      <c r="BO11" s="490"/>
      <c r="BP11" s="490"/>
      <c r="BQ11" s="490"/>
      <c r="BR11" s="490"/>
      <c r="BS11" s="490"/>
      <c r="BT11" s="490"/>
      <c r="BU11" s="490"/>
      <c r="BV11" s="490"/>
      <c r="BW11" s="490"/>
      <c r="BX11" s="490"/>
      <c r="BY11" s="490"/>
      <c r="BZ11" s="490"/>
      <c r="CA11" s="490"/>
      <c r="CB11" s="490"/>
      <c r="CC11" s="490"/>
      <c r="CD11" s="490"/>
      <c r="CE11" s="490"/>
      <c r="CF11" s="490"/>
      <c r="CG11" s="490"/>
      <c r="CH11" s="490"/>
      <c r="CI11" s="490"/>
      <c r="CJ11" s="490"/>
      <c r="CK11" s="490"/>
      <c r="CL11" s="490"/>
      <c r="CM11" s="490"/>
      <c r="CN11" s="490"/>
      <c r="CO11" s="490"/>
      <c r="CP11" s="490"/>
      <c r="CQ11" s="490"/>
      <c r="CR11" s="490"/>
      <c r="CS11" s="490"/>
      <c r="CT11" s="490"/>
      <c r="CU11" s="490"/>
      <c r="CV11" s="490"/>
      <c r="CW11" s="490"/>
      <c r="CX11" s="490"/>
      <c r="CY11" s="490"/>
      <c r="CZ11" s="490"/>
      <c r="DA11" s="490"/>
      <c r="DB11" s="490"/>
      <c r="DC11" s="490"/>
      <c r="DD11" s="490"/>
      <c r="DE11" s="490"/>
      <c r="DF11" s="490"/>
      <c r="DG11" s="490"/>
      <c r="DH11" s="490"/>
      <c r="DI11" s="490"/>
      <c r="DJ11" s="490"/>
      <c r="DK11" s="490"/>
      <c r="DL11" s="490"/>
      <c r="DM11" s="490"/>
      <c r="DN11" s="490"/>
      <c r="DO11" s="490"/>
      <c r="DP11" s="490"/>
      <c r="DQ11" s="490"/>
      <c r="DR11" s="490"/>
      <c r="DS11" s="490"/>
      <c r="DT11" s="490"/>
      <c r="DU11" s="490"/>
      <c r="DV11" s="490"/>
      <c r="DW11" s="490"/>
      <c r="DX11" s="490"/>
      <c r="DY11" s="490"/>
      <c r="DZ11" s="490"/>
      <c r="EA11" s="490"/>
      <c r="EB11" s="490"/>
      <c r="EC11" s="490"/>
      <c r="ED11" s="490"/>
      <c r="EE11" s="490"/>
      <c r="EF11" s="490"/>
      <c r="EG11" s="490"/>
      <c r="EH11" s="490"/>
      <c r="EI11" s="490"/>
      <c r="EJ11" s="490"/>
      <c r="EK11" s="490"/>
      <c r="EL11" s="490"/>
      <c r="EM11" s="490"/>
      <c r="EN11" s="490"/>
      <c r="EO11" s="490"/>
      <c r="EP11" s="490"/>
      <c r="EQ11" s="490"/>
      <c r="ER11" s="490"/>
      <c r="ES11" s="490"/>
      <c r="ET11" s="490"/>
      <c r="EU11" s="490"/>
      <c r="EV11" s="490"/>
      <c r="EW11" s="490"/>
    </row>
    <row r="12" customFormat="false" ht="15.95" hidden="false" customHeight="true" outlineLevel="0" collapsed="false">
      <c r="A12" s="514" t="s">
        <v>3050</v>
      </c>
      <c r="B12" s="515" t="n">
        <v>908</v>
      </c>
      <c r="C12" s="515" t="n">
        <v>237757.274</v>
      </c>
      <c r="D12" s="515" t="n">
        <v>1482</v>
      </c>
      <c r="E12" s="515" t="n">
        <v>2142506.39</v>
      </c>
      <c r="F12" s="515" t="n">
        <v>11329</v>
      </c>
      <c r="G12" s="515" t="n">
        <v>5483778.779</v>
      </c>
      <c r="H12" s="490"/>
      <c r="I12" s="490"/>
      <c r="J12" s="490"/>
      <c r="K12" s="490"/>
      <c r="L12" s="490"/>
      <c r="M12" s="490"/>
      <c r="N12" s="490"/>
      <c r="O12" s="490"/>
      <c r="P12" s="490"/>
      <c r="Q12" s="490"/>
      <c r="R12" s="490"/>
      <c r="S12" s="490"/>
      <c r="T12" s="490"/>
      <c r="U12" s="490"/>
      <c r="V12" s="490"/>
      <c r="W12" s="490"/>
      <c r="X12" s="490"/>
      <c r="Y12" s="490"/>
      <c r="Z12" s="490"/>
      <c r="AA12" s="490"/>
      <c r="AB12" s="490"/>
      <c r="AC12" s="490"/>
      <c r="AD12" s="490"/>
      <c r="AE12" s="490"/>
      <c r="AF12" s="490"/>
      <c r="AG12" s="490"/>
      <c r="AH12" s="490"/>
      <c r="AI12" s="490"/>
      <c r="AJ12" s="490"/>
      <c r="AK12" s="490"/>
      <c r="AL12" s="490"/>
      <c r="AM12" s="490"/>
      <c r="AN12" s="490"/>
      <c r="AO12" s="490"/>
      <c r="AP12" s="490"/>
      <c r="AQ12" s="490"/>
      <c r="AR12" s="490"/>
      <c r="AS12" s="490"/>
      <c r="AT12" s="490"/>
      <c r="AU12" s="490"/>
      <c r="AV12" s="490"/>
      <c r="AW12" s="490"/>
      <c r="AX12" s="490"/>
      <c r="AY12" s="490"/>
      <c r="AZ12" s="490"/>
      <c r="BA12" s="490"/>
      <c r="BB12" s="490"/>
      <c r="BC12" s="490"/>
      <c r="BD12" s="490"/>
      <c r="BE12" s="490"/>
      <c r="BF12" s="490"/>
      <c r="BG12" s="490"/>
      <c r="BH12" s="490"/>
      <c r="BI12" s="490"/>
      <c r="BJ12" s="490"/>
      <c r="BK12" s="490"/>
      <c r="BL12" s="490"/>
      <c r="BM12" s="490"/>
      <c r="BN12" s="490"/>
      <c r="BO12" s="490"/>
      <c r="BP12" s="490"/>
      <c r="BQ12" s="490"/>
      <c r="BR12" s="490"/>
      <c r="BS12" s="490"/>
      <c r="BT12" s="490"/>
      <c r="BU12" s="490"/>
      <c r="BV12" s="490"/>
      <c r="BW12" s="490"/>
      <c r="BX12" s="490"/>
      <c r="BY12" s="490"/>
      <c r="BZ12" s="490"/>
      <c r="CA12" s="490"/>
      <c r="CB12" s="490"/>
      <c r="CC12" s="490"/>
      <c r="CD12" s="490"/>
      <c r="CE12" s="490"/>
      <c r="CF12" s="490"/>
      <c r="CG12" s="490"/>
      <c r="CH12" s="490"/>
      <c r="CI12" s="490"/>
      <c r="CJ12" s="490"/>
      <c r="CK12" s="490"/>
      <c r="CL12" s="490"/>
      <c r="CM12" s="490"/>
      <c r="CN12" s="490"/>
      <c r="CO12" s="490"/>
      <c r="CP12" s="490"/>
      <c r="CQ12" s="490"/>
      <c r="CR12" s="490"/>
      <c r="CS12" s="490"/>
      <c r="CT12" s="490"/>
      <c r="CU12" s="490"/>
      <c r="CV12" s="490"/>
      <c r="CW12" s="490"/>
      <c r="CX12" s="490"/>
      <c r="CY12" s="490"/>
      <c r="CZ12" s="490"/>
      <c r="DA12" s="490"/>
      <c r="DB12" s="490"/>
      <c r="DC12" s="490"/>
      <c r="DD12" s="490"/>
      <c r="DE12" s="490"/>
      <c r="DF12" s="490"/>
      <c r="DG12" s="490"/>
      <c r="DH12" s="490"/>
      <c r="DI12" s="490"/>
      <c r="DJ12" s="490"/>
      <c r="DK12" s="490"/>
      <c r="DL12" s="490"/>
      <c r="DM12" s="490"/>
      <c r="DN12" s="490"/>
      <c r="DO12" s="490"/>
      <c r="DP12" s="490"/>
      <c r="DQ12" s="490"/>
      <c r="DR12" s="490"/>
      <c r="DS12" s="490"/>
      <c r="DT12" s="490"/>
      <c r="DU12" s="490"/>
      <c r="DV12" s="490"/>
      <c r="DW12" s="490"/>
      <c r="DX12" s="490"/>
      <c r="DY12" s="490"/>
      <c r="DZ12" s="490"/>
      <c r="EA12" s="490"/>
      <c r="EB12" s="490"/>
      <c r="EC12" s="490"/>
      <c r="ED12" s="490"/>
      <c r="EE12" s="490"/>
      <c r="EF12" s="490"/>
      <c r="EG12" s="490"/>
      <c r="EH12" s="490"/>
      <c r="EI12" s="490"/>
      <c r="EJ12" s="490"/>
      <c r="EK12" s="490"/>
      <c r="EL12" s="490"/>
      <c r="EM12" s="490"/>
      <c r="EN12" s="490"/>
      <c r="EO12" s="490"/>
      <c r="EP12" s="490"/>
      <c r="EQ12" s="490"/>
      <c r="ER12" s="490"/>
      <c r="ES12" s="490"/>
      <c r="ET12" s="490"/>
      <c r="EU12" s="490"/>
      <c r="EV12" s="490"/>
      <c r="EW12" s="490"/>
    </row>
    <row r="13" customFormat="false" ht="15.95" hidden="false" customHeight="true" outlineLevel="0" collapsed="false">
      <c r="A13" s="514" t="s">
        <v>3051</v>
      </c>
      <c r="B13" s="502" t="s">
        <v>383</v>
      </c>
      <c r="C13" s="502" t="s">
        <v>383</v>
      </c>
      <c r="D13" s="515" t="n">
        <v>4212</v>
      </c>
      <c r="E13" s="515" t="n">
        <v>5965305.293</v>
      </c>
      <c r="F13" s="515" t="n">
        <v>25048</v>
      </c>
      <c r="G13" s="515" t="n">
        <v>8442691.659</v>
      </c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  <c r="BB13" s="490"/>
      <c r="BC13" s="490"/>
      <c r="BD13" s="490"/>
      <c r="BE13" s="490"/>
      <c r="BF13" s="490"/>
      <c r="BG13" s="490"/>
      <c r="BH13" s="490"/>
      <c r="BI13" s="490"/>
      <c r="BJ13" s="490"/>
      <c r="BK13" s="490"/>
      <c r="BL13" s="490"/>
      <c r="BM13" s="490"/>
      <c r="BN13" s="490"/>
      <c r="BO13" s="490"/>
      <c r="BP13" s="490"/>
      <c r="BQ13" s="490"/>
      <c r="BR13" s="490"/>
      <c r="BS13" s="490"/>
      <c r="BT13" s="490"/>
      <c r="BU13" s="490"/>
      <c r="BV13" s="490"/>
      <c r="BW13" s="490"/>
      <c r="BX13" s="490"/>
      <c r="BY13" s="490"/>
      <c r="BZ13" s="490"/>
      <c r="CA13" s="490"/>
      <c r="CB13" s="490"/>
      <c r="CC13" s="490"/>
      <c r="CD13" s="490"/>
      <c r="CE13" s="490"/>
      <c r="CF13" s="490"/>
      <c r="CG13" s="490"/>
      <c r="CH13" s="490"/>
      <c r="CI13" s="490"/>
      <c r="CJ13" s="490"/>
      <c r="CK13" s="490"/>
      <c r="CL13" s="490"/>
      <c r="CM13" s="490"/>
      <c r="CN13" s="490"/>
      <c r="CO13" s="490"/>
      <c r="CP13" s="490"/>
      <c r="CQ13" s="490"/>
      <c r="CR13" s="490"/>
      <c r="CS13" s="490"/>
      <c r="CT13" s="490"/>
      <c r="CU13" s="490"/>
      <c r="CV13" s="490"/>
      <c r="CW13" s="490"/>
      <c r="CX13" s="490"/>
      <c r="CY13" s="490"/>
      <c r="CZ13" s="490"/>
      <c r="DA13" s="490"/>
      <c r="DB13" s="490"/>
      <c r="DC13" s="490"/>
      <c r="DD13" s="490"/>
      <c r="DE13" s="490"/>
      <c r="DF13" s="490"/>
      <c r="DG13" s="490"/>
      <c r="DH13" s="490"/>
      <c r="DI13" s="490"/>
      <c r="DJ13" s="490"/>
      <c r="DK13" s="490"/>
      <c r="DL13" s="490"/>
      <c r="DM13" s="490"/>
      <c r="DN13" s="490"/>
      <c r="DO13" s="490"/>
      <c r="DP13" s="490"/>
      <c r="DQ13" s="490"/>
      <c r="DR13" s="490"/>
      <c r="DS13" s="490"/>
      <c r="DT13" s="490"/>
      <c r="DU13" s="490"/>
      <c r="DV13" s="490"/>
      <c r="DW13" s="490"/>
      <c r="DX13" s="490"/>
      <c r="DY13" s="490"/>
      <c r="DZ13" s="490"/>
      <c r="EA13" s="490"/>
      <c r="EB13" s="490"/>
      <c r="EC13" s="490"/>
      <c r="ED13" s="490"/>
      <c r="EE13" s="490"/>
      <c r="EF13" s="490"/>
      <c r="EG13" s="490"/>
      <c r="EH13" s="490"/>
      <c r="EI13" s="490"/>
      <c r="EJ13" s="490"/>
      <c r="EK13" s="490"/>
      <c r="EL13" s="490"/>
      <c r="EM13" s="490"/>
      <c r="EN13" s="490"/>
      <c r="EO13" s="490"/>
      <c r="EP13" s="490"/>
      <c r="EQ13" s="490"/>
      <c r="ER13" s="490"/>
      <c r="ES13" s="490"/>
      <c r="ET13" s="490"/>
      <c r="EU13" s="490"/>
      <c r="EV13" s="490"/>
      <c r="EW13" s="490"/>
    </row>
    <row r="14" customFormat="false" ht="15.95" hidden="false" customHeight="true" outlineLevel="0" collapsed="false">
      <c r="A14" s="514" t="s">
        <v>3052</v>
      </c>
      <c r="B14" s="515" t="n">
        <v>598</v>
      </c>
      <c r="C14" s="515" t="n">
        <v>129781.876</v>
      </c>
      <c r="D14" s="515" t="n">
        <v>739</v>
      </c>
      <c r="E14" s="515" t="n">
        <v>531051.418</v>
      </c>
      <c r="F14" s="515" t="n">
        <v>5643</v>
      </c>
      <c r="G14" s="515" t="n">
        <v>1454097.796</v>
      </c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  <c r="BB14" s="490"/>
      <c r="BC14" s="490"/>
      <c r="BD14" s="490"/>
      <c r="BE14" s="490"/>
      <c r="BF14" s="490"/>
      <c r="BG14" s="490"/>
      <c r="BH14" s="490"/>
      <c r="BI14" s="490"/>
      <c r="BJ14" s="490"/>
      <c r="BK14" s="490"/>
      <c r="BL14" s="490"/>
      <c r="BM14" s="490"/>
      <c r="BN14" s="490"/>
      <c r="BO14" s="490"/>
      <c r="BP14" s="490"/>
      <c r="BQ14" s="490"/>
      <c r="BR14" s="490"/>
      <c r="BS14" s="490"/>
      <c r="BT14" s="490"/>
      <c r="BU14" s="490"/>
      <c r="BV14" s="490"/>
      <c r="BW14" s="490"/>
      <c r="BX14" s="490"/>
      <c r="BY14" s="490"/>
      <c r="BZ14" s="490"/>
      <c r="CA14" s="490"/>
      <c r="CB14" s="490"/>
      <c r="CC14" s="490"/>
      <c r="CD14" s="490"/>
      <c r="CE14" s="490"/>
      <c r="CF14" s="490"/>
      <c r="CG14" s="490"/>
      <c r="CH14" s="490"/>
      <c r="CI14" s="490"/>
      <c r="CJ14" s="490"/>
      <c r="CK14" s="490"/>
      <c r="CL14" s="490"/>
      <c r="CM14" s="490"/>
      <c r="CN14" s="490"/>
      <c r="CO14" s="490"/>
      <c r="CP14" s="490"/>
      <c r="CQ14" s="490"/>
      <c r="CR14" s="490"/>
      <c r="CS14" s="490"/>
      <c r="CT14" s="490"/>
      <c r="CU14" s="490"/>
      <c r="CV14" s="490"/>
      <c r="CW14" s="490"/>
      <c r="CX14" s="490"/>
      <c r="CY14" s="490"/>
      <c r="CZ14" s="490"/>
      <c r="DA14" s="490"/>
      <c r="DB14" s="490"/>
      <c r="DC14" s="490"/>
      <c r="DD14" s="490"/>
      <c r="DE14" s="490"/>
      <c r="DF14" s="490"/>
      <c r="DG14" s="490"/>
      <c r="DH14" s="490"/>
      <c r="DI14" s="490"/>
      <c r="DJ14" s="490"/>
      <c r="DK14" s="490"/>
      <c r="DL14" s="490"/>
      <c r="DM14" s="490"/>
      <c r="DN14" s="490"/>
      <c r="DO14" s="490"/>
      <c r="DP14" s="490"/>
      <c r="DQ14" s="490"/>
      <c r="DR14" s="490"/>
      <c r="DS14" s="490"/>
      <c r="DT14" s="490"/>
      <c r="DU14" s="490"/>
      <c r="DV14" s="490"/>
      <c r="DW14" s="490"/>
      <c r="DX14" s="490"/>
      <c r="DY14" s="490"/>
      <c r="DZ14" s="490"/>
      <c r="EA14" s="490"/>
      <c r="EB14" s="490"/>
      <c r="EC14" s="490"/>
      <c r="ED14" s="490"/>
      <c r="EE14" s="490"/>
      <c r="EF14" s="490"/>
      <c r="EG14" s="490"/>
      <c r="EH14" s="490"/>
      <c r="EI14" s="490"/>
      <c r="EJ14" s="490"/>
      <c r="EK14" s="490"/>
      <c r="EL14" s="490"/>
      <c r="EM14" s="490"/>
      <c r="EN14" s="490"/>
      <c r="EO14" s="490"/>
      <c r="EP14" s="490"/>
      <c r="EQ14" s="490"/>
      <c r="ER14" s="490"/>
      <c r="ES14" s="490"/>
      <c r="ET14" s="490"/>
      <c r="EU14" s="490"/>
      <c r="EV14" s="490"/>
      <c r="EW14" s="490"/>
    </row>
    <row r="15" customFormat="false" ht="15.95" hidden="false" customHeight="true" outlineLevel="0" collapsed="false">
      <c r="A15" s="514" t="s">
        <v>3053</v>
      </c>
      <c r="B15" s="515" t="n">
        <v>2777</v>
      </c>
      <c r="C15" s="515" t="n">
        <v>608351.685</v>
      </c>
      <c r="D15" s="515" t="n">
        <v>4754</v>
      </c>
      <c r="E15" s="515" t="n">
        <v>5344967.378</v>
      </c>
      <c r="F15" s="515" t="n">
        <v>20280</v>
      </c>
      <c r="G15" s="515" t="n">
        <v>5467690.847</v>
      </c>
      <c r="H15" s="490"/>
      <c r="I15" s="490"/>
      <c r="J15" s="490"/>
      <c r="K15" s="490"/>
      <c r="L15" s="490"/>
      <c r="M15" s="490"/>
      <c r="N15" s="490"/>
      <c r="O15" s="490"/>
      <c r="P15" s="490"/>
      <c r="Q15" s="490"/>
      <c r="R15" s="490"/>
      <c r="S15" s="490"/>
      <c r="T15" s="490"/>
      <c r="U15" s="490"/>
      <c r="V15" s="490"/>
      <c r="W15" s="490"/>
      <c r="X15" s="490"/>
      <c r="Y15" s="490"/>
      <c r="Z15" s="490"/>
      <c r="AA15" s="490"/>
      <c r="AB15" s="490"/>
      <c r="AC15" s="490"/>
      <c r="AD15" s="490"/>
      <c r="AE15" s="490"/>
      <c r="AF15" s="490"/>
      <c r="AG15" s="490"/>
      <c r="AH15" s="490"/>
      <c r="AI15" s="490"/>
      <c r="AJ15" s="490"/>
      <c r="AK15" s="490"/>
      <c r="AL15" s="490"/>
      <c r="AM15" s="490"/>
      <c r="AN15" s="490"/>
      <c r="AO15" s="490"/>
      <c r="AP15" s="490"/>
      <c r="AQ15" s="490"/>
      <c r="AR15" s="490"/>
      <c r="AS15" s="490"/>
      <c r="AT15" s="490"/>
      <c r="AU15" s="490"/>
      <c r="AV15" s="490"/>
      <c r="AW15" s="490"/>
      <c r="AX15" s="490"/>
      <c r="AY15" s="490"/>
      <c r="AZ15" s="490"/>
      <c r="BA15" s="490"/>
      <c r="BB15" s="490"/>
      <c r="BC15" s="490"/>
      <c r="BD15" s="490"/>
      <c r="BE15" s="490"/>
      <c r="BF15" s="490"/>
      <c r="BG15" s="490"/>
      <c r="BH15" s="490"/>
      <c r="BI15" s="490"/>
      <c r="BJ15" s="490"/>
      <c r="BK15" s="490"/>
      <c r="BL15" s="490"/>
      <c r="BM15" s="490"/>
      <c r="BN15" s="490"/>
      <c r="BO15" s="490"/>
      <c r="BP15" s="490"/>
      <c r="BQ15" s="490"/>
      <c r="BR15" s="490"/>
      <c r="BS15" s="490"/>
      <c r="BT15" s="490"/>
      <c r="BU15" s="490"/>
      <c r="BV15" s="490"/>
      <c r="BW15" s="490"/>
      <c r="BX15" s="490"/>
      <c r="BY15" s="490"/>
      <c r="BZ15" s="490"/>
      <c r="CA15" s="490"/>
      <c r="CB15" s="490"/>
      <c r="CC15" s="490"/>
      <c r="CD15" s="490"/>
      <c r="CE15" s="490"/>
      <c r="CF15" s="490"/>
      <c r="CG15" s="490"/>
      <c r="CH15" s="490"/>
      <c r="CI15" s="490"/>
      <c r="CJ15" s="490"/>
      <c r="CK15" s="490"/>
      <c r="CL15" s="490"/>
      <c r="CM15" s="490"/>
      <c r="CN15" s="490"/>
      <c r="CO15" s="490"/>
      <c r="CP15" s="490"/>
      <c r="CQ15" s="490"/>
      <c r="CR15" s="490"/>
      <c r="CS15" s="490"/>
      <c r="CT15" s="490"/>
      <c r="CU15" s="490"/>
      <c r="CV15" s="490"/>
      <c r="CW15" s="490"/>
      <c r="CX15" s="490"/>
      <c r="CY15" s="490"/>
      <c r="CZ15" s="490"/>
      <c r="DA15" s="490"/>
      <c r="DB15" s="490"/>
      <c r="DC15" s="490"/>
      <c r="DD15" s="490"/>
      <c r="DE15" s="490"/>
      <c r="DF15" s="490"/>
      <c r="DG15" s="490"/>
      <c r="DH15" s="490"/>
      <c r="DI15" s="490"/>
      <c r="DJ15" s="490"/>
      <c r="DK15" s="490"/>
      <c r="DL15" s="490"/>
      <c r="DM15" s="490"/>
      <c r="DN15" s="490"/>
      <c r="DO15" s="490"/>
      <c r="DP15" s="490"/>
      <c r="DQ15" s="490"/>
      <c r="DR15" s="490"/>
      <c r="DS15" s="490"/>
      <c r="DT15" s="490"/>
      <c r="DU15" s="490"/>
      <c r="DV15" s="490"/>
      <c r="DW15" s="490"/>
      <c r="DX15" s="490"/>
      <c r="DY15" s="490"/>
      <c r="DZ15" s="490"/>
      <c r="EA15" s="490"/>
      <c r="EB15" s="490"/>
      <c r="EC15" s="490"/>
      <c r="ED15" s="490"/>
      <c r="EE15" s="490"/>
      <c r="EF15" s="490"/>
      <c r="EG15" s="490"/>
      <c r="EH15" s="490"/>
      <c r="EI15" s="490"/>
      <c r="EJ15" s="490"/>
      <c r="EK15" s="490"/>
      <c r="EL15" s="490"/>
      <c r="EM15" s="490"/>
      <c r="EN15" s="490"/>
      <c r="EO15" s="490"/>
      <c r="EP15" s="490"/>
      <c r="EQ15" s="490"/>
      <c r="ER15" s="490"/>
      <c r="ES15" s="490"/>
      <c r="ET15" s="490"/>
      <c r="EU15" s="490"/>
      <c r="EV15" s="490"/>
      <c r="EW15" s="490"/>
    </row>
    <row r="16" customFormat="false" ht="15.95" hidden="false" customHeight="true" outlineLevel="0" collapsed="false">
      <c r="A16" s="514" t="s">
        <v>3054</v>
      </c>
      <c r="B16" s="515" t="n">
        <v>6747</v>
      </c>
      <c r="C16" s="515" t="n">
        <v>1590903.196</v>
      </c>
      <c r="D16" s="515" t="n">
        <v>10615</v>
      </c>
      <c r="E16" s="515" t="n">
        <v>11749337.183</v>
      </c>
      <c r="F16" s="515" t="n">
        <v>60133</v>
      </c>
      <c r="G16" s="515" t="n">
        <v>26554359.923</v>
      </c>
      <c r="H16" s="490"/>
      <c r="I16" s="490"/>
      <c r="J16" s="490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  <c r="BB16" s="490"/>
      <c r="BC16" s="490"/>
      <c r="BD16" s="490"/>
      <c r="BE16" s="490"/>
      <c r="BF16" s="490"/>
      <c r="BG16" s="490"/>
      <c r="BH16" s="490"/>
      <c r="BI16" s="490"/>
      <c r="BJ16" s="490"/>
      <c r="BK16" s="490"/>
      <c r="BL16" s="490"/>
      <c r="BM16" s="490"/>
      <c r="BN16" s="490"/>
      <c r="BO16" s="490"/>
      <c r="BP16" s="490"/>
      <c r="BQ16" s="490"/>
      <c r="BR16" s="490"/>
      <c r="BS16" s="490"/>
      <c r="BT16" s="490"/>
      <c r="BU16" s="490"/>
      <c r="BV16" s="490"/>
      <c r="BW16" s="490"/>
      <c r="BX16" s="490"/>
      <c r="BY16" s="490"/>
      <c r="BZ16" s="490"/>
      <c r="CA16" s="490"/>
      <c r="CB16" s="490"/>
      <c r="CC16" s="490"/>
      <c r="CD16" s="490"/>
      <c r="CE16" s="490"/>
      <c r="CF16" s="490"/>
      <c r="CG16" s="490"/>
      <c r="CH16" s="490"/>
      <c r="CI16" s="490"/>
      <c r="CJ16" s="490"/>
      <c r="CK16" s="490"/>
      <c r="CL16" s="490"/>
      <c r="CM16" s="490"/>
      <c r="CN16" s="490"/>
      <c r="CO16" s="490"/>
      <c r="CP16" s="490"/>
      <c r="CQ16" s="490"/>
      <c r="CR16" s="490"/>
      <c r="CS16" s="490"/>
      <c r="CT16" s="490"/>
      <c r="CU16" s="490"/>
      <c r="CV16" s="490"/>
      <c r="CW16" s="490"/>
      <c r="CX16" s="490"/>
      <c r="CY16" s="490"/>
      <c r="CZ16" s="490"/>
      <c r="DA16" s="490"/>
      <c r="DB16" s="490"/>
      <c r="DC16" s="490"/>
      <c r="DD16" s="490"/>
      <c r="DE16" s="490"/>
      <c r="DF16" s="490"/>
      <c r="DG16" s="490"/>
      <c r="DH16" s="490"/>
      <c r="DI16" s="490"/>
      <c r="DJ16" s="490"/>
      <c r="DK16" s="490"/>
      <c r="DL16" s="490"/>
      <c r="DM16" s="490"/>
      <c r="DN16" s="490"/>
      <c r="DO16" s="490"/>
      <c r="DP16" s="490"/>
      <c r="DQ16" s="490"/>
      <c r="DR16" s="490"/>
      <c r="DS16" s="490"/>
      <c r="DT16" s="490"/>
      <c r="DU16" s="490"/>
      <c r="DV16" s="490"/>
      <c r="DW16" s="490"/>
      <c r="DX16" s="490"/>
      <c r="DY16" s="490"/>
      <c r="DZ16" s="490"/>
      <c r="EA16" s="490"/>
      <c r="EB16" s="490"/>
      <c r="EC16" s="490"/>
      <c r="ED16" s="490"/>
      <c r="EE16" s="490"/>
      <c r="EF16" s="490"/>
      <c r="EG16" s="490"/>
      <c r="EH16" s="490"/>
      <c r="EI16" s="490"/>
      <c r="EJ16" s="490"/>
      <c r="EK16" s="490"/>
      <c r="EL16" s="490"/>
      <c r="EM16" s="490"/>
      <c r="EN16" s="490"/>
      <c r="EO16" s="490"/>
      <c r="EP16" s="490"/>
      <c r="EQ16" s="490"/>
      <c r="ER16" s="490"/>
      <c r="ES16" s="490"/>
      <c r="ET16" s="490"/>
      <c r="EU16" s="490"/>
      <c r="EV16" s="490"/>
      <c r="EW16" s="490"/>
    </row>
    <row r="17" customFormat="false" ht="15.95" hidden="false" customHeight="true" outlineLevel="0" collapsed="false">
      <c r="A17" s="514" t="s">
        <v>3055</v>
      </c>
      <c r="B17" s="502" t="s">
        <v>383</v>
      </c>
      <c r="C17" s="502" t="s">
        <v>383</v>
      </c>
      <c r="D17" s="515" t="n">
        <v>2032</v>
      </c>
      <c r="E17" s="515" t="n">
        <v>2799557.805</v>
      </c>
      <c r="F17" s="515" t="n">
        <v>11399</v>
      </c>
      <c r="G17" s="515" t="n">
        <v>3137711.674</v>
      </c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  <c r="BB17" s="490"/>
      <c r="BC17" s="490"/>
      <c r="BD17" s="490"/>
      <c r="BE17" s="490"/>
      <c r="BF17" s="490"/>
      <c r="BG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  <c r="BT17" s="490"/>
      <c r="BU17" s="490"/>
      <c r="BV17" s="490"/>
      <c r="BW17" s="490"/>
      <c r="BX17" s="490"/>
      <c r="BY17" s="490"/>
      <c r="BZ17" s="490"/>
      <c r="CA17" s="490"/>
      <c r="CB17" s="490"/>
      <c r="CC17" s="490"/>
      <c r="CD17" s="490"/>
      <c r="CE17" s="490"/>
      <c r="CF17" s="490"/>
      <c r="CG17" s="490"/>
      <c r="CH17" s="490"/>
      <c r="CI17" s="490"/>
      <c r="CJ17" s="490"/>
      <c r="CK17" s="490"/>
      <c r="CL17" s="490"/>
      <c r="CM17" s="490"/>
      <c r="CN17" s="490"/>
      <c r="CO17" s="490"/>
      <c r="CP17" s="490"/>
      <c r="CQ17" s="490"/>
      <c r="CR17" s="490"/>
      <c r="CS17" s="490"/>
      <c r="CT17" s="490"/>
      <c r="CU17" s="490"/>
      <c r="CV17" s="490"/>
      <c r="CW17" s="490"/>
      <c r="CX17" s="490"/>
      <c r="CY17" s="490"/>
      <c r="CZ17" s="490"/>
      <c r="DA17" s="490"/>
      <c r="DB17" s="490"/>
      <c r="DC17" s="490"/>
      <c r="DD17" s="490"/>
      <c r="DE17" s="490"/>
      <c r="DF17" s="490"/>
      <c r="DG17" s="490"/>
      <c r="DH17" s="490"/>
      <c r="DI17" s="490"/>
      <c r="DJ17" s="490"/>
      <c r="DK17" s="490"/>
      <c r="DL17" s="490"/>
      <c r="DM17" s="490"/>
      <c r="DN17" s="490"/>
      <c r="DO17" s="490"/>
      <c r="DP17" s="490"/>
      <c r="DQ17" s="490"/>
      <c r="DR17" s="490"/>
      <c r="DS17" s="490"/>
      <c r="DT17" s="490"/>
      <c r="DU17" s="490"/>
      <c r="DV17" s="490"/>
      <c r="DW17" s="490"/>
      <c r="DX17" s="490"/>
      <c r="DY17" s="490"/>
      <c r="DZ17" s="490"/>
      <c r="EA17" s="490"/>
      <c r="EB17" s="490"/>
      <c r="EC17" s="490"/>
      <c r="ED17" s="490"/>
      <c r="EE17" s="490"/>
      <c r="EF17" s="490"/>
      <c r="EG17" s="490"/>
      <c r="EH17" s="490"/>
      <c r="EI17" s="490"/>
      <c r="EJ17" s="490"/>
      <c r="EK17" s="490"/>
      <c r="EL17" s="490"/>
      <c r="EM17" s="490"/>
      <c r="EN17" s="490"/>
      <c r="EO17" s="490"/>
      <c r="EP17" s="490"/>
      <c r="EQ17" s="490"/>
      <c r="ER17" s="490"/>
      <c r="ES17" s="490"/>
      <c r="ET17" s="490"/>
      <c r="EU17" s="490"/>
      <c r="EV17" s="490"/>
      <c r="EW17" s="490"/>
    </row>
    <row r="18" customFormat="false" ht="15.95" hidden="false" customHeight="true" outlineLevel="0" collapsed="false">
      <c r="A18" s="514" t="s">
        <v>3056</v>
      </c>
      <c r="B18" s="502" t="s">
        <v>383</v>
      </c>
      <c r="C18" s="502" t="s">
        <v>383</v>
      </c>
      <c r="D18" s="515" t="n">
        <v>581</v>
      </c>
      <c r="E18" s="515" t="n">
        <v>876033.185</v>
      </c>
      <c r="F18" s="515" t="n">
        <v>3511</v>
      </c>
      <c r="G18" s="515" t="n">
        <v>1028757.716</v>
      </c>
      <c r="H18" s="490"/>
      <c r="I18" s="490"/>
      <c r="J18" s="490"/>
      <c r="K18" s="490"/>
      <c r="L18" s="490"/>
      <c r="M18" s="490"/>
      <c r="N18" s="490"/>
      <c r="O18" s="490"/>
      <c r="P18" s="490"/>
      <c r="Q18" s="490"/>
      <c r="R18" s="490"/>
      <c r="S18" s="490"/>
      <c r="T18" s="490"/>
      <c r="U18" s="490"/>
      <c r="V18" s="490"/>
      <c r="W18" s="490"/>
      <c r="X18" s="490"/>
      <c r="Y18" s="490"/>
      <c r="Z18" s="490"/>
      <c r="AA18" s="490"/>
      <c r="AB18" s="490"/>
      <c r="AC18" s="490"/>
      <c r="AD18" s="490"/>
      <c r="AE18" s="490"/>
      <c r="AF18" s="490"/>
      <c r="AG18" s="490"/>
      <c r="AH18" s="490"/>
      <c r="AI18" s="490"/>
      <c r="AJ18" s="490"/>
      <c r="AK18" s="490"/>
      <c r="AL18" s="490"/>
      <c r="AM18" s="490"/>
      <c r="AN18" s="490"/>
      <c r="AO18" s="490"/>
      <c r="AP18" s="490"/>
      <c r="AQ18" s="490"/>
      <c r="AR18" s="490"/>
      <c r="AS18" s="490"/>
      <c r="AT18" s="490"/>
      <c r="AU18" s="490"/>
      <c r="AV18" s="490"/>
      <c r="AW18" s="490"/>
      <c r="AX18" s="490"/>
      <c r="AY18" s="490"/>
      <c r="AZ18" s="490"/>
      <c r="BA18" s="490"/>
      <c r="BB18" s="490"/>
      <c r="BC18" s="490"/>
      <c r="BD18" s="490"/>
      <c r="BE18" s="490"/>
      <c r="BF18" s="490"/>
      <c r="BG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  <c r="BT18" s="490"/>
      <c r="BU18" s="490"/>
      <c r="BV18" s="490"/>
      <c r="BW18" s="490"/>
      <c r="BX18" s="490"/>
      <c r="BY18" s="490"/>
      <c r="BZ18" s="490"/>
      <c r="CA18" s="490"/>
      <c r="CB18" s="490"/>
      <c r="CC18" s="490"/>
      <c r="CD18" s="490"/>
      <c r="CE18" s="490"/>
      <c r="CF18" s="490"/>
      <c r="CG18" s="490"/>
      <c r="CH18" s="490"/>
      <c r="CI18" s="490"/>
      <c r="CJ18" s="490"/>
      <c r="CK18" s="490"/>
      <c r="CL18" s="490"/>
      <c r="CM18" s="490"/>
      <c r="CN18" s="490"/>
      <c r="CO18" s="490"/>
      <c r="CP18" s="490"/>
      <c r="CQ18" s="490"/>
      <c r="CR18" s="490"/>
      <c r="CS18" s="490"/>
      <c r="CT18" s="490"/>
      <c r="CU18" s="490"/>
      <c r="CV18" s="490"/>
      <c r="CW18" s="490"/>
      <c r="CX18" s="490"/>
      <c r="CY18" s="490"/>
      <c r="CZ18" s="490"/>
      <c r="DA18" s="490"/>
      <c r="DB18" s="490"/>
      <c r="DC18" s="490"/>
      <c r="DD18" s="490"/>
      <c r="DE18" s="490"/>
      <c r="DF18" s="490"/>
      <c r="DG18" s="490"/>
      <c r="DH18" s="490"/>
      <c r="DI18" s="490"/>
      <c r="DJ18" s="490"/>
      <c r="DK18" s="490"/>
      <c r="DL18" s="490"/>
      <c r="DM18" s="490"/>
      <c r="DN18" s="490"/>
      <c r="DO18" s="490"/>
      <c r="DP18" s="490"/>
      <c r="DQ18" s="490"/>
      <c r="DR18" s="490"/>
      <c r="DS18" s="490"/>
      <c r="DT18" s="490"/>
      <c r="DU18" s="490"/>
      <c r="DV18" s="490"/>
      <c r="DW18" s="490"/>
      <c r="DX18" s="490"/>
      <c r="DY18" s="490"/>
      <c r="DZ18" s="490"/>
      <c r="EA18" s="490"/>
      <c r="EB18" s="490"/>
      <c r="EC18" s="490"/>
      <c r="ED18" s="490"/>
      <c r="EE18" s="490"/>
      <c r="EF18" s="490"/>
      <c r="EG18" s="490"/>
      <c r="EH18" s="490"/>
      <c r="EI18" s="490"/>
      <c r="EJ18" s="490"/>
      <c r="EK18" s="490"/>
      <c r="EL18" s="490"/>
      <c r="EM18" s="490"/>
      <c r="EN18" s="490"/>
      <c r="EO18" s="490"/>
      <c r="EP18" s="490"/>
      <c r="EQ18" s="490"/>
      <c r="ER18" s="490"/>
      <c r="ES18" s="490"/>
      <c r="ET18" s="490"/>
      <c r="EU18" s="490"/>
      <c r="EV18" s="490"/>
      <c r="EW18" s="490"/>
    </row>
    <row r="19" customFormat="false" ht="15.95" hidden="false" customHeight="true" outlineLevel="0" collapsed="false">
      <c r="A19" s="514" t="s">
        <v>3057</v>
      </c>
      <c r="B19" s="515" t="n">
        <v>1647</v>
      </c>
      <c r="C19" s="515" t="n">
        <v>348961.891</v>
      </c>
      <c r="D19" s="515" t="n">
        <v>1829</v>
      </c>
      <c r="E19" s="515" t="n">
        <v>1359811.14</v>
      </c>
      <c r="F19" s="515" t="n">
        <v>19634</v>
      </c>
      <c r="G19" s="515" t="n">
        <v>4559600.328</v>
      </c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  <c r="BB19" s="490"/>
      <c r="BC19" s="490"/>
      <c r="BD19" s="490"/>
      <c r="BE19" s="490"/>
      <c r="BF19" s="490"/>
      <c r="BG19" s="490"/>
      <c r="BH19" s="490"/>
      <c r="BI19" s="490"/>
      <c r="BJ19" s="490"/>
      <c r="BK19" s="490"/>
      <c r="BL19" s="490"/>
      <c r="BM19" s="490"/>
      <c r="BN19" s="490"/>
      <c r="BO19" s="490"/>
      <c r="BP19" s="490"/>
      <c r="BQ19" s="490"/>
      <c r="BR19" s="490"/>
      <c r="BS19" s="490"/>
      <c r="BT19" s="490"/>
      <c r="BU19" s="490"/>
      <c r="BV19" s="490"/>
      <c r="BW19" s="490"/>
      <c r="BX19" s="490"/>
      <c r="BY19" s="490"/>
      <c r="BZ19" s="490"/>
      <c r="CA19" s="490"/>
      <c r="CB19" s="490"/>
      <c r="CC19" s="490"/>
      <c r="CD19" s="490"/>
      <c r="CE19" s="490"/>
      <c r="CF19" s="490"/>
      <c r="CG19" s="490"/>
      <c r="CH19" s="490"/>
      <c r="CI19" s="490"/>
      <c r="CJ19" s="490"/>
      <c r="CK19" s="490"/>
      <c r="CL19" s="490"/>
      <c r="CM19" s="490"/>
      <c r="CN19" s="490"/>
      <c r="CO19" s="490"/>
      <c r="CP19" s="490"/>
      <c r="CQ19" s="490"/>
      <c r="CR19" s="490"/>
      <c r="CS19" s="490"/>
      <c r="CT19" s="490"/>
      <c r="CU19" s="490"/>
      <c r="CV19" s="490"/>
      <c r="CW19" s="490"/>
      <c r="CX19" s="490"/>
      <c r="CY19" s="490"/>
      <c r="CZ19" s="490"/>
      <c r="DA19" s="490"/>
      <c r="DB19" s="490"/>
      <c r="DC19" s="490"/>
      <c r="DD19" s="490"/>
      <c r="DE19" s="490"/>
      <c r="DF19" s="490"/>
      <c r="DG19" s="490"/>
      <c r="DH19" s="490"/>
      <c r="DI19" s="490"/>
      <c r="DJ19" s="490"/>
      <c r="DK19" s="490"/>
      <c r="DL19" s="490"/>
      <c r="DM19" s="490"/>
      <c r="DN19" s="490"/>
      <c r="DO19" s="490"/>
      <c r="DP19" s="490"/>
      <c r="DQ19" s="490"/>
      <c r="DR19" s="490"/>
      <c r="DS19" s="490"/>
      <c r="DT19" s="490"/>
      <c r="DU19" s="490"/>
      <c r="DV19" s="490"/>
      <c r="DW19" s="490"/>
      <c r="DX19" s="490"/>
      <c r="DY19" s="490"/>
      <c r="DZ19" s="490"/>
      <c r="EA19" s="490"/>
      <c r="EB19" s="490"/>
      <c r="EC19" s="490"/>
      <c r="ED19" s="490"/>
      <c r="EE19" s="490"/>
      <c r="EF19" s="490"/>
      <c r="EG19" s="490"/>
      <c r="EH19" s="490"/>
      <c r="EI19" s="490"/>
      <c r="EJ19" s="490"/>
      <c r="EK19" s="490"/>
      <c r="EL19" s="490"/>
      <c r="EM19" s="490"/>
      <c r="EN19" s="490"/>
      <c r="EO19" s="490"/>
      <c r="EP19" s="490"/>
      <c r="EQ19" s="490"/>
      <c r="ER19" s="490"/>
      <c r="ES19" s="490"/>
      <c r="ET19" s="490"/>
      <c r="EU19" s="490"/>
      <c r="EV19" s="490"/>
      <c r="EW19" s="490"/>
    </row>
    <row r="20" customFormat="false" ht="15.95" hidden="false" customHeight="true" outlineLevel="0" collapsed="false">
      <c r="A20" s="514" t="s">
        <v>3058</v>
      </c>
      <c r="B20" s="515" t="n">
        <v>846</v>
      </c>
      <c r="C20" s="515" t="n">
        <v>200876.296</v>
      </c>
      <c r="D20" s="515" t="n">
        <v>1040</v>
      </c>
      <c r="E20" s="515" t="n">
        <v>746978.73</v>
      </c>
      <c r="F20" s="515" t="n">
        <v>7103</v>
      </c>
      <c r="G20" s="515" t="n">
        <v>1755289.01</v>
      </c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490"/>
      <c r="AR20" s="490"/>
      <c r="AS20" s="490"/>
      <c r="AT20" s="490"/>
      <c r="AU20" s="490"/>
      <c r="AV20" s="490"/>
      <c r="AW20" s="490"/>
      <c r="AX20" s="490"/>
      <c r="AY20" s="490"/>
      <c r="AZ20" s="490"/>
      <c r="BA20" s="490"/>
      <c r="BB20" s="490"/>
      <c r="BC20" s="490"/>
      <c r="BD20" s="490"/>
      <c r="BE20" s="490"/>
      <c r="BF20" s="490"/>
      <c r="BG20" s="490"/>
      <c r="BH20" s="490"/>
      <c r="BI20" s="490"/>
      <c r="BJ20" s="490"/>
      <c r="BK20" s="490"/>
      <c r="BL20" s="490"/>
      <c r="BM20" s="490"/>
      <c r="BN20" s="490"/>
      <c r="BO20" s="490"/>
      <c r="BP20" s="490"/>
      <c r="BQ20" s="490"/>
      <c r="BR20" s="490"/>
      <c r="BS20" s="490"/>
      <c r="BT20" s="490"/>
      <c r="BU20" s="490"/>
      <c r="BV20" s="490"/>
      <c r="BW20" s="490"/>
      <c r="BX20" s="490"/>
      <c r="BY20" s="490"/>
      <c r="BZ20" s="490"/>
      <c r="CA20" s="490"/>
      <c r="CB20" s="490"/>
      <c r="CC20" s="490"/>
      <c r="CD20" s="490"/>
      <c r="CE20" s="490"/>
      <c r="CF20" s="490"/>
      <c r="CG20" s="490"/>
      <c r="CH20" s="490"/>
      <c r="CI20" s="490"/>
      <c r="CJ20" s="490"/>
      <c r="CK20" s="490"/>
      <c r="CL20" s="490"/>
      <c r="CM20" s="490"/>
      <c r="CN20" s="490"/>
      <c r="CO20" s="490"/>
      <c r="CP20" s="490"/>
      <c r="CQ20" s="490"/>
      <c r="CR20" s="490"/>
      <c r="CS20" s="490"/>
      <c r="CT20" s="490"/>
      <c r="CU20" s="490"/>
      <c r="CV20" s="490"/>
      <c r="CW20" s="490"/>
      <c r="CX20" s="490"/>
      <c r="CY20" s="490"/>
      <c r="CZ20" s="490"/>
      <c r="DA20" s="490"/>
      <c r="DB20" s="490"/>
      <c r="DC20" s="490"/>
      <c r="DD20" s="490"/>
      <c r="DE20" s="490"/>
      <c r="DF20" s="490"/>
      <c r="DG20" s="490"/>
      <c r="DH20" s="490"/>
      <c r="DI20" s="490"/>
      <c r="DJ20" s="490"/>
      <c r="DK20" s="490"/>
      <c r="DL20" s="490"/>
      <c r="DM20" s="490"/>
      <c r="DN20" s="490"/>
      <c r="DO20" s="490"/>
      <c r="DP20" s="490"/>
      <c r="DQ20" s="490"/>
      <c r="DR20" s="490"/>
      <c r="DS20" s="490"/>
      <c r="DT20" s="490"/>
      <c r="DU20" s="490"/>
      <c r="DV20" s="490"/>
      <c r="DW20" s="490"/>
      <c r="DX20" s="490"/>
      <c r="DY20" s="490"/>
      <c r="DZ20" s="490"/>
      <c r="EA20" s="490"/>
      <c r="EB20" s="490"/>
      <c r="EC20" s="490"/>
      <c r="ED20" s="490"/>
      <c r="EE20" s="490"/>
      <c r="EF20" s="490"/>
      <c r="EG20" s="490"/>
      <c r="EH20" s="490"/>
      <c r="EI20" s="490"/>
      <c r="EJ20" s="490"/>
      <c r="EK20" s="490"/>
      <c r="EL20" s="490"/>
      <c r="EM20" s="490"/>
      <c r="EN20" s="490"/>
      <c r="EO20" s="490"/>
      <c r="EP20" s="490"/>
      <c r="EQ20" s="490"/>
      <c r="ER20" s="490"/>
      <c r="ES20" s="490"/>
      <c r="ET20" s="490"/>
      <c r="EU20" s="490"/>
      <c r="EV20" s="490"/>
      <c r="EW20" s="490"/>
    </row>
    <row r="21" customFormat="false" ht="15.95" hidden="false" customHeight="true" outlineLevel="0" collapsed="false">
      <c r="A21" s="514" t="s">
        <v>3059</v>
      </c>
      <c r="B21" s="515" t="n">
        <v>1123</v>
      </c>
      <c r="C21" s="515" t="n">
        <v>135778.118</v>
      </c>
      <c r="D21" s="515" t="n">
        <v>1934</v>
      </c>
      <c r="E21" s="515" t="n">
        <v>1576280.194</v>
      </c>
      <c r="F21" s="515" t="n">
        <v>12681</v>
      </c>
      <c r="G21" s="515" t="n">
        <v>5074305.802</v>
      </c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  <c r="AN21" s="490"/>
      <c r="AO21" s="490"/>
      <c r="AP21" s="490"/>
      <c r="AQ21" s="490"/>
      <c r="AR21" s="490"/>
      <c r="AS21" s="490"/>
      <c r="AT21" s="490"/>
      <c r="AU21" s="490"/>
      <c r="AV21" s="490"/>
      <c r="AW21" s="490"/>
      <c r="AX21" s="490"/>
      <c r="AY21" s="490"/>
      <c r="AZ21" s="490"/>
      <c r="BA21" s="490"/>
      <c r="BB21" s="490"/>
      <c r="BC21" s="490"/>
      <c r="BD21" s="490"/>
      <c r="BE21" s="490"/>
      <c r="BF21" s="490"/>
      <c r="BG21" s="490"/>
      <c r="BH21" s="490"/>
      <c r="BI21" s="490"/>
      <c r="BJ21" s="490"/>
      <c r="BK21" s="490"/>
      <c r="BL21" s="490"/>
      <c r="BM21" s="490"/>
      <c r="BN21" s="490"/>
      <c r="BO21" s="490"/>
      <c r="BP21" s="490"/>
      <c r="BQ21" s="490"/>
      <c r="BR21" s="490"/>
      <c r="BS21" s="490"/>
      <c r="BT21" s="490"/>
      <c r="BU21" s="490"/>
      <c r="BV21" s="490"/>
      <c r="BW21" s="490"/>
      <c r="BX21" s="490"/>
      <c r="BY21" s="490"/>
      <c r="BZ21" s="490"/>
      <c r="CA21" s="490"/>
      <c r="CB21" s="490"/>
      <c r="CC21" s="490"/>
      <c r="CD21" s="490"/>
      <c r="CE21" s="490"/>
      <c r="CF21" s="490"/>
      <c r="CG21" s="490"/>
      <c r="CH21" s="490"/>
      <c r="CI21" s="490"/>
      <c r="CJ21" s="490"/>
      <c r="CK21" s="490"/>
      <c r="CL21" s="490"/>
      <c r="CM21" s="490"/>
      <c r="CN21" s="490"/>
      <c r="CO21" s="490"/>
      <c r="CP21" s="490"/>
      <c r="CQ21" s="490"/>
      <c r="CR21" s="490"/>
      <c r="CS21" s="490"/>
      <c r="CT21" s="490"/>
      <c r="CU21" s="490"/>
      <c r="CV21" s="490"/>
      <c r="CW21" s="490"/>
      <c r="CX21" s="490"/>
      <c r="CY21" s="490"/>
      <c r="CZ21" s="490"/>
      <c r="DA21" s="490"/>
      <c r="DB21" s="490"/>
      <c r="DC21" s="490"/>
      <c r="DD21" s="490"/>
      <c r="DE21" s="490"/>
      <c r="DF21" s="490"/>
      <c r="DG21" s="490"/>
      <c r="DH21" s="490"/>
      <c r="DI21" s="490"/>
      <c r="DJ21" s="490"/>
      <c r="DK21" s="490"/>
      <c r="DL21" s="490"/>
      <c r="DM21" s="490"/>
      <c r="DN21" s="490"/>
      <c r="DO21" s="490"/>
      <c r="DP21" s="490"/>
      <c r="DQ21" s="490"/>
      <c r="DR21" s="490"/>
      <c r="DS21" s="490"/>
      <c r="DT21" s="490"/>
      <c r="DU21" s="490"/>
      <c r="DV21" s="490"/>
      <c r="DW21" s="490"/>
      <c r="DX21" s="490"/>
      <c r="DY21" s="490"/>
      <c r="DZ21" s="490"/>
      <c r="EA21" s="490"/>
      <c r="EB21" s="490"/>
      <c r="EC21" s="490"/>
      <c r="ED21" s="490"/>
      <c r="EE21" s="490"/>
      <c r="EF21" s="490"/>
      <c r="EG21" s="490"/>
      <c r="EH21" s="490"/>
      <c r="EI21" s="490"/>
      <c r="EJ21" s="490"/>
      <c r="EK21" s="490"/>
      <c r="EL21" s="490"/>
      <c r="EM21" s="490"/>
      <c r="EN21" s="490"/>
      <c r="EO21" s="490"/>
      <c r="EP21" s="490"/>
      <c r="EQ21" s="490"/>
      <c r="ER21" s="490"/>
      <c r="ES21" s="490"/>
      <c r="ET21" s="490"/>
      <c r="EU21" s="490"/>
      <c r="EV21" s="490"/>
      <c r="EW21" s="490"/>
    </row>
    <row r="22" customFormat="false" ht="15.95" hidden="false" customHeight="true" outlineLevel="0" collapsed="false">
      <c r="A22" s="514" t="s">
        <v>3060</v>
      </c>
      <c r="B22" s="515" t="n">
        <v>858</v>
      </c>
      <c r="C22" s="515" t="n">
        <v>147681.666</v>
      </c>
      <c r="D22" s="515" t="n">
        <v>997</v>
      </c>
      <c r="E22" s="515" t="n">
        <v>660092.187</v>
      </c>
      <c r="F22" s="515" t="n">
        <v>9515</v>
      </c>
      <c r="G22" s="515" t="n">
        <v>2161409.319</v>
      </c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  <c r="BB22" s="490"/>
      <c r="BC22" s="490"/>
      <c r="BD22" s="490"/>
      <c r="BE22" s="490"/>
      <c r="BF22" s="490"/>
      <c r="BG22" s="490"/>
      <c r="BH22" s="490"/>
      <c r="BI22" s="490"/>
      <c r="BJ22" s="490"/>
      <c r="BK22" s="490"/>
      <c r="BL22" s="490"/>
      <c r="BM22" s="490"/>
      <c r="BN22" s="490"/>
      <c r="BO22" s="490"/>
      <c r="BP22" s="490"/>
      <c r="BQ22" s="490"/>
      <c r="BR22" s="490"/>
      <c r="BS22" s="490"/>
      <c r="BT22" s="490"/>
      <c r="BU22" s="490"/>
      <c r="BV22" s="490"/>
      <c r="BW22" s="490"/>
      <c r="BX22" s="490"/>
      <c r="BY22" s="490"/>
      <c r="BZ22" s="490"/>
      <c r="CA22" s="490"/>
      <c r="CB22" s="490"/>
      <c r="CC22" s="490"/>
      <c r="CD22" s="490"/>
      <c r="CE22" s="490"/>
      <c r="CF22" s="490"/>
      <c r="CG22" s="490"/>
      <c r="CH22" s="490"/>
      <c r="CI22" s="490"/>
      <c r="CJ22" s="490"/>
      <c r="CK22" s="490"/>
      <c r="CL22" s="490"/>
      <c r="CM22" s="490"/>
      <c r="CN22" s="490"/>
      <c r="CO22" s="490"/>
      <c r="CP22" s="490"/>
      <c r="CQ22" s="490"/>
      <c r="CR22" s="490"/>
      <c r="CS22" s="490"/>
      <c r="CT22" s="490"/>
      <c r="CU22" s="490"/>
      <c r="CV22" s="490"/>
      <c r="CW22" s="490"/>
      <c r="CX22" s="490"/>
      <c r="CY22" s="490"/>
      <c r="CZ22" s="490"/>
      <c r="DA22" s="490"/>
      <c r="DB22" s="490"/>
      <c r="DC22" s="490"/>
      <c r="DD22" s="490"/>
      <c r="DE22" s="490"/>
      <c r="DF22" s="490"/>
      <c r="DG22" s="490"/>
      <c r="DH22" s="490"/>
      <c r="DI22" s="490"/>
      <c r="DJ22" s="490"/>
      <c r="DK22" s="490"/>
      <c r="DL22" s="490"/>
      <c r="DM22" s="490"/>
      <c r="DN22" s="490"/>
      <c r="DO22" s="490"/>
      <c r="DP22" s="490"/>
      <c r="DQ22" s="490"/>
      <c r="DR22" s="490"/>
      <c r="DS22" s="490"/>
      <c r="DT22" s="490"/>
      <c r="DU22" s="490"/>
      <c r="DV22" s="490"/>
      <c r="DW22" s="490"/>
      <c r="DX22" s="490"/>
      <c r="DY22" s="490"/>
      <c r="DZ22" s="490"/>
      <c r="EA22" s="490"/>
      <c r="EB22" s="490"/>
      <c r="EC22" s="490"/>
      <c r="ED22" s="490"/>
      <c r="EE22" s="490"/>
      <c r="EF22" s="490"/>
      <c r="EG22" s="490"/>
      <c r="EH22" s="490"/>
      <c r="EI22" s="490"/>
      <c r="EJ22" s="490"/>
      <c r="EK22" s="490"/>
      <c r="EL22" s="490"/>
      <c r="EM22" s="490"/>
      <c r="EN22" s="490"/>
      <c r="EO22" s="490"/>
      <c r="EP22" s="490"/>
      <c r="EQ22" s="490"/>
      <c r="ER22" s="490"/>
      <c r="ES22" s="490"/>
      <c r="ET22" s="490"/>
      <c r="EU22" s="490"/>
      <c r="EV22" s="490"/>
      <c r="EW22" s="490"/>
    </row>
    <row r="23" customFormat="false" ht="15.95" hidden="false" customHeight="true" outlineLevel="0" collapsed="false">
      <c r="A23" s="516" t="s">
        <v>3061</v>
      </c>
      <c r="B23" s="515" t="n">
        <v>33074</v>
      </c>
      <c r="C23" s="515" t="n">
        <v>6922073.629</v>
      </c>
      <c r="D23" s="515" t="n">
        <v>49739</v>
      </c>
      <c r="E23" s="515" t="n">
        <v>55521765.416</v>
      </c>
      <c r="F23" s="515" t="n">
        <v>324281</v>
      </c>
      <c r="G23" s="515" t="n">
        <v>113354761.892</v>
      </c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0"/>
      <c r="AO23" s="490"/>
      <c r="AP23" s="490"/>
      <c r="AQ23" s="490"/>
      <c r="AR23" s="490"/>
      <c r="AS23" s="490"/>
      <c r="AT23" s="490"/>
      <c r="AU23" s="490"/>
      <c r="AV23" s="490"/>
      <c r="AW23" s="490"/>
      <c r="AX23" s="490"/>
      <c r="AY23" s="490"/>
      <c r="AZ23" s="490"/>
      <c r="BA23" s="490"/>
      <c r="BB23" s="490"/>
      <c r="BC23" s="490"/>
      <c r="BD23" s="490"/>
      <c r="BE23" s="490"/>
      <c r="BF23" s="490"/>
      <c r="BG23" s="490"/>
      <c r="BH23" s="490"/>
      <c r="BI23" s="490"/>
      <c r="BJ23" s="490"/>
      <c r="BK23" s="490"/>
      <c r="BL23" s="490"/>
      <c r="BM23" s="490"/>
      <c r="BN23" s="490"/>
      <c r="BO23" s="490"/>
      <c r="BP23" s="490"/>
      <c r="BQ23" s="490"/>
      <c r="BR23" s="490"/>
      <c r="BS23" s="490"/>
      <c r="BT23" s="490"/>
      <c r="BU23" s="490"/>
      <c r="BV23" s="490"/>
      <c r="BW23" s="490"/>
      <c r="BX23" s="490"/>
      <c r="BY23" s="490"/>
      <c r="BZ23" s="490"/>
      <c r="CA23" s="490"/>
      <c r="CB23" s="490"/>
      <c r="CC23" s="490"/>
      <c r="CD23" s="490"/>
      <c r="CE23" s="490"/>
      <c r="CF23" s="490"/>
      <c r="CG23" s="490"/>
      <c r="CH23" s="490"/>
      <c r="CI23" s="490"/>
      <c r="CJ23" s="490"/>
      <c r="CK23" s="490"/>
      <c r="CL23" s="490"/>
      <c r="CM23" s="490"/>
      <c r="CN23" s="490"/>
      <c r="CO23" s="490"/>
      <c r="CP23" s="490"/>
      <c r="CQ23" s="490"/>
      <c r="CR23" s="490"/>
      <c r="CS23" s="490"/>
      <c r="CT23" s="490"/>
      <c r="CU23" s="490"/>
      <c r="CV23" s="490"/>
      <c r="CW23" s="490"/>
      <c r="CX23" s="490"/>
      <c r="CY23" s="490"/>
      <c r="CZ23" s="490"/>
      <c r="DA23" s="490"/>
      <c r="DB23" s="490"/>
      <c r="DC23" s="490"/>
      <c r="DD23" s="490"/>
      <c r="DE23" s="490"/>
      <c r="DF23" s="490"/>
      <c r="DG23" s="490"/>
      <c r="DH23" s="490"/>
      <c r="DI23" s="490"/>
      <c r="DJ23" s="490"/>
      <c r="DK23" s="490"/>
      <c r="DL23" s="490"/>
      <c r="DM23" s="490"/>
      <c r="DN23" s="490"/>
      <c r="DO23" s="490"/>
      <c r="DP23" s="490"/>
      <c r="DQ23" s="490"/>
      <c r="DR23" s="490"/>
      <c r="DS23" s="490"/>
      <c r="DT23" s="490"/>
      <c r="DU23" s="490"/>
      <c r="DV23" s="490"/>
      <c r="DW23" s="490"/>
      <c r="DX23" s="490"/>
      <c r="DY23" s="490"/>
      <c r="DZ23" s="490"/>
      <c r="EA23" s="490"/>
      <c r="EB23" s="490"/>
      <c r="EC23" s="490"/>
      <c r="ED23" s="490"/>
      <c r="EE23" s="490"/>
      <c r="EF23" s="490"/>
      <c r="EG23" s="490"/>
      <c r="EH23" s="490"/>
      <c r="EI23" s="490"/>
      <c r="EJ23" s="490"/>
      <c r="EK23" s="490"/>
      <c r="EL23" s="490"/>
      <c r="EM23" s="490"/>
      <c r="EN23" s="490"/>
      <c r="EO23" s="490"/>
      <c r="EP23" s="490"/>
      <c r="EQ23" s="490"/>
      <c r="ER23" s="490"/>
      <c r="ES23" s="490"/>
      <c r="ET23" s="490"/>
      <c r="EU23" s="490"/>
      <c r="EV23" s="490"/>
      <c r="EW23" s="490"/>
    </row>
    <row r="24" customFormat="false" ht="15" hidden="false" customHeight="true" outlineLevel="0" collapsed="false">
      <c r="A24" s="435"/>
      <c r="B24" s="113"/>
      <c r="C24" s="113"/>
      <c r="D24" s="519"/>
      <c r="E24" s="519"/>
      <c r="F24" s="519"/>
      <c r="G24" s="519"/>
    </row>
    <row r="25" customFormat="false" ht="43.5" hidden="false" customHeight="true" outlineLevel="0" collapsed="false">
      <c r="A25" s="433"/>
      <c r="B25" s="513" t="s">
        <v>2912</v>
      </c>
      <c r="C25" s="513"/>
      <c r="D25" s="513" t="s">
        <v>3103</v>
      </c>
      <c r="E25" s="513"/>
      <c r="F25" s="513" t="s">
        <v>3104</v>
      </c>
      <c r="G25" s="513"/>
    </row>
    <row r="26" customFormat="false" ht="15.95" hidden="false" customHeight="true" outlineLevel="0" collapsed="false">
      <c r="A26" s="514" t="s">
        <v>3045</v>
      </c>
      <c r="B26" s="515" t="n">
        <v>521</v>
      </c>
      <c r="C26" s="515" t="n">
        <v>1199136.629</v>
      </c>
      <c r="D26" s="515" t="n">
        <v>12171</v>
      </c>
      <c r="E26" s="515" t="n">
        <v>3908822.623</v>
      </c>
      <c r="F26" s="515" t="n">
        <v>28052</v>
      </c>
      <c r="G26" s="515" t="n">
        <v>3561528.952</v>
      </c>
      <c r="H26" s="490"/>
    </row>
    <row r="27" customFormat="false" ht="15.95" hidden="false" customHeight="true" outlineLevel="0" collapsed="false">
      <c r="A27" s="514" t="s">
        <v>3046</v>
      </c>
      <c r="B27" s="515" t="n">
        <v>898</v>
      </c>
      <c r="C27" s="515" t="n">
        <v>1703656.376</v>
      </c>
      <c r="D27" s="515" t="n">
        <v>20192</v>
      </c>
      <c r="E27" s="515" t="n">
        <v>11386663.245</v>
      </c>
      <c r="F27" s="515" t="n">
        <v>43466</v>
      </c>
      <c r="G27" s="515" t="n">
        <v>15015194.165</v>
      </c>
      <c r="H27" s="490"/>
    </row>
    <row r="28" customFormat="false" ht="15.95" hidden="false" customHeight="true" outlineLevel="0" collapsed="false">
      <c r="A28" s="514" t="s">
        <v>3047</v>
      </c>
      <c r="B28" s="515" t="n">
        <v>144</v>
      </c>
      <c r="C28" s="515" t="n">
        <v>165439.306</v>
      </c>
      <c r="D28" s="515" t="n">
        <v>9017</v>
      </c>
      <c r="E28" s="515" t="n">
        <v>2796368.702</v>
      </c>
      <c r="F28" s="515" t="n">
        <v>6391</v>
      </c>
      <c r="G28" s="515" t="n">
        <v>1837168.897</v>
      </c>
      <c r="H28" s="490"/>
    </row>
    <row r="29" customFormat="false" ht="15.95" hidden="false" customHeight="true" outlineLevel="0" collapsed="false">
      <c r="A29" s="514" t="s">
        <v>3048</v>
      </c>
      <c r="B29" s="515" t="n">
        <v>247</v>
      </c>
      <c r="C29" s="515" t="n">
        <v>685828.595</v>
      </c>
      <c r="D29" s="515" t="n">
        <v>2263</v>
      </c>
      <c r="E29" s="515" t="n">
        <v>665044.49</v>
      </c>
      <c r="F29" s="515" t="n">
        <v>8397</v>
      </c>
      <c r="G29" s="515" t="n">
        <v>1282051.29</v>
      </c>
      <c r="H29" s="490"/>
    </row>
    <row r="30" customFormat="false" ht="15.95" hidden="false" customHeight="true" outlineLevel="0" collapsed="false">
      <c r="A30" s="514" t="s">
        <v>3049</v>
      </c>
      <c r="B30" s="515" t="n">
        <v>40</v>
      </c>
      <c r="C30" s="515" t="n">
        <v>358623.036</v>
      </c>
      <c r="D30" s="515" t="n">
        <v>812</v>
      </c>
      <c r="E30" s="515" t="n">
        <v>350297.013</v>
      </c>
      <c r="F30" s="515" t="n">
        <v>1468</v>
      </c>
      <c r="G30" s="515" t="n">
        <v>228170.348</v>
      </c>
      <c r="H30" s="490"/>
    </row>
    <row r="31" customFormat="false" ht="15.95" hidden="false" customHeight="true" outlineLevel="0" collapsed="false">
      <c r="A31" s="514" t="s">
        <v>3050</v>
      </c>
      <c r="B31" s="515" t="n">
        <v>95</v>
      </c>
      <c r="C31" s="515" t="n">
        <v>379002.214</v>
      </c>
      <c r="D31" s="515" t="n">
        <v>6074</v>
      </c>
      <c r="E31" s="515" t="n">
        <v>3333058.638</v>
      </c>
      <c r="F31" s="515" t="n">
        <v>4793</v>
      </c>
      <c r="G31" s="515" t="n">
        <v>1347281.833</v>
      </c>
      <c r="H31" s="490"/>
    </row>
    <row r="32" customFormat="false" ht="15.95" hidden="false" customHeight="true" outlineLevel="0" collapsed="false">
      <c r="A32" s="514" t="s">
        <v>3051</v>
      </c>
      <c r="B32" s="515" t="n">
        <v>431</v>
      </c>
      <c r="C32" s="515" t="n">
        <v>1242871.765</v>
      </c>
      <c r="D32" s="515" t="n">
        <v>7585</v>
      </c>
      <c r="E32" s="515" t="n">
        <v>3975601.655</v>
      </c>
      <c r="F32" s="515" t="n">
        <v>16291</v>
      </c>
      <c r="G32" s="515" t="n">
        <v>2374560.306</v>
      </c>
      <c r="H32" s="490"/>
    </row>
    <row r="33" customFormat="false" ht="15.95" hidden="false" customHeight="true" outlineLevel="0" collapsed="false">
      <c r="A33" s="514" t="s">
        <v>3052</v>
      </c>
      <c r="B33" s="515" t="n">
        <v>93</v>
      </c>
      <c r="C33" s="515" t="n">
        <v>372940.949</v>
      </c>
      <c r="D33" s="515" t="n">
        <v>1230</v>
      </c>
      <c r="E33" s="515" t="n">
        <v>425936.728</v>
      </c>
      <c r="F33" s="515" t="n">
        <v>4066</v>
      </c>
      <c r="G33" s="515" t="n">
        <v>580709.26</v>
      </c>
      <c r="H33" s="490"/>
    </row>
    <row r="34" customFormat="false" ht="15.95" hidden="false" customHeight="true" outlineLevel="0" collapsed="false">
      <c r="A34" s="514" t="s">
        <v>3053</v>
      </c>
      <c r="B34" s="515" t="n">
        <v>578</v>
      </c>
      <c r="C34" s="515" t="n">
        <v>1387582.455</v>
      </c>
      <c r="D34" s="515" t="n">
        <v>7355</v>
      </c>
      <c r="E34" s="515" t="n">
        <v>2507320.695</v>
      </c>
      <c r="F34" s="515" t="n">
        <v>11901</v>
      </c>
      <c r="G34" s="515" t="n">
        <v>1418094.497</v>
      </c>
      <c r="H34" s="490"/>
    </row>
    <row r="35" customFormat="false" ht="15.95" hidden="false" customHeight="true" outlineLevel="0" collapsed="false">
      <c r="A35" s="514" t="s">
        <v>3054</v>
      </c>
      <c r="B35" s="515" t="n">
        <v>1127</v>
      </c>
      <c r="C35" s="515" t="n">
        <v>8505293.16</v>
      </c>
      <c r="D35" s="515" t="n">
        <v>25445</v>
      </c>
      <c r="E35" s="515" t="n">
        <v>11277503.815</v>
      </c>
      <c r="F35" s="515" t="n">
        <v>31496</v>
      </c>
      <c r="G35" s="515" t="n">
        <v>5175308.16</v>
      </c>
      <c r="H35" s="490"/>
    </row>
    <row r="36" customFormat="false" ht="15.95" hidden="false" customHeight="true" outlineLevel="0" collapsed="false">
      <c r="A36" s="514" t="s">
        <v>3055</v>
      </c>
      <c r="B36" s="515" t="n">
        <v>270</v>
      </c>
      <c r="C36" s="515" t="n">
        <v>548483.84</v>
      </c>
      <c r="D36" s="515" t="n">
        <v>4354</v>
      </c>
      <c r="E36" s="515" t="n">
        <v>1706998.2</v>
      </c>
      <c r="F36" s="515" t="n">
        <v>6268</v>
      </c>
      <c r="G36" s="515" t="n">
        <v>723940.082</v>
      </c>
      <c r="H36" s="490"/>
    </row>
    <row r="37" customFormat="false" ht="15.95" hidden="false" customHeight="true" outlineLevel="0" collapsed="false">
      <c r="A37" s="514" t="s">
        <v>3056</v>
      </c>
      <c r="B37" s="515" t="n">
        <v>86</v>
      </c>
      <c r="C37" s="515" t="n">
        <v>376035.406</v>
      </c>
      <c r="D37" s="515" t="n">
        <v>731</v>
      </c>
      <c r="E37" s="515" t="n">
        <v>329061.151</v>
      </c>
      <c r="F37" s="515" t="n">
        <v>2627</v>
      </c>
      <c r="G37" s="515" t="n">
        <v>310557.74</v>
      </c>
      <c r="H37" s="490"/>
    </row>
    <row r="38" customFormat="false" ht="15.95" hidden="false" customHeight="true" outlineLevel="0" collapsed="false">
      <c r="A38" s="514" t="s">
        <v>3057</v>
      </c>
      <c r="B38" s="515" t="n">
        <v>311</v>
      </c>
      <c r="C38" s="515" t="n">
        <v>808029.532</v>
      </c>
      <c r="D38" s="515" t="n">
        <v>4042</v>
      </c>
      <c r="E38" s="515" t="n">
        <v>1181759.605</v>
      </c>
      <c r="F38" s="515" t="n">
        <v>14805</v>
      </c>
      <c r="G38" s="515" t="n">
        <v>2283217.112</v>
      </c>
      <c r="H38" s="490"/>
    </row>
    <row r="39" customFormat="false" ht="15.95" hidden="false" customHeight="true" outlineLevel="0" collapsed="false">
      <c r="A39" s="514" t="s">
        <v>3058</v>
      </c>
      <c r="B39" s="515" t="n">
        <v>223</v>
      </c>
      <c r="C39" s="515" t="n">
        <v>598601.025</v>
      </c>
      <c r="D39" s="515" t="n">
        <v>1539</v>
      </c>
      <c r="E39" s="515" t="n">
        <v>535035.792</v>
      </c>
      <c r="F39" s="515" t="n">
        <v>5127</v>
      </c>
      <c r="G39" s="515" t="n">
        <v>550774.906</v>
      </c>
      <c r="H39" s="490"/>
    </row>
    <row r="40" customFormat="false" ht="15.95" hidden="false" customHeight="true" outlineLevel="0" collapsed="false">
      <c r="A40" s="514" t="s">
        <v>3059</v>
      </c>
      <c r="B40" s="515" t="n">
        <v>192</v>
      </c>
      <c r="C40" s="515" t="n">
        <v>592276.051</v>
      </c>
      <c r="D40" s="515" t="n">
        <v>3311</v>
      </c>
      <c r="E40" s="515" t="n">
        <v>798698.871</v>
      </c>
      <c r="F40" s="515" t="n">
        <v>8913</v>
      </c>
      <c r="G40" s="515" t="n">
        <v>3604075.198</v>
      </c>
      <c r="H40" s="490"/>
    </row>
    <row r="41" customFormat="false" ht="15.95" hidden="false" customHeight="true" outlineLevel="0" collapsed="false">
      <c r="A41" s="514" t="s">
        <v>3060</v>
      </c>
      <c r="B41" s="515" t="n">
        <v>158</v>
      </c>
      <c r="C41" s="515" t="n">
        <v>323945.881</v>
      </c>
      <c r="D41" s="515" t="n">
        <v>1652</v>
      </c>
      <c r="E41" s="515" t="n">
        <v>313056.352</v>
      </c>
      <c r="F41" s="515" t="n">
        <v>7388</v>
      </c>
      <c r="G41" s="515" t="n">
        <v>1399709.373</v>
      </c>
      <c r="H41" s="490"/>
    </row>
    <row r="42" customFormat="false" ht="15.95" hidden="false" customHeight="true" outlineLevel="0" collapsed="false">
      <c r="A42" s="516" t="s">
        <v>3061</v>
      </c>
      <c r="B42" s="515" t="n">
        <v>5414</v>
      </c>
      <c r="C42" s="515" t="n">
        <v>19247746.22</v>
      </c>
      <c r="D42" s="515" t="n">
        <v>107773</v>
      </c>
      <c r="E42" s="515" t="n">
        <v>45491227.575</v>
      </c>
      <c r="F42" s="515" t="n">
        <v>201449</v>
      </c>
      <c r="G42" s="515" t="n">
        <v>41692342.119</v>
      </c>
      <c r="H42" s="490"/>
    </row>
    <row r="43" customFormat="false" ht="15" hidden="false" customHeight="true" outlineLevel="0" collapsed="false">
      <c r="A43" s="435"/>
      <c r="B43" s="113"/>
      <c r="C43" s="113"/>
      <c r="D43" s="113"/>
      <c r="E43" s="113"/>
      <c r="F43" s="113"/>
      <c r="G43" s="113"/>
    </row>
    <row r="44" customFormat="false" ht="43.5" hidden="false" customHeight="true" outlineLevel="0" collapsed="false">
      <c r="A44" s="336"/>
      <c r="B44" s="336"/>
      <c r="C44" s="113"/>
      <c r="D44" s="520"/>
      <c r="E44" s="520"/>
      <c r="F44" s="520"/>
      <c r="G44" s="520"/>
    </row>
    <row r="45" customFormat="false" ht="19.5" hidden="false" customHeight="true" outlineLevel="0" collapsed="false">
      <c r="A45" s="336"/>
      <c r="B45" s="521"/>
      <c r="C45" s="521"/>
      <c r="D45" s="521"/>
      <c r="E45" s="521"/>
      <c r="F45" s="521"/>
      <c r="G45" s="521"/>
    </row>
    <row r="46" customFormat="false" ht="15.95" hidden="false" customHeight="true" outlineLevel="0" collapsed="false">
      <c r="A46" s="488"/>
      <c r="B46" s="521"/>
      <c r="C46" s="521"/>
      <c r="D46" s="521"/>
      <c r="E46" s="521"/>
      <c r="F46" s="521"/>
      <c r="G46" s="521"/>
    </row>
    <row r="47" customFormat="false" ht="15.95" hidden="false" customHeight="true" outlineLevel="0" collapsed="false">
      <c r="A47" s="488"/>
      <c r="B47" s="521"/>
      <c r="C47" s="521"/>
      <c r="D47" s="522"/>
      <c r="E47" s="522"/>
      <c r="F47" s="521"/>
      <c r="G47" s="521"/>
    </row>
    <row r="48" customFormat="false" ht="15.95" hidden="false" customHeight="true" outlineLevel="0" collapsed="false">
      <c r="A48" s="488"/>
      <c r="B48" s="521"/>
      <c r="C48" s="521"/>
      <c r="D48" s="521"/>
      <c r="E48" s="521"/>
      <c r="F48" s="521"/>
      <c r="G48" s="521"/>
    </row>
    <row r="49" customFormat="false" ht="15.95" hidden="false" customHeight="true" outlineLevel="0" collapsed="false">
      <c r="A49" s="488"/>
      <c r="B49" s="521"/>
      <c r="C49" s="521"/>
      <c r="D49" s="521"/>
      <c r="E49" s="521"/>
      <c r="F49" s="521"/>
      <c r="G49" s="521"/>
    </row>
    <row r="50" customFormat="false" ht="15.95" hidden="false" customHeight="true" outlineLevel="0" collapsed="false">
      <c r="A50" s="488"/>
      <c r="B50" s="521"/>
      <c r="C50" s="521"/>
      <c r="D50" s="522"/>
      <c r="E50" s="522"/>
      <c r="F50" s="521"/>
      <c r="G50" s="521"/>
    </row>
    <row r="51" customFormat="false" ht="15.95" hidden="false" customHeight="true" outlineLevel="0" collapsed="false">
      <c r="A51" s="488"/>
      <c r="B51" s="521"/>
      <c r="C51" s="521"/>
      <c r="D51" s="521"/>
      <c r="E51" s="521"/>
      <c r="F51" s="521"/>
      <c r="G51" s="521"/>
    </row>
    <row r="52" customFormat="false" ht="15.95" hidden="false" customHeight="true" outlineLevel="0" collapsed="false">
      <c r="A52" s="488"/>
      <c r="B52" s="522"/>
      <c r="C52" s="522"/>
      <c r="D52" s="521"/>
      <c r="E52" s="521"/>
      <c r="F52" s="521"/>
      <c r="G52" s="521"/>
    </row>
    <row r="53" customFormat="false" ht="15.95" hidden="false" customHeight="true" outlineLevel="0" collapsed="false">
      <c r="A53" s="488"/>
      <c r="B53" s="521"/>
      <c r="C53" s="521"/>
      <c r="D53" s="521"/>
      <c r="E53" s="521"/>
      <c r="F53" s="521"/>
      <c r="G53" s="521"/>
    </row>
    <row r="54" customFormat="false" ht="15.95" hidden="false" customHeight="true" outlineLevel="0" collapsed="false">
      <c r="A54" s="488"/>
      <c r="B54" s="521"/>
      <c r="C54" s="521"/>
      <c r="D54" s="522"/>
      <c r="E54" s="522"/>
      <c r="F54" s="521"/>
      <c r="G54" s="521"/>
    </row>
    <row r="55" customFormat="false" ht="15.95" hidden="false" customHeight="true" outlineLevel="0" collapsed="false">
      <c r="A55" s="488"/>
      <c r="B55" s="522"/>
      <c r="C55" s="522"/>
      <c r="D55" s="522"/>
      <c r="E55" s="522"/>
      <c r="F55" s="521"/>
      <c r="G55" s="521"/>
    </row>
    <row r="56" customFormat="false" ht="15.95" hidden="false" customHeight="true" outlineLevel="0" collapsed="false">
      <c r="A56" s="488"/>
      <c r="B56" s="522"/>
      <c r="C56" s="522"/>
      <c r="D56" s="521"/>
      <c r="E56" s="521"/>
      <c r="F56" s="521"/>
      <c r="G56" s="521"/>
    </row>
    <row r="57" customFormat="false" ht="15.95" hidden="false" customHeight="true" outlineLevel="0" collapsed="false">
      <c r="A57" s="488"/>
      <c r="B57" s="521"/>
      <c r="C57" s="521"/>
      <c r="D57" s="521"/>
      <c r="E57" s="521"/>
      <c r="F57" s="521"/>
      <c r="G57" s="521"/>
    </row>
    <row r="58" customFormat="false" ht="15.95" hidden="false" customHeight="true" outlineLevel="0" collapsed="false">
      <c r="A58" s="488"/>
      <c r="B58" s="522"/>
      <c r="C58" s="522"/>
      <c r="D58" s="521"/>
      <c r="E58" s="521"/>
      <c r="F58" s="521"/>
      <c r="G58" s="521"/>
    </row>
    <row r="59" customFormat="false" ht="15.95" hidden="false" customHeight="true" outlineLevel="0" collapsed="false">
      <c r="A59" s="488"/>
      <c r="B59" s="522"/>
      <c r="C59" s="522"/>
      <c r="D59" s="521"/>
      <c r="E59" s="521"/>
      <c r="F59" s="521"/>
      <c r="G59" s="521"/>
    </row>
    <row r="60" customFormat="false" ht="15.95" hidden="false" customHeight="true" outlineLevel="0" collapsed="false">
      <c r="A60" s="488"/>
      <c r="B60" s="521"/>
      <c r="C60" s="521"/>
      <c r="D60" s="521"/>
      <c r="E60" s="521"/>
      <c r="F60" s="521"/>
      <c r="G60" s="521"/>
    </row>
    <row r="61" customFormat="false" ht="15.95" hidden="false" customHeight="true" outlineLevel="0" collapsed="false">
      <c r="A61" s="488"/>
      <c r="B61" s="336"/>
      <c r="C61" s="113"/>
      <c r="D61" s="523"/>
      <c r="E61" s="523"/>
      <c r="F61" s="523"/>
      <c r="G61" s="523"/>
    </row>
    <row r="62" customFormat="false" ht="15.95" hidden="false" customHeight="true" outlineLevel="0" collapsed="false">
      <c r="A62" s="524"/>
      <c r="B62" s="336"/>
      <c r="C62" s="113"/>
      <c r="D62" s="523"/>
      <c r="E62" s="523"/>
      <c r="F62" s="523"/>
      <c r="G62" s="523"/>
    </row>
    <row r="63" customFormat="false" ht="15.75" hidden="false" customHeight="false" outlineLevel="0" collapsed="false">
      <c r="A63" s="440"/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17" t="s">
        <v>3067</v>
      </c>
      <c r="B64" s="113"/>
      <c r="C64" s="113"/>
      <c r="D64" s="113"/>
      <c r="E64" s="113"/>
      <c r="F64" s="113"/>
      <c r="G64" s="113"/>
    </row>
    <row r="65" customFormat="false" ht="16.5" hidden="false" customHeight="false" outlineLevel="0" collapsed="false">
      <c r="A65" s="517" t="s">
        <v>3068</v>
      </c>
      <c r="B65" s="113"/>
      <c r="C65" s="113"/>
      <c r="D65" s="113"/>
      <c r="E65" s="113"/>
      <c r="F65" s="113"/>
      <c r="G65" s="113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50"/>
    </row>
    <row r="15" s="52" customFormat="true" ht="20.25" hidden="false" customHeight="false" outlineLevel="0" collapsed="false">
      <c r="A15" s="525" t="s">
        <v>3105</v>
      </c>
    </row>
    <row r="16" customFormat="false" ht="20.25" hidden="false" customHeight="false" outlineLevel="0" collapsed="false">
      <c r="A16" s="5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25" t="s">
        <v>3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2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2" customFormat="false" ht="20.25" hidden="false" customHeight="false" outlineLevel="0" collapsed="false">
      <c r="A12" s="525" t="s">
        <v>3107</v>
      </c>
    </row>
    <row r="13" customFormat="false" ht="20.25" hidden="false" customHeight="false" outlineLevel="0" collapsed="false">
      <c r="A13" s="525" t="s">
        <v>310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/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9" min="1" style="51" width="11.42"/>
  </cols>
  <sheetData/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52" width="12.42"/>
    <col collapsed="false" customWidth="true" hidden="false" outlineLevel="0" max="7" min="7" style="52" width="9.7"/>
  </cols>
  <sheetData>
    <row r="1" customFormat="false" ht="12.75" hidden="false" customHeight="false" outlineLevel="0" collapsed="false"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B2" s="51"/>
      <c r="C2" s="51"/>
      <c r="D2" s="51"/>
      <c r="E2" s="51"/>
      <c r="F2" s="51"/>
      <c r="G2" s="51"/>
    </row>
    <row r="3" customFormat="false" ht="12.75" hidden="false" customHeight="false" outlineLevel="0" collapsed="false"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B4" s="51"/>
      <c r="C4" s="51"/>
      <c r="D4" s="51"/>
      <c r="E4" s="51"/>
      <c r="F4" s="51"/>
      <c r="G4" s="51"/>
    </row>
    <row r="5" customFormat="false" ht="12.75" hidden="false" customHeight="false" outlineLevel="0" collapsed="false"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B10" s="51"/>
      <c r="C10" s="51"/>
      <c r="D10" s="51"/>
      <c r="E10" s="51"/>
      <c r="F10" s="51"/>
      <c r="G10" s="51"/>
    </row>
    <row r="11" customFormat="false" ht="12.75" hidden="false" customHeight="false" outlineLevel="0" collapsed="false">
      <c r="B11" s="51"/>
      <c r="C11" s="51"/>
      <c r="D11" s="51"/>
      <c r="E11" s="51"/>
      <c r="F11" s="51"/>
      <c r="G11" s="51"/>
    </row>
    <row r="12" customFormat="false" ht="12.75" hidden="false" customHeight="false" outlineLevel="0" collapsed="false">
      <c r="B12" s="51"/>
      <c r="C12" s="51"/>
      <c r="D12" s="51"/>
      <c r="E12" s="51"/>
      <c r="F12" s="51"/>
      <c r="G12" s="51"/>
    </row>
    <row r="13" customFormat="false" ht="12.75" hidden="false" customHeight="false" outlineLevel="0" collapsed="false">
      <c r="B13" s="51"/>
      <c r="C13" s="51"/>
      <c r="D13" s="51"/>
      <c r="E13" s="51"/>
      <c r="F13" s="51"/>
      <c r="G13" s="51"/>
    </row>
    <row r="14" customFormat="false" ht="12.75" hidden="false" customHeight="false" outlineLevel="0" collapsed="false">
      <c r="B14" s="51"/>
      <c r="C14" s="51"/>
      <c r="D14" s="51"/>
      <c r="E14" s="51"/>
      <c r="F14" s="51"/>
      <c r="G14" s="51"/>
    </row>
    <row r="15" customFormat="false" ht="12.75" hidden="false" customHeight="false" outlineLevel="0" collapsed="false"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</row>
    <row r="49" customFormat="false" ht="12.75" hidden="false" customHeight="false" outlineLevel="0" collapsed="false">
      <c r="B49" s="51"/>
      <c r="C49" s="51"/>
      <c r="D49" s="51"/>
      <c r="E49" s="51"/>
      <c r="F49" s="51"/>
      <c r="G49" s="51"/>
    </row>
    <row r="50" customFormat="false" ht="12.75" hidden="false" customHeight="false" outlineLevel="0" collapsed="false">
      <c r="B50" s="51"/>
      <c r="C50" s="51"/>
      <c r="D50" s="51"/>
      <c r="E50" s="51"/>
      <c r="F50" s="51"/>
      <c r="G50" s="51"/>
    </row>
    <row r="51" customFormat="false" ht="12.75" hidden="false" customHeight="false" outlineLevel="0" collapsed="false">
      <c r="B51" s="51"/>
      <c r="C51" s="51"/>
      <c r="D51" s="51"/>
      <c r="E51" s="51"/>
      <c r="F51" s="51"/>
      <c r="G51" s="51"/>
    </row>
    <row r="52" customFormat="false" ht="12.75" hidden="false" customHeight="false" outlineLevel="0" collapsed="false"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1"/>
      <c r="C53" s="51"/>
      <c r="D53" s="51"/>
      <c r="E53" s="51"/>
      <c r="F53" s="51"/>
      <c r="G53" s="51"/>
    </row>
    <row r="54" customFormat="false" ht="12.75" hidden="false" customHeight="false" outlineLevel="0" collapsed="false">
      <c r="B54" s="51"/>
      <c r="C54" s="51"/>
      <c r="D54" s="51"/>
      <c r="E54" s="51"/>
      <c r="F54" s="51"/>
      <c r="G54" s="51"/>
    </row>
    <row r="55" customFormat="false" ht="12.75" hidden="false" customHeight="false" outlineLevel="0" collapsed="false">
      <c r="B55" s="51"/>
      <c r="C55" s="51"/>
      <c r="D55" s="51"/>
      <c r="E55" s="51"/>
      <c r="F55" s="51"/>
      <c r="G55" s="51"/>
    </row>
  </sheetData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52" width="11.7"/>
    <col collapsed="false" customWidth="true" hidden="false" outlineLevel="0" max="9" min="9" style="52" width="11.42"/>
  </cols>
  <sheetData>
    <row r="1" customFormat="false" ht="12.75" hidden="false" customHeight="false" outlineLevel="0" collapsed="false">
      <c r="A1" s="53"/>
      <c r="B1" s="54"/>
      <c r="C1" s="54"/>
      <c r="D1" s="54"/>
      <c r="E1" s="54"/>
      <c r="F1" s="54"/>
      <c r="G1" s="54"/>
      <c r="H1" s="54"/>
      <c r="I1" s="55"/>
    </row>
    <row r="2" customFormat="false" ht="12.7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8"/>
    </row>
    <row r="3" customFormat="false" ht="12.75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8"/>
    </row>
    <row r="4" customFormat="false" ht="12.75" hidden="false" customHeight="false" outlineLevel="0" collapsed="false">
      <c r="A4" s="56"/>
      <c r="B4" s="57"/>
      <c r="C4" s="57"/>
      <c r="D4" s="57"/>
      <c r="E4" s="57"/>
      <c r="F4" s="57"/>
      <c r="G4" s="57"/>
      <c r="H4" s="57"/>
      <c r="I4" s="58"/>
    </row>
    <row r="5" customFormat="false" ht="12.75" hidden="false" customHeight="false" outlineLevel="0" collapsed="false">
      <c r="A5" s="56"/>
      <c r="B5" s="57"/>
      <c r="C5" s="57"/>
      <c r="D5" s="57"/>
      <c r="E5" s="57"/>
      <c r="F5" s="57"/>
      <c r="G5" s="57"/>
      <c r="H5" s="57"/>
      <c r="I5" s="58"/>
      <c r="L5" s="59"/>
    </row>
    <row r="6" customFormat="false" ht="12.7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8"/>
    </row>
    <row r="7" customFormat="false" ht="12.75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8"/>
    </row>
    <row r="8" customFormat="false" ht="12.75" hidden="false" customHeight="false" outlineLevel="0" collapsed="false">
      <c r="A8" s="56"/>
      <c r="B8" s="57"/>
      <c r="C8" s="57"/>
      <c r="D8" s="57"/>
      <c r="E8" s="57"/>
      <c r="F8" s="57"/>
      <c r="G8" s="57"/>
      <c r="H8" s="57"/>
      <c r="I8" s="5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7"/>
      <c r="I9" s="58"/>
    </row>
    <row r="10" customFormat="fals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7"/>
      <c r="I10" s="58"/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7"/>
      <c r="I11" s="58"/>
    </row>
    <row r="12" customFormat="fals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8"/>
    </row>
    <row r="13" customFormat="false" ht="12.75" hidden="false" customHeight="false" outlineLevel="0" collapsed="false">
      <c r="A13" s="56"/>
      <c r="B13" s="57"/>
      <c r="C13" s="57"/>
      <c r="D13" s="57"/>
      <c r="E13" s="57"/>
      <c r="F13" s="57"/>
      <c r="G13" s="57"/>
      <c r="H13" s="57"/>
      <c r="I13" s="58"/>
    </row>
    <row r="14" customFormat="false" ht="12.7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8"/>
    </row>
    <row r="15" customFormat="false" ht="12.75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8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8"/>
    </row>
    <row r="17" customFormat="false" ht="12.7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8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8"/>
    </row>
    <row r="19" customFormat="false" ht="12.75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8"/>
    </row>
    <row r="20" customFormat="false" ht="12.75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8"/>
    </row>
    <row r="21" customFormat="false" ht="12.7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8"/>
    </row>
    <row r="22" customFormat="false" ht="12.75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8"/>
    </row>
    <row r="23" customFormat="false" ht="12.7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8"/>
    </row>
    <row r="24" customFormat="false" ht="12.75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8"/>
    </row>
    <row r="25" customFormat="false" ht="12.75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8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8"/>
    </row>
    <row r="27" customFormat="false" ht="12.75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8"/>
    </row>
    <row r="28" customFormat="false" ht="12.7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8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8"/>
    </row>
    <row r="30" customFormat="false" ht="12.7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8"/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8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8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8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8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8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  <c r="I36" s="58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  <c r="I37" s="58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8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8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8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  <c r="I41" s="58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  <c r="I42" s="58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8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8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8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8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8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8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8"/>
    </row>
    <row r="50" customFormat="false" ht="12.7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8"/>
    </row>
    <row r="51" customFormat="false" ht="12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8"/>
    </row>
    <row r="52" customFormat="false" ht="12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8"/>
    </row>
    <row r="53" customFormat="false" ht="12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8"/>
    </row>
    <row r="54" customFormat="false" ht="12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8"/>
    </row>
    <row r="55" customFormat="false" ht="12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8"/>
    </row>
    <row r="56" customFormat="false" ht="12.7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8"/>
    </row>
    <row r="57" customFormat="false" ht="12.7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8"/>
    </row>
    <row r="58" customFormat="false" ht="12.7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8"/>
    </row>
    <row r="59" customFormat="false" ht="12.7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8"/>
    </row>
    <row r="60" customFormat="false" ht="12.7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8"/>
    </row>
    <row r="61" customFormat="false" ht="12.7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8"/>
    </row>
    <row r="62" customFormat="false" ht="12.7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8"/>
    </row>
    <row r="63" customFormat="false" ht="12.7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8"/>
    </row>
    <row r="64" customFormat="false" ht="12.7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2"/>
    </row>
  </sheetData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3" width="85.14"/>
    <col collapsed="false" customWidth="true" hidden="false" outlineLevel="0" max="4" min="2" style="63" width="17.99"/>
    <col collapsed="false" customWidth="true" hidden="false" outlineLevel="0" max="5" min="5" style="63" width="18.14"/>
    <col collapsed="false" customWidth="true" hidden="false" outlineLevel="0" max="6" min="6" style="64" width="14.56"/>
    <col collapsed="false" customWidth="true" hidden="false" outlineLevel="0" max="7" min="7" style="65" width="12.85"/>
    <col collapsed="false" customWidth="true" hidden="false" outlineLevel="0" max="8" min="8" style="65" width="14.28"/>
    <col collapsed="false" customWidth="false" hidden="false" outlineLevel="0" max="257" min="9" style="65" width="11.42"/>
  </cols>
  <sheetData>
    <row r="1" customFormat="false" ht="20.25" hidden="false" customHeight="true" outlineLevel="0" collapsed="false">
      <c r="A1" s="66" t="s">
        <v>80</v>
      </c>
      <c r="B1" s="66"/>
      <c r="C1" s="66"/>
      <c r="D1" s="66"/>
      <c r="E1" s="66"/>
      <c r="F1" s="66"/>
    </row>
    <row r="2" customFormat="false" ht="22.5" hidden="false" customHeight="true" outlineLevel="0" collapsed="false">
      <c r="A2" s="67" t="s">
        <v>81</v>
      </c>
      <c r="B2" s="67"/>
      <c r="C2" s="67"/>
      <c r="D2" s="67"/>
      <c r="E2" s="67"/>
      <c r="F2" s="67"/>
    </row>
    <row r="3" customFormat="false" ht="15.75" hidden="false" customHeight="true" outlineLevel="0" collapsed="false">
      <c r="A3" s="68"/>
      <c r="B3" s="68"/>
      <c r="C3" s="68"/>
      <c r="D3" s="68"/>
      <c r="E3" s="68"/>
      <c r="F3" s="69"/>
    </row>
    <row r="4" customFormat="false" ht="15" hidden="false" customHeight="true" outlineLevel="0" collapsed="false">
      <c r="A4" s="70" t="s">
        <v>82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2" t="s">
        <v>83</v>
      </c>
    </row>
    <row r="5" customFormat="false" ht="15" hidden="false" customHeight="true" outlineLevel="0" collapsed="false">
      <c r="A5" s="70"/>
      <c r="B5" s="71"/>
      <c r="C5" s="71"/>
      <c r="D5" s="71"/>
      <c r="E5" s="71"/>
      <c r="F5" s="72"/>
    </row>
    <row r="6" customFormat="false" ht="15" hidden="false" customHeight="true" outlineLevel="0" collapsed="false">
      <c r="A6" s="70"/>
      <c r="B6" s="71"/>
      <c r="C6" s="71"/>
      <c r="D6" s="71"/>
      <c r="E6" s="71"/>
      <c r="F6" s="72"/>
    </row>
    <row r="7" customFormat="false" ht="25.5" hidden="false" customHeight="true" outlineLevel="0" collapsed="false">
      <c r="A7" s="70"/>
      <c r="B7" s="71"/>
      <c r="C7" s="71"/>
      <c r="D7" s="71"/>
      <c r="E7" s="71"/>
      <c r="F7" s="72"/>
    </row>
    <row r="8" customFormat="false" ht="9.95" hidden="false" customHeight="true" outlineLevel="0" collapsed="false">
      <c r="A8" s="73"/>
      <c r="B8" s="74"/>
      <c r="C8" s="73"/>
      <c r="D8" s="73"/>
      <c r="E8" s="73"/>
      <c r="F8" s="75"/>
    </row>
    <row r="9" customFormat="false" ht="17.1" hidden="false" customHeight="true" outlineLevel="0" collapsed="false">
      <c r="B9" s="76" t="s">
        <v>84</v>
      </c>
      <c r="C9" s="76"/>
      <c r="D9" s="76"/>
      <c r="E9" s="76"/>
      <c r="F9" s="76"/>
    </row>
    <row r="10" customFormat="false" ht="24.95" hidden="false" customHeight="true" outlineLevel="0" collapsed="false">
      <c r="A10" s="77" t="s">
        <v>85</v>
      </c>
      <c r="B10" s="78" t="n">
        <v>2915482</v>
      </c>
      <c r="C10" s="78" t="n">
        <v>2957173</v>
      </c>
      <c r="D10" s="78" t="n">
        <v>3036758</v>
      </c>
      <c r="E10" s="79" t="n">
        <v>3099493</v>
      </c>
      <c r="F10" s="80" t="n">
        <v>2.06585444082143</v>
      </c>
      <c r="H10" s="80"/>
    </row>
    <row r="11" customFormat="false" ht="13.5" hidden="false" customHeight="true" outlineLevel="0" collapsed="false">
      <c r="A11" s="81"/>
      <c r="B11" s="82"/>
      <c r="C11" s="83"/>
      <c r="D11" s="84"/>
      <c r="E11" s="85"/>
      <c r="H11" s="86"/>
    </row>
    <row r="12" customFormat="false" ht="17.1" hidden="false" customHeight="true" outlineLevel="0" collapsed="false">
      <c r="A12" s="87"/>
      <c r="B12" s="88" t="s">
        <v>86</v>
      </c>
      <c r="C12" s="88"/>
      <c r="D12" s="88"/>
      <c r="E12" s="88"/>
      <c r="F12" s="88"/>
    </row>
    <row r="13" s="91" customFormat="true" ht="24.95" hidden="false" customHeight="true" outlineLevel="0" collapsed="false">
      <c r="A13" s="89" t="s">
        <v>87</v>
      </c>
      <c r="B13" s="90" t="n">
        <v>4248073.736</v>
      </c>
      <c r="C13" s="78" t="n">
        <v>4347506.203651</v>
      </c>
      <c r="D13" s="78" t="n">
        <v>4567396.649822</v>
      </c>
      <c r="E13" s="78" t="n">
        <v>4930000.204971</v>
      </c>
      <c r="F13" s="80" t="n">
        <v>7.93895479086825</v>
      </c>
      <c r="H13" s="80"/>
    </row>
    <row r="14" customFormat="false" ht="15" hidden="false" customHeight="true" outlineLevel="0" collapsed="false">
      <c r="A14" s="92"/>
      <c r="B14" s="93"/>
      <c r="D14" s="78"/>
      <c r="E14" s="78"/>
      <c r="H14" s="64"/>
    </row>
    <row r="15" customFormat="false" ht="20.1" hidden="false" customHeight="true" outlineLevel="0" collapsed="false">
      <c r="A15" s="94" t="s">
        <v>88</v>
      </c>
      <c r="B15" s="90" t="n">
        <v>3364353.579561</v>
      </c>
      <c r="C15" s="78" t="n">
        <v>3419573.467121</v>
      </c>
      <c r="D15" s="78" t="n">
        <v>3480447.137576</v>
      </c>
      <c r="E15" s="78" t="n">
        <v>3853593.765065</v>
      </c>
      <c r="F15" s="80" t="n">
        <v>10.7212266912602</v>
      </c>
      <c r="H15" s="80"/>
    </row>
    <row r="16" customFormat="false" ht="20.1" hidden="false" customHeight="true" outlineLevel="0" collapsed="false">
      <c r="A16" s="92" t="s">
        <v>89</v>
      </c>
      <c r="B16" s="90" t="n">
        <v>2937195.922459</v>
      </c>
      <c r="C16" s="78" t="n">
        <v>2990854.783273</v>
      </c>
      <c r="D16" s="78" t="n">
        <v>3043022.021262</v>
      </c>
      <c r="E16" s="78" t="n">
        <v>3284541.741761</v>
      </c>
      <c r="F16" s="80" t="n">
        <v>7.93683774916742</v>
      </c>
      <c r="H16" s="80"/>
    </row>
    <row r="17" customFormat="false" ht="20.1" hidden="false" customHeight="true" outlineLevel="0" collapsed="false">
      <c r="A17" s="92" t="s">
        <v>90</v>
      </c>
      <c r="B17" s="90" t="n">
        <v>425595.346513</v>
      </c>
      <c r="C17" s="78" t="n">
        <v>427836.516951</v>
      </c>
      <c r="D17" s="78" t="n">
        <v>436727.965309</v>
      </c>
      <c r="E17" s="78" t="n">
        <v>455817.255194</v>
      </c>
      <c r="F17" s="80" t="n">
        <v>4.37097951158079</v>
      </c>
      <c r="H17" s="80"/>
    </row>
    <row r="18" customFormat="false" ht="15" hidden="false" customHeight="true" outlineLevel="0" collapsed="false">
      <c r="A18" s="95"/>
      <c r="B18" s="90"/>
      <c r="C18" s="78"/>
      <c r="D18" s="78"/>
      <c r="E18" s="78"/>
      <c r="F18" s="80"/>
      <c r="H18" s="80"/>
    </row>
    <row r="19" customFormat="false" ht="20.1" hidden="false" customHeight="true" outlineLevel="0" collapsed="false">
      <c r="A19" s="94" t="s">
        <v>91</v>
      </c>
      <c r="B19" s="90" t="n">
        <v>883720.084</v>
      </c>
      <c r="C19" s="78" t="n">
        <v>927932.618944</v>
      </c>
      <c r="D19" s="78" t="n">
        <v>1009634.072185</v>
      </c>
      <c r="E19" s="78" t="n">
        <v>1076406.301433</v>
      </c>
      <c r="F19" s="80" t="n">
        <v>6.61350791217801</v>
      </c>
      <c r="H19" s="80"/>
    </row>
    <row r="20" customFormat="false" ht="20.1" hidden="false" customHeight="true" outlineLevel="0" collapsed="false">
      <c r="A20" s="89" t="s">
        <v>92</v>
      </c>
      <c r="B20" s="90" t="n">
        <v>736993.403841</v>
      </c>
      <c r="C20" s="78" t="n">
        <v>769891.655012</v>
      </c>
      <c r="D20" s="78" t="n">
        <v>845729.875273</v>
      </c>
      <c r="E20" s="78" t="n">
        <v>920916.37606</v>
      </c>
      <c r="F20" s="80" t="n">
        <v>8.89013182403306</v>
      </c>
      <c r="H20" s="80"/>
    </row>
    <row r="21" customFormat="false" ht="19.5" hidden="false" customHeight="true" outlineLevel="0" collapsed="false">
      <c r="A21" s="96" t="s">
        <v>93</v>
      </c>
      <c r="B21" s="90" t="n">
        <v>354643.169673</v>
      </c>
      <c r="C21" s="78" t="n">
        <v>420159.641145</v>
      </c>
      <c r="D21" s="78" t="n">
        <v>464556.111025</v>
      </c>
      <c r="E21" s="78" t="n">
        <v>510493.314565</v>
      </c>
      <c r="F21" s="80" t="n">
        <v>9.88840797694897</v>
      </c>
      <c r="H21" s="80"/>
    </row>
    <row r="22" customFormat="false" ht="20.1" hidden="false" customHeight="true" outlineLevel="0" collapsed="false">
      <c r="A22" s="96" t="s">
        <v>94</v>
      </c>
      <c r="B22" s="90" t="n">
        <v>382378.662</v>
      </c>
      <c r="C22" s="78" t="n">
        <v>349768.226007</v>
      </c>
      <c r="D22" s="78" t="n">
        <v>381194.921851</v>
      </c>
      <c r="E22" s="78" t="n">
        <v>410423.061495</v>
      </c>
      <c r="F22" s="80" t="n">
        <v>7.66750498723185</v>
      </c>
      <c r="H22" s="80"/>
    </row>
    <row r="23" customFormat="false" ht="19.5" hidden="false" customHeight="true" outlineLevel="0" collapsed="false">
      <c r="A23" s="89" t="s">
        <v>95</v>
      </c>
      <c r="B23" s="90" t="n">
        <v>146698.252698</v>
      </c>
      <c r="C23" s="78" t="n">
        <v>158004.751792</v>
      </c>
      <c r="D23" s="78" t="n">
        <v>163883.039309</v>
      </c>
      <c r="E23" s="78" t="n">
        <v>155489.925373</v>
      </c>
      <c r="F23" s="80" t="n">
        <v>-5.12140485762828</v>
      </c>
      <c r="H23" s="80"/>
    </row>
    <row r="24" customFormat="false" ht="15" hidden="false" customHeight="true" outlineLevel="0" collapsed="false">
      <c r="A24" s="92"/>
      <c r="B24" s="90"/>
      <c r="C24" s="78"/>
      <c r="D24" s="78"/>
      <c r="E24" s="78"/>
      <c r="F24" s="65"/>
      <c r="H24" s="80"/>
    </row>
    <row r="25" customFormat="false" ht="20.1" hidden="false" customHeight="true" outlineLevel="0" collapsed="false">
      <c r="A25" s="94" t="s">
        <v>96</v>
      </c>
      <c r="B25" s="90" t="n">
        <v>281858.82978</v>
      </c>
      <c r="C25" s="78" t="n">
        <v>336026.147395</v>
      </c>
      <c r="D25" s="78" t="n">
        <v>368846.630398</v>
      </c>
      <c r="E25" s="78" t="n">
        <v>416520.184155</v>
      </c>
      <c r="F25" s="80" t="n">
        <v>12.9250343714834</v>
      </c>
      <c r="H25" s="80"/>
    </row>
    <row r="26" customFormat="false" ht="15" hidden="false" customHeight="true" outlineLevel="0" collapsed="false">
      <c r="A26" s="92"/>
      <c r="B26" s="90"/>
      <c r="D26" s="78"/>
      <c r="E26" s="78"/>
      <c r="F26" s="80"/>
      <c r="H26" s="80"/>
    </row>
    <row r="27" customFormat="false" ht="20.1" hidden="false" customHeight="true" outlineLevel="0" collapsed="false">
      <c r="A27" s="89" t="s">
        <v>97</v>
      </c>
      <c r="B27" s="90" t="n">
        <v>548084.52311</v>
      </c>
      <c r="C27" s="78" t="n">
        <v>572266.232455</v>
      </c>
      <c r="D27" s="78" t="n">
        <v>597105.602082</v>
      </c>
      <c r="E27" s="78" t="n">
        <v>652242.739012</v>
      </c>
      <c r="F27" s="80" t="n">
        <v>9.23406793333487</v>
      </c>
      <c r="H27" s="80"/>
    </row>
    <row r="28" customFormat="false" ht="20.1" hidden="false" customHeight="true" outlineLevel="0" collapsed="false">
      <c r="A28" s="92" t="s">
        <v>98</v>
      </c>
      <c r="B28" s="90" t="n">
        <v>499868.708468</v>
      </c>
      <c r="C28" s="78" t="n">
        <v>508510.209989</v>
      </c>
      <c r="D28" s="78" t="n">
        <v>541921.675465</v>
      </c>
      <c r="E28" s="78" t="n">
        <v>589525.82268</v>
      </c>
      <c r="F28" s="80" t="n">
        <v>8.78432241599359</v>
      </c>
      <c r="H28" s="80"/>
    </row>
    <row r="29" customFormat="false" ht="20.1" hidden="false" customHeight="true" outlineLevel="0" collapsed="false">
      <c r="A29" s="92" t="s">
        <v>99</v>
      </c>
      <c r="B29" s="90" t="n">
        <v>41877.122072</v>
      </c>
      <c r="C29" s="78" t="n">
        <v>49888.499324</v>
      </c>
      <c r="D29" s="78" t="n">
        <v>55176.388207</v>
      </c>
      <c r="E29" s="78" t="n">
        <v>62710.81488</v>
      </c>
      <c r="F29" s="80" t="n">
        <v>13.6551646779304</v>
      </c>
      <c r="H29" s="80"/>
    </row>
    <row r="30" customFormat="false" ht="20.1" hidden="false" customHeight="true" outlineLevel="0" collapsed="false">
      <c r="A30" s="89" t="s">
        <v>100</v>
      </c>
      <c r="B30" s="90"/>
      <c r="C30" s="78"/>
      <c r="D30" s="78"/>
      <c r="E30" s="78"/>
      <c r="F30" s="65"/>
      <c r="H30" s="80"/>
    </row>
    <row r="31" customFormat="false" ht="20.1" hidden="false" customHeight="true" outlineLevel="0" collapsed="false">
      <c r="A31" s="92" t="s">
        <v>101</v>
      </c>
      <c r="B31" s="90" t="n">
        <v>4.867165</v>
      </c>
      <c r="C31" s="78" t="n">
        <v>4.9424</v>
      </c>
      <c r="D31" s="78" t="n">
        <v>7.53841</v>
      </c>
      <c r="E31" s="78" t="n">
        <v>6.101452</v>
      </c>
      <c r="F31" s="80" t="n">
        <v>-19.061818075695</v>
      </c>
      <c r="H31" s="80"/>
    </row>
    <row r="32" customFormat="false" ht="15" hidden="false" customHeight="true" outlineLevel="0" collapsed="false">
      <c r="A32" s="97"/>
      <c r="B32" s="90"/>
      <c r="C32" s="78"/>
      <c r="D32" s="78"/>
      <c r="E32" s="78"/>
      <c r="F32" s="65"/>
      <c r="H32" s="80"/>
    </row>
    <row r="33" customFormat="false" ht="20.1" hidden="false" customHeight="true" outlineLevel="0" collapsed="false">
      <c r="A33" s="94" t="s">
        <v>102</v>
      </c>
      <c r="B33" s="90" t="n">
        <v>443117.42402</v>
      </c>
      <c r="C33" s="78" t="n">
        <v>465110.53373</v>
      </c>
      <c r="D33" s="78" t="n">
        <v>486977.664591</v>
      </c>
      <c r="E33" s="78" t="n">
        <v>537502.187278</v>
      </c>
      <c r="F33" s="80" t="n">
        <v>10.3751211525141</v>
      </c>
      <c r="H33" s="80"/>
    </row>
    <row r="34" s="63" customFormat="true" ht="15" hidden="false" customHeight="true" outlineLevel="0" collapsed="false">
      <c r="A34" s="97"/>
      <c r="B34" s="98"/>
      <c r="C34" s="78"/>
      <c r="D34" s="78"/>
      <c r="E34" s="78"/>
      <c r="F34" s="80"/>
      <c r="H34" s="80"/>
    </row>
    <row r="35" customFormat="false" ht="20.1" hidden="false" customHeight="true" outlineLevel="0" collapsed="false">
      <c r="A35" s="94" t="s">
        <v>103</v>
      </c>
      <c r="B35" s="90" t="n">
        <v>105340.488255</v>
      </c>
      <c r="C35" s="78" t="n">
        <v>107402.210804</v>
      </c>
      <c r="D35" s="78" t="n">
        <v>110377.79628</v>
      </c>
      <c r="E35" s="78" t="n">
        <v>114968.8353</v>
      </c>
      <c r="F35" s="80" t="n">
        <v>4.15938637545702</v>
      </c>
      <c r="H35" s="80"/>
    </row>
    <row r="36" customFormat="false" ht="12" hidden="false" customHeight="true" outlineLevel="0" collapsed="false">
      <c r="A36" s="73"/>
      <c r="B36" s="90"/>
      <c r="C36" s="78"/>
      <c r="D36" s="78"/>
      <c r="E36" s="78"/>
      <c r="F36" s="99"/>
    </row>
    <row r="37" customFormat="false" ht="17.1" hidden="false" customHeight="true" outlineLevel="0" collapsed="false">
      <c r="B37" s="88" t="s">
        <v>104</v>
      </c>
      <c r="C37" s="88"/>
      <c r="D37" s="88"/>
      <c r="E37" s="88"/>
      <c r="F37" s="88"/>
    </row>
    <row r="38" customFormat="false" ht="24.95" hidden="false" customHeight="true" outlineLevel="0" collapsed="false">
      <c r="A38" s="94" t="s">
        <v>105</v>
      </c>
      <c r="B38" s="90" t="n">
        <v>21304</v>
      </c>
      <c r="C38" s="78" t="n">
        <v>22960</v>
      </c>
      <c r="D38" s="78" t="n">
        <v>23965</v>
      </c>
      <c r="E38" s="78" t="n">
        <v>25079</v>
      </c>
      <c r="F38" s="80" t="n">
        <v>4.64844564990611</v>
      </c>
      <c r="H38" s="80"/>
    </row>
    <row r="39" customFormat="false" ht="20.1" hidden="false" customHeight="true" outlineLevel="0" collapsed="false">
      <c r="A39" s="94" t="s">
        <v>106</v>
      </c>
      <c r="B39" s="90" t="n">
        <v>364167</v>
      </c>
      <c r="C39" s="78" t="n">
        <v>396854</v>
      </c>
      <c r="D39" s="78" t="n">
        <v>451071</v>
      </c>
      <c r="E39" s="78" t="n">
        <v>525958</v>
      </c>
      <c r="F39" s="80" t="n">
        <v>16.602042693944</v>
      </c>
      <c r="H39" s="80"/>
    </row>
    <row r="40" customFormat="false" ht="20.1" hidden="false" customHeight="true" outlineLevel="0" collapsed="false">
      <c r="A40" s="94" t="s">
        <v>107</v>
      </c>
      <c r="B40" s="90" t="n">
        <v>4133</v>
      </c>
      <c r="C40" s="78" t="n">
        <v>4304</v>
      </c>
      <c r="D40" s="78" t="n">
        <v>4639</v>
      </c>
      <c r="E40" s="78" t="n">
        <v>4862</v>
      </c>
      <c r="F40" s="80" t="n">
        <v>4.8070704893296</v>
      </c>
      <c r="H40" s="80"/>
    </row>
    <row r="41" customFormat="false" ht="20.1" hidden="false" customHeight="true" outlineLevel="0" collapsed="false">
      <c r="A41" s="89" t="s">
        <v>108</v>
      </c>
      <c r="B41" s="90"/>
      <c r="D41" s="78"/>
      <c r="E41" s="78"/>
      <c r="F41" s="65"/>
      <c r="H41" s="80"/>
    </row>
    <row r="42" customFormat="false" ht="20.1" hidden="false" customHeight="true" outlineLevel="0" collapsed="false">
      <c r="A42" s="94" t="s">
        <v>109</v>
      </c>
      <c r="B42" s="90" t="n">
        <v>278</v>
      </c>
      <c r="C42" s="78" t="n">
        <v>289</v>
      </c>
      <c r="D42" s="78" t="n">
        <v>293</v>
      </c>
      <c r="E42" s="78" t="n">
        <v>292</v>
      </c>
      <c r="F42" s="80" t="n">
        <v>-0.341296928327651</v>
      </c>
      <c r="H42" s="80"/>
    </row>
    <row r="43" customFormat="false" ht="20.1" hidden="false" customHeight="true" outlineLevel="0" collapsed="false">
      <c r="A43" s="94" t="s">
        <v>110</v>
      </c>
      <c r="B43" s="90" t="n">
        <v>14228</v>
      </c>
      <c r="C43" s="78" t="n">
        <v>16176</v>
      </c>
      <c r="D43" s="78" t="n">
        <v>19043</v>
      </c>
      <c r="E43" s="78" t="n">
        <v>21857</v>
      </c>
      <c r="F43" s="80" t="n">
        <v>14.7770834427349</v>
      </c>
      <c r="H43" s="80"/>
    </row>
    <row r="44" customFormat="false" ht="15" hidden="false" customHeight="true" outlineLevel="0" collapsed="false">
      <c r="A44" s="94"/>
      <c r="B44" s="90"/>
      <c r="D44" s="78"/>
      <c r="E44" s="78"/>
      <c r="F44" s="65"/>
      <c r="H44" s="80"/>
    </row>
    <row r="45" customFormat="false" ht="20.1" hidden="false" customHeight="true" outlineLevel="0" collapsed="false">
      <c r="A45" s="94" t="s">
        <v>111</v>
      </c>
      <c r="B45" s="90" t="n">
        <v>1816871</v>
      </c>
      <c r="C45" s="78" t="n">
        <v>1840803</v>
      </c>
      <c r="D45" s="78" t="n">
        <v>1846532</v>
      </c>
      <c r="E45" s="78" t="n">
        <v>1826008</v>
      </c>
      <c r="F45" s="80" t="n">
        <v>-1.11148899667052</v>
      </c>
      <c r="H45" s="80"/>
    </row>
    <row r="46" customFormat="false" ht="20.1" hidden="false" customHeight="true" outlineLevel="0" collapsed="false">
      <c r="A46" s="94" t="s">
        <v>112</v>
      </c>
      <c r="B46" s="90" t="n">
        <v>1098611</v>
      </c>
      <c r="C46" s="78" t="n">
        <v>1116370</v>
      </c>
      <c r="D46" s="78" t="n">
        <v>1190226</v>
      </c>
      <c r="E46" s="78" t="n">
        <v>1273485</v>
      </c>
      <c r="F46" s="80" t="n">
        <v>6.99522611672069</v>
      </c>
      <c r="H46" s="80"/>
    </row>
    <row r="47" customFormat="false" ht="20.1" hidden="false" customHeight="true" outlineLevel="0" collapsed="false">
      <c r="A47" s="94" t="s">
        <v>113</v>
      </c>
      <c r="B47" s="90" t="n">
        <v>2109089</v>
      </c>
      <c r="C47" s="100" t="n">
        <v>2138636</v>
      </c>
      <c r="D47" s="78" t="n">
        <v>2192485</v>
      </c>
      <c r="E47" s="78" t="n">
        <v>2265931</v>
      </c>
      <c r="F47" s="80" t="n">
        <v>3.3498974907468</v>
      </c>
      <c r="H47" s="80"/>
    </row>
    <row r="48" customFormat="false" ht="13.5" hidden="false" customHeight="true" outlineLevel="0" collapsed="false">
      <c r="A48" s="94"/>
      <c r="B48" s="90"/>
      <c r="C48" s="78"/>
      <c r="D48" s="78"/>
      <c r="E48" s="78"/>
      <c r="F48" s="99"/>
    </row>
    <row r="49" customFormat="false" ht="17.1" hidden="false" customHeight="true" outlineLevel="0" collapsed="false">
      <c r="B49" s="88" t="s">
        <v>114</v>
      </c>
      <c r="C49" s="88"/>
      <c r="D49" s="88"/>
      <c r="E49" s="88"/>
      <c r="F49" s="88"/>
    </row>
    <row r="50" customFormat="false" ht="20.1" hidden="false" customHeight="true" outlineLevel="0" collapsed="false">
      <c r="A50" s="101" t="s">
        <v>105</v>
      </c>
      <c r="B50" s="78" t="n">
        <v>984634.440536</v>
      </c>
      <c r="C50" s="78" t="n">
        <v>1075166.799697</v>
      </c>
      <c r="D50" s="78" t="n">
        <v>1173816.840683</v>
      </c>
      <c r="E50" s="78" t="n">
        <v>1239678.280577</v>
      </c>
      <c r="F50" s="80" t="n">
        <v>5.6108787684182</v>
      </c>
      <c r="H50" s="80"/>
    </row>
    <row r="51" customFormat="false" ht="19.5" hidden="false" customHeight="true" outlineLevel="0" collapsed="false">
      <c r="A51" s="101" t="s">
        <v>106</v>
      </c>
      <c r="B51" s="78" t="n">
        <v>40351.497344</v>
      </c>
      <c r="C51" s="78" t="n">
        <v>41138.662782</v>
      </c>
      <c r="D51" s="78" t="n">
        <v>46363.705831</v>
      </c>
      <c r="E51" s="78" t="n">
        <v>54535.499399</v>
      </c>
      <c r="F51" s="80" t="n">
        <v>17.6254106990216</v>
      </c>
      <c r="H51" s="80"/>
    </row>
    <row r="52" customFormat="false" ht="19.5" hidden="false" customHeight="true" outlineLevel="0" collapsed="false">
      <c r="A52" s="101" t="s">
        <v>107</v>
      </c>
      <c r="B52" s="78" t="n">
        <v>829.315753</v>
      </c>
      <c r="C52" s="78" t="n">
        <v>182.343731</v>
      </c>
      <c r="D52" s="78" t="n">
        <v>199.349375</v>
      </c>
      <c r="E52" s="78" t="n">
        <v>219.654426</v>
      </c>
      <c r="F52" s="80" t="n">
        <v>10.1856607275543</v>
      </c>
      <c r="H52" s="80"/>
    </row>
    <row r="53" customFormat="false" ht="19.5" hidden="false" customHeight="true" outlineLevel="0" collapsed="false">
      <c r="A53" s="101" t="s">
        <v>108</v>
      </c>
      <c r="B53" s="78"/>
      <c r="C53" s="78"/>
      <c r="E53" s="78"/>
      <c r="F53" s="65"/>
      <c r="H53" s="80"/>
    </row>
    <row r="54" customFormat="false" ht="20.1" hidden="false" customHeight="true" outlineLevel="0" collapsed="false">
      <c r="A54" s="101" t="s">
        <v>109</v>
      </c>
      <c r="B54" s="78" t="n">
        <v>2079.837974</v>
      </c>
      <c r="C54" s="78" t="n">
        <v>106.472682</v>
      </c>
      <c r="D54" s="78" t="n">
        <v>98.243976</v>
      </c>
      <c r="E54" s="78" t="n">
        <v>91.263176</v>
      </c>
      <c r="F54" s="80" t="n">
        <v>-7.10557561310425</v>
      </c>
      <c r="H54" s="80"/>
    </row>
    <row r="55" customFormat="false" ht="20.1" hidden="false" customHeight="true" outlineLevel="0" collapsed="false">
      <c r="A55" s="101" t="s">
        <v>110</v>
      </c>
      <c r="B55" s="78" t="n">
        <v>3355.640849</v>
      </c>
      <c r="C55" s="78" t="n">
        <v>3808.216623</v>
      </c>
      <c r="D55" s="78" t="n">
        <v>4370.164456</v>
      </c>
      <c r="E55" s="78" t="n">
        <v>5252.397306</v>
      </c>
      <c r="F55" s="80" t="n">
        <v>20.1876350165436</v>
      </c>
      <c r="H55" s="80"/>
    </row>
    <row r="56" customFormat="false" ht="15" hidden="false" customHeight="true" outlineLevel="0" collapsed="false">
      <c r="A56" s="101"/>
      <c r="B56" s="78"/>
      <c r="C56" s="78"/>
      <c r="E56" s="78"/>
      <c r="F56" s="65"/>
      <c r="H56" s="80"/>
    </row>
    <row r="57" customFormat="false" ht="20.1" hidden="false" customHeight="true" outlineLevel="0" collapsed="false">
      <c r="A57" s="101" t="s">
        <v>111</v>
      </c>
      <c r="B57" s="78" t="n">
        <v>4069545.878</v>
      </c>
      <c r="C57" s="78" t="n">
        <v>4161571.476399</v>
      </c>
      <c r="D57" s="78" t="n">
        <v>4365218.785041</v>
      </c>
      <c r="E57" s="78" t="n">
        <v>4705003.840123</v>
      </c>
      <c r="F57" s="80" t="n">
        <v>7.7839180992805</v>
      </c>
      <c r="H57" s="80"/>
    </row>
    <row r="58" customFormat="false" ht="20.1" hidden="false" customHeight="true" outlineLevel="0" collapsed="false">
      <c r="A58" s="101" t="s">
        <v>112</v>
      </c>
      <c r="B58" s="78" t="n">
        <v>178527.858387</v>
      </c>
      <c r="C58" s="78" t="n">
        <v>185934.727252</v>
      </c>
      <c r="D58" s="78" t="n">
        <v>202177.864781</v>
      </c>
      <c r="E58" s="78" t="n">
        <v>224996.364848</v>
      </c>
      <c r="F58" s="80" t="n">
        <v>11.286349320049</v>
      </c>
      <c r="H58" s="80"/>
    </row>
    <row r="59" customFormat="false" ht="20.1" hidden="false" customHeight="true" outlineLevel="0" collapsed="false">
      <c r="A59" s="101" t="s">
        <v>113</v>
      </c>
      <c r="B59" s="78" t="n">
        <v>3421719.328</v>
      </c>
      <c r="C59" s="78" t="n">
        <v>3598490.721802</v>
      </c>
      <c r="D59" s="78" t="n">
        <v>3770954.877531</v>
      </c>
      <c r="E59" s="78" t="n">
        <v>4058218.27114</v>
      </c>
      <c r="F59" s="80" t="n">
        <v>7.61778920561052</v>
      </c>
      <c r="H59" s="80"/>
    </row>
    <row r="60" customFormat="false" ht="18" hidden="false" customHeight="true" outlineLevel="0" collapsed="false">
      <c r="B60" s="102"/>
      <c r="C60" s="102"/>
      <c r="D60" s="102"/>
      <c r="E60" s="102"/>
      <c r="F60" s="99"/>
    </row>
    <row r="61" customFormat="false" ht="15.95" hidden="false" customHeight="true" outlineLevel="0" collapsed="false">
      <c r="A61" s="103" t="s">
        <v>115</v>
      </c>
      <c r="C61" s="104"/>
      <c r="D61" s="105"/>
      <c r="E61" s="106"/>
    </row>
    <row r="62" customFormat="false" ht="15.95" hidden="false" customHeight="true" outlineLevel="0" collapsed="false">
      <c r="A62" s="103" t="s">
        <v>116</v>
      </c>
      <c r="B62" s="104" t="s">
        <v>117</v>
      </c>
    </row>
    <row r="63" customFormat="false" ht="15" hidden="false" customHeight="true" outlineLevel="0" collapsed="false">
      <c r="B63" s="107"/>
      <c r="C63" s="107"/>
      <c r="D63" s="107"/>
      <c r="E63" s="107"/>
    </row>
    <row r="64" customFormat="false" ht="15" hidden="false" customHeight="true" outlineLevel="0" collapsed="false">
      <c r="B64" s="107"/>
      <c r="C64" s="107"/>
      <c r="D64" s="107"/>
      <c r="E64" s="107"/>
    </row>
    <row r="65" customFormat="false" ht="15" hidden="false" customHeight="true" outlineLevel="0" collapsed="false">
      <c r="B65" s="107"/>
      <c r="C65" s="107"/>
      <c r="D65" s="107"/>
      <c r="E65" s="107"/>
    </row>
    <row r="66" customFormat="false" ht="15" hidden="false" customHeight="true" outlineLevel="0" collapsed="false">
      <c r="A66" s="108"/>
      <c r="B66" s="107"/>
      <c r="C66" s="107"/>
      <c r="D66" s="107"/>
      <c r="E66" s="107"/>
      <c r="F66" s="80"/>
    </row>
    <row r="67" customFormat="false" ht="15" hidden="false" customHeight="true" outlineLevel="0" collapsed="false">
      <c r="A67" s="108"/>
      <c r="B67" s="107"/>
      <c r="C67" s="107"/>
      <c r="D67" s="107"/>
      <c r="E67" s="107"/>
    </row>
    <row r="68" customFormat="false" ht="15" hidden="false" customHeight="true" outlineLevel="0" collapsed="false">
      <c r="A68" s="109"/>
      <c r="B68" s="107"/>
      <c r="C68" s="107"/>
      <c r="D68" s="107"/>
      <c r="E68" s="107"/>
    </row>
    <row r="69" customFormat="false" ht="16.5" hidden="false" customHeight="false" outlineLevel="0" collapsed="false">
      <c r="A69" s="109"/>
      <c r="B69" s="107"/>
      <c r="C69" s="107"/>
      <c r="D69" s="107"/>
      <c r="E69" s="107"/>
    </row>
    <row r="70" customFormat="false" ht="16.5" hidden="false" customHeight="false" outlineLevel="0" collapsed="false">
      <c r="A70" s="110"/>
      <c r="B70" s="107"/>
      <c r="C70" s="107"/>
      <c r="D70" s="107"/>
      <c r="E70" s="107"/>
    </row>
    <row r="71" customFormat="false" ht="16.5" hidden="false" customHeight="false" outlineLevel="0" collapsed="false">
      <c r="A71" s="109"/>
      <c r="B71" s="107"/>
      <c r="C71" s="107"/>
      <c r="D71" s="107"/>
      <c r="E71" s="107"/>
      <c r="F71" s="99"/>
    </row>
    <row r="72" customFormat="false" ht="16.5" hidden="false" customHeight="false" outlineLevel="0" collapsed="false">
      <c r="A72" s="109"/>
      <c r="B72" s="107"/>
      <c r="C72" s="107"/>
      <c r="D72" s="107"/>
      <c r="E72" s="107"/>
      <c r="F72" s="99"/>
    </row>
    <row r="73" customFormat="false" ht="16.5" hidden="false" customHeight="false" outlineLevel="0" collapsed="false">
      <c r="A73" s="109"/>
      <c r="B73" s="107"/>
      <c r="C73" s="107"/>
      <c r="D73" s="107"/>
      <c r="E73" s="107"/>
      <c r="F73" s="99"/>
    </row>
    <row r="74" customFormat="false" ht="16.5" hidden="false" customHeight="false" outlineLevel="0" collapsed="false">
      <c r="A74" s="109"/>
      <c r="B74" s="107"/>
      <c r="C74" s="107"/>
      <c r="D74" s="107"/>
      <c r="E74" s="107"/>
      <c r="F74" s="99"/>
    </row>
    <row r="75" customFormat="false" ht="16.5" hidden="false" customHeight="false" outlineLevel="0" collapsed="false">
      <c r="A75" s="109"/>
      <c r="B75" s="107"/>
      <c r="C75" s="107"/>
      <c r="D75" s="107"/>
      <c r="E75" s="107"/>
    </row>
    <row r="76" customFormat="false" ht="16.5" hidden="false" customHeight="false" outlineLevel="0" collapsed="false">
      <c r="A76" s="109"/>
      <c r="B76" s="107"/>
      <c r="C76" s="107"/>
      <c r="D76" s="107"/>
      <c r="E76" s="107"/>
    </row>
    <row r="77" customFormat="false" ht="16.5" hidden="false" customHeight="false" outlineLevel="0" collapsed="false">
      <c r="A77" s="109"/>
      <c r="B77" s="107"/>
      <c r="C77" s="107"/>
      <c r="D77" s="107"/>
      <c r="E77" s="107"/>
    </row>
    <row r="78" customFormat="false" ht="16.5" hidden="false" customHeight="false" outlineLevel="0" collapsed="false">
      <c r="A78" s="109"/>
      <c r="B78" s="107"/>
      <c r="C78" s="107"/>
      <c r="D78" s="107"/>
      <c r="E78" s="107"/>
    </row>
    <row r="79" customFormat="false" ht="16.5" hidden="false" customHeight="false" outlineLevel="0" collapsed="false">
      <c r="A79" s="109"/>
      <c r="B79" s="107"/>
      <c r="C79" s="107"/>
      <c r="D79" s="107"/>
      <c r="E79" s="107"/>
    </row>
    <row r="80" customFormat="false" ht="16.5" hidden="false" customHeight="false" outlineLevel="0" collapsed="false">
      <c r="A80" s="109"/>
      <c r="B80" s="107"/>
      <c r="C80" s="107"/>
      <c r="D80" s="107"/>
      <c r="E80" s="107"/>
    </row>
    <row r="81" customFormat="false" ht="16.5" hidden="false" customHeight="false" outlineLevel="0" collapsed="false">
      <c r="A81" s="109"/>
      <c r="B81" s="107"/>
      <c r="C81" s="107"/>
      <c r="D81" s="107"/>
      <c r="E81" s="107"/>
    </row>
    <row r="82" customFormat="false" ht="16.5" hidden="false" customHeight="false" outlineLevel="0" collapsed="false">
      <c r="A82" s="109"/>
      <c r="B82" s="107"/>
      <c r="C82" s="107"/>
      <c r="D82" s="107"/>
      <c r="E82" s="107"/>
    </row>
    <row r="83" customFormat="false" ht="16.5" hidden="false" customHeight="false" outlineLevel="0" collapsed="false">
      <c r="A83" s="109"/>
      <c r="B83" s="107"/>
      <c r="C83" s="107"/>
      <c r="D83" s="107"/>
      <c r="E83" s="107"/>
    </row>
    <row r="84" customFormat="false" ht="16.5" hidden="false" customHeight="false" outlineLevel="0" collapsed="false">
      <c r="A84" s="109"/>
      <c r="B84" s="107"/>
      <c r="C84" s="107"/>
      <c r="D84" s="107"/>
      <c r="E84" s="107"/>
    </row>
    <row r="85" customFormat="false" ht="16.5" hidden="false" customHeight="false" outlineLevel="0" collapsed="false">
      <c r="A85" s="109"/>
      <c r="B85" s="107"/>
      <c r="C85" s="107"/>
      <c r="D85" s="107"/>
      <c r="E85" s="107"/>
    </row>
    <row r="86" customFormat="false" ht="16.5" hidden="false" customHeight="false" outlineLevel="0" collapsed="false">
      <c r="A86" s="109"/>
      <c r="B86" s="104"/>
      <c r="C86" s="106"/>
      <c r="D86" s="104"/>
    </row>
    <row r="87" customFormat="false" ht="16.5" hidden="false" customHeight="false" outlineLevel="0" collapsed="false">
      <c r="A87" s="109"/>
      <c r="B87" s="104"/>
      <c r="C87" s="106"/>
      <c r="D87" s="104"/>
    </row>
    <row r="88" customFormat="false" ht="16.5" hidden="false" customHeight="false" outlineLevel="0" collapsed="false">
      <c r="A88" s="109"/>
      <c r="B88" s="104"/>
      <c r="C88" s="106"/>
      <c r="D88" s="104"/>
    </row>
    <row r="89" customFormat="false" ht="16.5" hidden="false" customHeight="false" outlineLevel="0" collapsed="false">
      <c r="A89" s="109"/>
      <c r="B89" s="104"/>
      <c r="C89" s="106"/>
      <c r="D89" s="104"/>
    </row>
    <row r="90" customFormat="false" ht="16.5" hidden="false" customHeight="false" outlineLevel="0" collapsed="false">
      <c r="A90" s="109"/>
      <c r="B90" s="104"/>
      <c r="C90" s="106"/>
      <c r="D90" s="104"/>
    </row>
    <row r="91" customFormat="false" ht="16.5" hidden="false" customHeight="false" outlineLevel="0" collapsed="false">
      <c r="A91" s="109"/>
      <c r="B91" s="104"/>
      <c r="C91" s="106"/>
      <c r="D91" s="104"/>
    </row>
    <row r="92" customFormat="false" ht="16.5" hidden="false" customHeight="false" outlineLevel="0" collapsed="false">
      <c r="A92" s="109"/>
      <c r="B92" s="104"/>
      <c r="C92" s="106"/>
      <c r="D92" s="104"/>
    </row>
    <row r="93" customFormat="false" ht="16.5" hidden="false" customHeight="false" outlineLevel="0" collapsed="false">
      <c r="A93" s="109"/>
      <c r="B93" s="104"/>
      <c r="C93" s="106"/>
      <c r="D93" s="104"/>
    </row>
    <row r="94" customFormat="false" ht="16.5" hidden="false" customHeight="false" outlineLevel="0" collapsed="false">
      <c r="A94" s="109"/>
      <c r="B94" s="104"/>
      <c r="C94" s="106"/>
      <c r="D94" s="104"/>
    </row>
    <row r="95" customFormat="false" ht="16.5" hidden="false" customHeight="false" outlineLevel="0" collapsed="false">
      <c r="A95" s="109"/>
      <c r="B95" s="104"/>
      <c r="C95" s="106"/>
      <c r="D95" s="104"/>
    </row>
    <row r="96" customFormat="false" ht="16.5" hidden="false" customHeight="false" outlineLevel="0" collapsed="false">
      <c r="A96" s="109"/>
      <c r="B96" s="104"/>
      <c r="C96" s="106"/>
      <c r="D96" s="104"/>
    </row>
    <row r="97" customFormat="false" ht="16.5" hidden="false" customHeight="false" outlineLevel="0" collapsed="false">
      <c r="A97" s="109"/>
      <c r="B97" s="104"/>
      <c r="C97" s="106"/>
      <c r="D97" s="104"/>
    </row>
    <row r="98" customFormat="false" ht="16.5" hidden="false" customHeight="false" outlineLevel="0" collapsed="false">
      <c r="A98" s="109"/>
      <c r="B98" s="104"/>
      <c r="C98" s="106"/>
      <c r="D98" s="104"/>
    </row>
    <row r="99" customFormat="false" ht="16.5" hidden="false" customHeight="false" outlineLevel="0" collapsed="false">
      <c r="A99" s="109"/>
      <c r="B99" s="104"/>
      <c r="C99" s="106"/>
      <c r="D99" s="104"/>
    </row>
    <row r="100" customFormat="false" ht="16.5" hidden="false" customHeight="false" outlineLevel="0" collapsed="false">
      <c r="A100" s="109"/>
      <c r="B100" s="104"/>
      <c r="C100" s="106"/>
      <c r="D100" s="104"/>
    </row>
    <row r="101" customFormat="false" ht="16.5" hidden="false" customHeight="false" outlineLevel="0" collapsed="false">
      <c r="A101" s="109"/>
      <c r="B101" s="104"/>
      <c r="C101" s="106"/>
      <c r="D101" s="104"/>
    </row>
    <row r="102" customFormat="false" ht="16.5" hidden="false" customHeight="false" outlineLevel="0" collapsed="false">
      <c r="A102" s="109"/>
      <c r="B102" s="104"/>
      <c r="C102" s="106"/>
      <c r="D102" s="104"/>
    </row>
    <row r="103" customFormat="false" ht="16.5" hidden="false" customHeight="false" outlineLevel="0" collapsed="false">
      <c r="A103" s="109"/>
      <c r="B103" s="104"/>
      <c r="C103" s="106"/>
      <c r="D103" s="104"/>
    </row>
    <row r="104" customFormat="false" ht="16.5" hidden="false" customHeight="false" outlineLevel="0" collapsed="false">
      <c r="A104" s="109"/>
      <c r="B104" s="104"/>
      <c r="C104" s="106"/>
      <c r="D104" s="104"/>
    </row>
    <row r="105" customFormat="false" ht="16.5" hidden="false" customHeight="false" outlineLevel="0" collapsed="false">
      <c r="A105" s="109"/>
      <c r="B105" s="104"/>
      <c r="C105" s="106"/>
      <c r="D105" s="104"/>
    </row>
    <row r="106" customFormat="false" ht="16.5" hidden="false" customHeight="false" outlineLevel="0" collapsed="false">
      <c r="A106" s="109"/>
      <c r="B106" s="104"/>
      <c r="C106" s="106"/>
      <c r="D106" s="104"/>
    </row>
    <row r="107" customFormat="false" ht="16.5" hidden="false" customHeight="false" outlineLevel="0" collapsed="false">
      <c r="A107" s="109"/>
      <c r="B107" s="104"/>
      <c r="C107" s="106"/>
      <c r="D107" s="104"/>
    </row>
    <row r="108" customFormat="false" ht="16.5" hidden="false" customHeight="false" outlineLevel="0" collapsed="false">
      <c r="A108" s="109"/>
      <c r="B108" s="104"/>
      <c r="C108" s="106"/>
      <c r="D108" s="104"/>
    </row>
    <row r="109" customFormat="false" ht="16.5" hidden="false" customHeight="false" outlineLevel="0" collapsed="false">
      <c r="A109" s="109"/>
      <c r="B109" s="104"/>
      <c r="C109" s="106"/>
      <c r="D109" s="104"/>
    </row>
    <row r="110" customFormat="false" ht="16.5" hidden="false" customHeight="false" outlineLevel="0" collapsed="false">
      <c r="A110" s="109"/>
      <c r="B110" s="104"/>
      <c r="C110" s="106"/>
      <c r="D110" s="104"/>
    </row>
    <row r="111" customFormat="false" ht="16.5" hidden="false" customHeight="false" outlineLevel="0" collapsed="false">
      <c r="A111" s="109"/>
      <c r="B111" s="104"/>
      <c r="C111" s="106"/>
      <c r="D111" s="104"/>
    </row>
    <row r="112" customFormat="false" ht="16.5" hidden="false" customHeight="false" outlineLevel="0" collapsed="false">
      <c r="A112" s="109"/>
      <c r="B112" s="104"/>
      <c r="C112" s="106"/>
      <c r="D112" s="104"/>
    </row>
    <row r="113" customFormat="false" ht="16.5" hidden="false" customHeight="false" outlineLevel="0" collapsed="false">
      <c r="A113" s="109"/>
      <c r="B113" s="104"/>
      <c r="C113" s="106"/>
      <c r="D113" s="104"/>
    </row>
    <row r="114" customFormat="false" ht="16.5" hidden="false" customHeight="false" outlineLevel="0" collapsed="false">
      <c r="A114" s="109"/>
      <c r="B114" s="104"/>
      <c r="C114" s="106"/>
      <c r="D114" s="104"/>
    </row>
    <row r="115" customFormat="false" ht="16.5" hidden="false" customHeight="false" outlineLevel="0" collapsed="false">
      <c r="A115" s="109"/>
      <c r="B115" s="104"/>
      <c r="C115" s="106"/>
      <c r="D115" s="104"/>
    </row>
    <row r="116" customFormat="false" ht="16.5" hidden="false" customHeight="false" outlineLevel="0" collapsed="false">
      <c r="A116" s="109"/>
      <c r="B116" s="104"/>
      <c r="C116" s="106"/>
      <c r="D116" s="104"/>
    </row>
    <row r="117" customFormat="false" ht="16.5" hidden="false" customHeight="false" outlineLevel="0" collapsed="false">
      <c r="A117" s="109"/>
      <c r="B117" s="104"/>
      <c r="C117" s="106"/>
      <c r="D117" s="104"/>
    </row>
    <row r="118" customFormat="false" ht="16.5" hidden="false" customHeight="false" outlineLevel="0" collapsed="false">
      <c r="A118" s="109"/>
      <c r="B118" s="104"/>
      <c r="C118" s="106"/>
      <c r="D118" s="104"/>
    </row>
    <row r="119" customFormat="false" ht="16.5" hidden="false" customHeight="false" outlineLevel="0" collapsed="false">
      <c r="A119" s="109"/>
      <c r="B119" s="104"/>
      <c r="C119" s="106"/>
      <c r="D119" s="104"/>
    </row>
    <row r="120" customFormat="false" ht="16.5" hidden="false" customHeight="false" outlineLevel="0" collapsed="false">
      <c r="A120" s="109"/>
      <c r="B120" s="104"/>
      <c r="C120" s="106"/>
      <c r="D120" s="104"/>
    </row>
    <row r="121" customFormat="false" ht="16.5" hidden="false" customHeight="false" outlineLevel="0" collapsed="false">
      <c r="A121" s="109"/>
      <c r="B121" s="104"/>
      <c r="C121" s="106"/>
      <c r="D121" s="104"/>
    </row>
    <row r="122" customFormat="false" ht="16.5" hidden="false" customHeight="false" outlineLevel="0" collapsed="false">
      <c r="A122" s="109"/>
      <c r="B122" s="104"/>
      <c r="C122" s="106"/>
      <c r="D122" s="104"/>
    </row>
    <row r="123" customFormat="false" ht="16.5" hidden="false" customHeight="false" outlineLevel="0" collapsed="false">
      <c r="A123" s="109"/>
      <c r="B123" s="104"/>
      <c r="C123" s="106"/>
      <c r="D123" s="104"/>
    </row>
    <row r="124" customFormat="false" ht="16.5" hidden="false" customHeight="false" outlineLevel="0" collapsed="false">
      <c r="A124" s="109"/>
      <c r="B124" s="104"/>
      <c r="C124" s="106"/>
      <c r="D124" s="104"/>
    </row>
    <row r="125" customFormat="false" ht="16.5" hidden="false" customHeight="false" outlineLevel="0" collapsed="false">
      <c r="A125" s="109"/>
      <c r="B125" s="104"/>
      <c r="C125" s="106"/>
      <c r="D125" s="104"/>
    </row>
    <row r="126" customFormat="false" ht="16.5" hidden="false" customHeight="false" outlineLevel="0" collapsed="false">
      <c r="A126" s="109"/>
      <c r="B126" s="104"/>
      <c r="C126" s="106"/>
      <c r="D126" s="104"/>
    </row>
    <row r="127" customFormat="false" ht="16.5" hidden="false" customHeight="false" outlineLevel="0" collapsed="false">
      <c r="A127" s="109"/>
      <c r="B127" s="104"/>
      <c r="C127" s="106"/>
      <c r="D127" s="104"/>
    </row>
    <row r="128" customFormat="false" ht="16.5" hidden="false" customHeight="false" outlineLevel="0" collapsed="false">
      <c r="A128" s="109"/>
      <c r="B128" s="104"/>
      <c r="C128" s="106"/>
      <c r="D128" s="104"/>
    </row>
    <row r="129" customFormat="false" ht="16.5" hidden="false" customHeight="false" outlineLevel="0" collapsed="false">
      <c r="A129" s="109"/>
      <c r="B129" s="104"/>
      <c r="C129" s="106"/>
      <c r="D129" s="104"/>
    </row>
    <row r="130" customFormat="false" ht="16.5" hidden="false" customHeight="false" outlineLevel="0" collapsed="false">
      <c r="A130" s="109"/>
      <c r="B130" s="104"/>
      <c r="C130" s="106"/>
      <c r="D130" s="104"/>
    </row>
    <row r="131" customFormat="false" ht="16.5" hidden="false" customHeight="false" outlineLevel="0" collapsed="false">
      <c r="A131" s="109"/>
      <c r="B131" s="104"/>
      <c r="C131" s="106"/>
      <c r="D131" s="104"/>
    </row>
    <row r="132" customFormat="false" ht="16.5" hidden="false" customHeight="false" outlineLevel="0" collapsed="false">
      <c r="A132" s="109"/>
      <c r="B132" s="104"/>
      <c r="D132" s="104"/>
    </row>
    <row r="133" customFormat="false" ht="16.5" hidden="false" customHeight="false" outlineLevel="0" collapsed="false">
      <c r="A133" s="109"/>
      <c r="B133" s="104"/>
      <c r="D133" s="104"/>
    </row>
    <row r="134" customFormat="false" ht="16.5" hidden="false" customHeight="false" outlineLevel="0" collapsed="false">
      <c r="A134" s="109"/>
      <c r="B134" s="104"/>
      <c r="D134" s="104"/>
    </row>
    <row r="135" customFormat="false" ht="16.5" hidden="false" customHeight="false" outlineLevel="0" collapsed="false">
      <c r="A135" s="109"/>
      <c r="B135" s="104"/>
      <c r="D135" s="104"/>
    </row>
    <row r="136" customFormat="false" ht="16.5" hidden="false" customHeight="false" outlineLevel="0" collapsed="false">
      <c r="A136" s="109"/>
      <c r="B136" s="104"/>
      <c r="D136" s="104"/>
    </row>
    <row r="137" customFormat="false" ht="16.5" hidden="false" customHeight="false" outlineLevel="0" collapsed="false">
      <c r="A137" s="109"/>
      <c r="B137" s="104"/>
      <c r="D137" s="104"/>
    </row>
    <row r="138" customFormat="false" ht="16.5" hidden="false" customHeight="false" outlineLevel="0" collapsed="false">
      <c r="A138" s="109"/>
      <c r="B138" s="104"/>
      <c r="D138" s="104"/>
    </row>
    <row r="139" customFormat="false" ht="16.5" hidden="false" customHeight="false" outlineLevel="0" collapsed="false">
      <c r="A139" s="109"/>
      <c r="B139" s="104"/>
      <c r="D139" s="104"/>
    </row>
    <row r="140" customFormat="false" ht="16.5" hidden="false" customHeight="false" outlineLevel="0" collapsed="false">
      <c r="A140" s="109"/>
      <c r="B140" s="104"/>
      <c r="D140" s="104"/>
    </row>
    <row r="141" customFormat="false" ht="16.5" hidden="false" customHeight="false" outlineLevel="0" collapsed="false">
      <c r="A141" s="109"/>
      <c r="B141" s="104"/>
      <c r="D141" s="104"/>
    </row>
    <row r="142" customFormat="false" ht="16.5" hidden="false" customHeight="false" outlineLevel="0" collapsed="false">
      <c r="A142" s="109"/>
      <c r="B142" s="104"/>
      <c r="D142" s="104"/>
    </row>
    <row r="143" customFormat="false" ht="16.5" hidden="false" customHeight="false" outlineLevel="0" collapsed="false">
      <c r="A143" s="109"/>
      <c r="B143" s="104"/>
      <c r="D143" s="104"/>
    </row>
    <row r="144" customFormat="false" ht="16.5" hidden="false" customHeight="false" outlineLevel="0" collapsed="false">
      <c r="A144" s="109"/>
      <c r="B144" s="104"/>
      <c r="D144" s="104"/>
    </row>
    <row r="145" customFormat="false" ht="16.5" hidden="false" customHeight="false" outlineLevel="0" collapsed="false">
      <c r="A145" s="109"/>
      <c r="B145" s="104"/>
      <c r="D145" s="104"/>
    </row>
    <row r="146" customFormat="false" ht="16.5" hidden="false" customHeight="false" outlineLevel="0" collapsed="false">
      <c r="A146" s="109"/>
      <c r="B146" s="104"/>
      <c r="D146" s="104"/>
    </row>
    <row r="147" customFormat="false" ht="16.5" hidden="false" customHeight="false" outlineLevel="0" collapsed="false">
      <c r="A147" s="109"/>
      <c r="B147" s="104"/>
      <c r="D147" s="104"/>
    </row>
    <row r="148" customFormat="false" ht="16.5" hidden="false" customHeight="false" outlineLevel="0" collapsed="false">
      <c r="A148" s="109"/>
      <c r="B148" s="104"/>
      <c r="D148" s="104"/>
    </row>
    <row r="149" customFormat="false" ht="16.5" hidden="false" customHeight="false" outlineLevel="0" collapsed="false">
      <c r="A149" s="109"/>
      <c r="B149" s="104"/>
      <c r="D149" s="104"/>
    </row>
    <row r="150" customFormat="false" ht="16.5" hidden="false" customHeight="false" outlineLevel="0" collapsed="false">
      <c r="A150" s="109"/>
      <c r="B150" s="104"/>
      <c r="D150" s="104"/>
    </row>
    <row r="151" customFormat="false" ht="16.5" hidden="false" customHeight="false" outlineLevel="0" collapsed="false">
      <c r="A151" s="109"/>
      <c r="B151" s="104"/>
      <c r="D151" s="104"/>
    </row>
    <row r="152" customFormat="false" ht="16.5" hidden="false" customHeight="false" outlineLevel="0" collapsed="false">
      <c r="A152" s="109"/>
      <c r="B152" s="104"/>
      <c r="D152" s="104"/>
    </row>
    <row r="153" customFormat="false" ht="16.5" hidden="false" customHeight="false" outlineLevel="0" collapsed="false">
      <c r="A153" s="109"/>
      <c r="B153" s="104"/>
      <c r="D153" s="104"/>
    </row>
    <row r="154" customFormat="false" ht="16.5" hidden="false" customHeight="false" outlineLevel="0" collapsed="false">
      <c r="A154" s="109"/>
      <c r="B154" s="104"/>
      <c r="D154" s="104"/>
    </row>
    <row r="155" customFormat="false" ht="16.5" hidden="false" customHeight="false" outlineLevel="0" collapsed="false">
      <c r="A155" s="109"/>
      <c r="B155" s="104"/>
      <c r="D155" s="104"/>
    </row>
    <row r="156" customFormat="false" ht="16.5" hidden="false" customHeight="false" outlineLevel="0" collapsed="false">
      <c r="A156" s="109"/>
      <c r="B156" s="104"/>
      <c r="D156" s="104"/>
    </row>
    <row r="157" customFormat="false" ht="16.5" hidden="false" customHeight="false" outlineLevel="0" collapsed="false">
      <c r="A157" s="109"/>
      <c r="B157" s="104"/>
      <c r="D157" s="104"/>
    </row>
    <row r="158" customFormat="false" ht="16.5" hidden="false" customHeight="false" outlineLevel="0" collapsed="false">
      <c r="A158" s="109"/>
      <c r="B158" s="104"/>
      <c r="D158" s="104"/>
    </row>
    <row r="159" customFormat="false" ht="16.5" hidden="false" customHeight="false" outlineLevel="0" collapsed="false">
      <c r="A159" s="109"/>
      <c r="B159" s="104"/>
      <c r="D159" s="104"/>
    </row>
    <row r="160" customFormat="false" ht="16.5" hidden="false" customHeight="false" outlineLevel="0" collapsed="false">
      <c r="A160" s="109"/>
      <c r="B160" s="104"/>
      <c r="D160" s="104"/>
    </row>
    <row r="161" customFormat="false" ht="16.5" hidden="false" customHeight="false" outlineLevel="0" collapsed="false">
      <c r="A161" s="109"/>
      <c r="B161" s="104"/>
      <c r="D161" s="104"/>
    </row>
    <row r="162" customFormat="false" ht="16.5" hidden="false" customHeight="false" outlineLevel="0" collapsed="false">
      <c r="A162" s="109"/>
      <c r="B162" s="104"/>
      <c r="D162" s="104"/>
    </row>
    <row r="163" customFormat="false" ht="16.5" hidden="false" customHeight="false" outlineLevel="0" collapsed="false">
      <c r="A163" s="109"/>
      <c r="B163" s="104"/>
      <c r="D163" s="104"/>
    </row>
    <row r="164" customFormat="false" ht="16.5" hidden="false" customHeight="false" outlineLevel="0" collapsed="false">
      <c r="A164" s="109"/>
      <c r="B164" s="104"/>
      <c r="D164" s="104"/>
    </row>
    <row r="165" customFormat="false" ht="16.5" hidden="false" customHeight="false" outlineLevel="0" collapsed="false">
      <c r="A165" s="109"/>
      <c r="B165" s="104"/>
      <c r="D165" s="104"/>
    </row>
    <row r="166" customFormat="false" ht="16.5" hidden="false" customHeight="false" outlineLevel="0" collapsed="false">
      <c r="A166" s="109"/>
      <c r="B166" s="104"/>
      <c r="D166" s="104"/>
    </row>
    <row r="167" customFormat="false" ht="16.5" hidden="false" customHeight="false" outlineLevel="0" collapsed="false">
      <c r="A167" s="109"/>
      <c r="B167" s="104"/>
      <c r="D167" s="104"/>
    </row>
    <row r="168" customFormat="false" ht="16.5" hidden="false" customHeight="false" outlineLevel="0" collapsed="false">
      <c r="A168" s="109"/>
      <c r="B168" s="104"/>
      <c r="D168" s="104"/>
    </row>
    <row r="169" customFormat="false" ht="16.5" hidden="false" customHeight="false" outlineLevel="0" collapsed="false">
      <c r="A169" s="109"/>
      <c r="B169" s="104"/>
      <c r="D169" s="104"/>
    </row>
    <row r="170" customFormat="false" ht="16.5" hidden="false" customHeight="false" outlineLevel="0" collapsed="false">
      <c r="A170" s="109"/>
      <c r="B170" s="104"/>
      <c r="D170" s="104"/>
    </row>
    <row r="171" customFormat="false" ht="16.5" hidden="false" customHeight="false" outlineLevel="0" collapsed="false">
      <c r="A171" s="109"/>
      <c r="B171" s="104"/>
      <c r="D171" s="104"/>
    </row>
    <row r="172" customFormat="false" ht="16.5" hidden="false" customHeight="false" outlineLevel="0" collapsed="false">
      <c r="A172" s="109"/>
      <c r="B172" s="104"/>
      <c r="D172" s="104"/>
    </row>
    <row r="173" customFormat="false" ht="16.5" hidden="false" customHeight="false" outlineLevel="0" collapsed="false">
      <c r="A173" s="109"/>
      <c r="B173" s="104"/>
      <c r="D173" s="104"/>
    </row>
    <row r="174" customFormat="false" ht="16.5" hidden="false" customHeight="false" outlineLevel="0" collapsed="false">
      <c r="A174" s="109"/>
      <c r="B174" s="104"/>
      <c r="D174" s="104"/>
    </row>
    <row r="175" customFormat="false" ht="16.5" hidden="false" customHeight="false" outlineLevel="0" collapsed="false">
      <c r="A175" s="109"/>
      <c r="B175" s="104"/>
      <c r="D175" s="104"/>
    </row>
    <row r="176" customFormat="false" ht="16.5" hidden="false" customHeight="false" outlineLevel="0" collapsed="false">
      <c r="A176" s="109"/>
      <c r="B176" s="104"/>
      <c r="D176" s="104"/>
    </row>
    <row r="177" customFormat="false" ht="16.5" hidden="false" customHeight="false" outlineLevel="0" collapsed="false">
      <c r="A177" s="109"/>
      <c r="B177" s="104"/>
      <c r="D177" s="104"/>
    </row>
    <row r="178" customFormat="false" ht="16.5" hidden="false" customHeight="false" outlineLevel="0" collapsed="false">
      <c r="A178" s="109"/>
      <c r="B178" s="104"/>
      <c r="D178" s="104"/>
    </row>
    <row r="179" customFormat="false" ht="16.5" hidden="false" customHeight="false" outlineLevel="0" collapsed="false">
      <c r="A179" s="109"/>
      <c r="B179" s="104"/>
      <c r="D179" s="104"/>
    </row>
    <row r="180" customFormat="false" ht="16.5" hidden="false" customHeight="false" outlineLevel="0" collapsed="false">
      <c r="A180" s="109"/>
      <c r="B180" s="104"/>
      <c r="D180" s="104"/>
    </row>
    <row r="181" customFormat="false" ht="16.5" hidden="false" customHeight="false" outlineLevel="0" collapsed="false">
      <c r="A181" s="109"/>
      <c r="B181" s="104"/>
      <c r="D181" s="104"/>
    </row>
    <row r="182" customFormat="false" ht="16.5" hidden="false" customHeight="false" outlineLevel="0" collapsed="false">
      <c r="A182" s="109"/>
      <c r="B182" s="104"/>
      <c r="D182" s="104"/>
    </row>
    <row r="183" customFormat="false" ht="16.5" hidden="false" customHeight="false" outlineLevel="0" collapsed="false">
      <c r="A183" s="109"/>
      <c r="B183" s="104"/>
      <c r="D183" s="104"/>
    </row>
    <row r="184" customFormat="false" ht="16.5" hidden="false" customHeight="false" outlineLevel="0" collapsed="false">
      <c r="A184" s="109"/>
      <c r="B184" s="104"/>
      <c r="D184" s="104"/>
    </row>
    <row r="185" customFormat="false" ht="16.5" hidden="false" customHeight="false" outlineLevel="0" collapsed="false">
      <c r="A185" s="109"/>
      <c r="B185" s="104"/>
      <c r="D185" s="104"/>
    </row>
    <row r="186" customFormat="false" ht="16.5" hidden="false" customHeight="false" outlineLevel="0" collapsed="false">
      <c r="A186" s="109"/>
      <c r="B186" s="104"/>
      <c r="D186" s="104"/>
    </row>
    <row r="187" customFormat="false" ht="16.5" hidden="false" customHeight="false" outlineLevel="0" collapsed="false">
      <c r="A187" s="109"/>
      <c r="B187" s="104"/>
      <c r="D187" s="104"/>
    </row>
    <row r="188" customFormat="false" ht="16.5" hidden="false" customHeight="false" outlineLevel="0" collapsed="false">
      <c r="A188" s="109"/>
      <c r="B188" s="104"/>
      <c r="D188" s="104"/>
    </row>
    <row r="189" customFormat="false" ht="16.5" hidden="false" customHeight="false" outlineLevel="0" collapsed="false">
      <c r="A189" s="109"/>
      <c r="B189" s="104"/>
      <c r="D189" s="104"/>
    </row>
    <row r="190" customFormat="false" ht="16.5" hidden="false" customHeight="false" outlineLevel="0" collapsed="false">
      <c r="A190" s="109"/>
      <c r="B190" s="104"/>
      <c r="D190" s="104"/>
    </row>
    <row r="191" customFormat="false" ht="16.5" hidden="false" customHeight="false" outlineLevel="0" collapsed="false">
      <c r="A191" s="109"/>
      <c r="B191" s="104"/>
      <c r="D191" s="104"/>
    </row>
    <row r="192" customFormat="false" ht="16.5" hidden="false" customHeight="false" outlineLevel="0" collapsed="false">
      <c r="A192" s="109"/>
      <c r="B192" s="104"/>
      <c r="D192" s="104"/>
    </row>
    <row r="193" customFormat="false" ht="16.5" hidden="false" customHeight="false" outlineLevel="0" collapsed="false">
      <c r="A193" s="109"/>
      <c r="B193" s="104"/>
      <c r="D193" s="104"/>
    </row>
    <row r="194" customFormat="false" ht="16.5" hidden="false" customHeight="false" outlineLevel="0" collapsed="false">
      <c r="A194" s="109"/>
      <c r="B194" s="104"/>
      <c r="D194" s="104"/>
    </row>
    <row r="195" customFormat="false" ht="16.5" hidden="false" customHeight="false" outlineLevel="0" collapsed="false">
      <c r="A195" s="109"/>
      <c r="B195" s="104"/>
      <c r="D195" s="104"/>
    </row>
    <row r="196" customFormat="false" ht="16.5" hidden="false" customHeight="false" outlineLevel="0" collapsed="false">
      <c r="A196" s="109"/>
      <c r="B196" s="104"/>
      <c r="D196" s="104"/>
    </row>
    <row r="197" customFormat="false" ht="16.5" hidden="false" customHeight="false" outlineLevel="0" collapsed="false">
      <c r="A197" s="109"/>
      <c r="B197" s="104"/>
      <c r="D197" s="104"/>
    </row>
    <row r="198" customFormat="false" ht="16.5" hidden="false" customHeight="false" outlineLevel="0" collapsed="false">
      <c r="A198" s="109"/>
      <c r="B198" s="104"/>
      <c r="D198" s="104"/>
    </row>
    <row r="199" customFormat="false" ht="16.5" hidden="false" customHeight="false" outlineLevel="0" collapsed="false">
      <c r="A199" s="109"/>
      <c r="B199" s="104"/>
      <c r="D199" s="104"/>
    </row>
    <row r="200" customFormat="false" ht="16.5" hidden="false" customHeight="false" outlineLevel="0" collapsed="false">
      <c r="A200" s="109"/>
      <c r="B200" s="104"/>
      <c r="D200" s="104"/>
    </row>
    <row r="201" customFormat="false" ht="16.5" hidden="false" customHeight="false" outlineLevel="0" collapsed="false">
      <c r="A201" s="109"/>
      <c r="B201" s="104"/>
      <c r="D201" s="104"/>
    </row>
    <row r="202" customFormat="false" ht="16.5" hidden="false" customHeight="false" outlineLevel="0" collapsed="false">
      <c r="A202" s="109"/>
      <c r="B202" s="104"/>
      <c r="D202" s="104"/>
    </row>
    <row r="203" customFormat="false" ht="16.5" hidden="false" customHeight="false" outlineLevel="0" collapsed="false">
      <c r="A203" s="109"/>
      <c r="B203" s="104"/>
      <c r="D203" s="104"/>
    </row>
    <row r="204" customFormat="false" ht="16.5" hidden="false" customHeight="false" outlineLevel="0" collapsed="false">
      <c r="A204" s="109"/>
      <c r="B204" s="104"/>
      <c r="D204" s="104"/>
    </row>
    <row r="205" customFormat="false" ht="16.5" hidden="false" customHeight="false" outlineLevel="0" collapsed="false">
      <c r="A205" s="109"/>
      <c r="B205" s="104"/>
      <c r="D205" s="104"/>
    </row>
    <row r="206" customFormat="false" ht="16.5" hidden="false" customHeight="false" outlineLevel="0" collapsed="false">
      <c r="A206" s="109"/>
      <c r="B206" s="104"/>
      <c r="D206" s="104"/>
    </row>
    <row r="207" customFormat="false" ht="16.5" hidden="false" customHeight="false" outlineLevel="0" collapsed="false">
      <c r="A207" s="109"/>
      <c r="B207" s="104"/>
      <c r="D207" s="104"/>
    </row>
    <row r="208" customFormat="false" ht="16.5" hidden="false" customHeight="false" outlineLevel="0" collapsed="false">
      <c r="A208" s="109"/>
      <c r="B208" s="104"/>
      <c r="D208" s="104"/>
    </row>
    <row r="209" customFormat="false" ht="16.5" hidden="false" customHeight="false" outlineLevel="0" collapsed="false">
      <c r="A209" s="109"/>
      <c r="B209" s="104"/>
      <c r="D209" s="104"/>
    </row>
    <row r="210" customFormat="false" ht="16.5" hidden="false" customHeight="false" outlineLevel="0" collapsed="false">
      <c r="A210" s="109"/>
      <c r="B210" s="104"/>
      <c r="D210" s="104"/>
    </row>
    <row r="211" customFormat="false" ht="16.5" hidden="false" customHeight="false" outlineLevel="0" collapsed="false">
      <c r="A211" s="109"/>
      <c r="B211" s="104"/>
      <c r="D211" s="104"/>
    </row>
    <row r="212" customFormat="false" ht="16.5" hidden="false" customHeight="false" outlineLevel="0" collapsed="false">
      <c r="A212" s="109"/>
      <c r="B212" s="104"/>
      <c r="D212" s="104"/>
    </row>
    <row r="213" customFormat="false" ht="16.5" hidden="false" customHeight="false" outlineLevel="0" collapsed="false">
      <c r="A213" s="109"/>
      <c r="B213" s="104"/>
      <c r="D213" s="104"/>
    </row>
    <row r="214" customFormat="false" ht="16.5" hidden="false" customHeight="false" outlineLevel="0" collapsed="false">
      <c r="A214" s="109"/>
      <c r="B214" s="104"/>
      <c r="D214" s="104"/>
    </row>
    <row r="215" customFormat="false" ht="16.5" hidden="false" customHeight="false" outlineLevel="0" collapsed="false">
      <c r="A215" s="109"/>
      <c r="B215" s="104"/>
      <c r="D215" s="104"/>
    </row>
    <row r="216" customFormat="false" ht="16.5" hidden="false" customHeight="false" outlineLevel="0" collapsed="false">
      <c r="A216" s="109"/>
      <c r="B216" s="104"/>
      <c r="D216" s="104"/>
    </row>
    <row r="217" customFormat="false" ht="16.5" hidden="false" customHeight="false" outlineLevel="0" collapsed="false">
      <c r="A217" s="109"/>
      <c r="B217" s="104"/>
      <c r="D217" s="104"/>
    </row>
    <row r="218" customFormat="false" ht="16.5" hidden="false" customHeight="false" outlineLevel="0" collapsed="false">
      <c r="A218" s="109"/>
      <c r="B218" s="104"/>
      <c r="D218" s="104"/>
    </row>
    <row r="219" customFormat="false" ht="16.5" hidden="false" customHeight="false" outlineLevel="0" collapsed="false">
      <c r="A219" s="109"/>
      <c r="B219" s="104"/>
      <c r="D219" s="104"/>
    </row>
    <row r="220" customFormat="false" ht="16.5" hidden="false" customHeight="false" outlineLevel="0" collapsed="false">
      <c r="A220" s="109"/>
      <c r="B220" s="104"/>
      <c r="D220" s="104"/>
    </row>
    <row r="221" customFormat="false" ht="16.5" hidden="false" customHeight="false" outlineLevel="0" collapsed="false">
      <c r="A221" s="109"/>
      <c r="B221" s="104"/>
      <c r="D221" s="104"/>
    </row>
    <row r="222" customFormat="false" ht="16.5" hidden="false" customHeight="false" outlineLevel="0" collapsed="false">
      <c r="A222" s="109"/>
      <c r="B222" s="104"/>
      <c r="D222" s="104"/>
    </row>
    <row r="223" customFormat="false" ht="16.5" hidden="false" customHeight="false" outlineLevel="0" collapsed="false">
      <c r="A223" s="109"/>
      <c r="B223" s="104"/>
      <c r="D223" s="104"/>
    </row>
    <row r="224" customFormat="false" ht="16.5" hidden="false" customHeight="false" outlineLevel="0" collapsed="false">
      <c r="A224" s="109"/>
      <c r="B224" s="104"/>
      <c r="D224" s="104"/>
    </row>
    <row r="225" customFormat="false" ht="16.5" hidden="false" customHeight="false" outlineLevel="0" collapsed="false">
      <c r="A225" s="109"/>
      <c r="B225" s="104"/>
      <c r="D225" s="104"/>
    </row>
    <row r="226" customFormat="false" ht="16.5" hidden="false" customHeight="false" outlineLevel="0" collapsed="false">
      <c r="A226" s="109"/>
      <c r="B226" s="104"/>
      <c r="D226" s="104"/>
    </row>
    <row r="227" customFormat="false" ht="16.5" hidden="false" customHeight="false" outlineLevel="0" collapsed="false">
      <c r="A227" s="109"/>
      <c r="B227" s="104"/>
      <c r="D227" s="104"/>
    </row>
    <row r="228" customFormat="false" ht="16.5" hidden="false" customHeight="false" outlineLevel="0" collapsed="false">
      <c r="A228" s="109"/>
      <c r="B228" s="104"/>
      <c r="D228" s="104"/>
    </row>
    <row r="229" customFormat="false" ht="16.5" hidden="false" customHeight="false" outlineLevel="0" collapsed="false">
      <c r="A229" s="109"/>
      <c r="B229" s="104"/>
      <c r="D229" s="104"/>
    </row>
    <row r="230" customFormat="false" ht="16.5" hidden="false" customHeight="false" outlineLevel="0" collapsed="false">
      <c r="A230" s="109"/>
      <c r="B230" s="104"/>
      <c r="D230" s="104"/>
    </row>
    <row r="231" customFormat="false" ht="16.5" hidden="false" customHeight="false" outlineLevel="0" collapsed="false">
      <c r="A231" s="109"/>
      <c r="B231" s="104"/>
      <c r="D231" s="104"/>
    </row>
    <row r="232" customFormat="false" ht="16.5" hidden="false" customHeight="false" outlineLevel="0" collapsed="false">
      <c r="A232" s="109"/>
      <c r="B232" s="104"/>
      <c r="D232" s="104"/>
    </row>
    <row r="233" customFormat="false" ht="16.5" hidden="false" customHeight="false" outlineLevel="0" collapsed="false">
      <c r="A233" s="109"/>
      <c r="B233" s="104"/>
      <c r="D233" s="104"/>
    </row>
    <row r="234" customFormat="false" ht="16.5" hidden="false" customHeight="false" outlineLevel="0" collapsed="false">
      <c r="A234" s="109"/>
      <c r="B234" s="104"/>
      <c r="D234" s="104"/>
    </row>
    <row r="235" customFormat="false" ht="16.5" hidden="false" customHeight="false" outlineLevel="0" collapsed="false">
      <c r="A235" s="109"/>
      <c r="B235" s="104"/>
      <c r="D235" s="104"/>
    </row>
    <row r="236" customFormat="false" ht="16.5" hidden="false" customHeight="false" outlineLevel="0" collapsed="false">
      <c r="A236" s="109"/>
      <c r="B236" s="104"/>
      <c r="D236" s="104"/>
    </row>
    <row r="237" customFormat="false" ht="16.5" hidden="false" customHeight="false" outlineLevel="0" collapsed="false">
      <c r="A237" s="109"/>
      <c r="B237" s="104"/>
      <c r="D237" s="104"/>
    </row>
    <row r="238" customFormat="false" ht="16.5" hidden="false" customHeight="false" outlineLevel="0" collapsed="false">
      <c r="A238" s="109"/>
      <c r="B238" s="104"/>
      <c r="D238" s="104"/>
    </row>
    <row r="239" customFormat="false" ht="16.5" hidden="false" customHeight="false" outlineLevel="0" collapsed="false">
      <c r="A239" s="109"/>
      <c r="B239" s="104"/>
      <c r="D239" s="104"/>
    </row>
    <row r="240" customFormat="false" ht="16.5" hidden="false" customHeight="false" outlineLevel="0" collapsed="false">
      <c r="A240" s="109"/>
      <c r="B240" s="104"/>
      <c r="D240" s="104"/>
    </row>
    <row r="241" customFormat="false" ht="16.5" hidden="false" customHeight="false" outlineLevel="0" collapsed="false">
      <c r="A241" s="109"/>
      <c r="B241" s="104"/>
      <c r="D241" s="104"/>
    </row>
    <row r="242" customFormat="false" ht="16.5" hidden="false" customHeight="false" outlineLevel="0" collapsed="false">
      <c r="A242" s="109"/>
      <c r="B242" s="104"/>
      <c r="D242" s="104"/>
    </row>
    <row r="243" customFormat="false" ht="16.5" hidden="false" customHeight="false" outlineLevel="0" collapsed="false">
      <c r="A243" s="109"/>
      <c r="B243" s="104"/>
      <c r="D243" s="104"/>
    </row>
    <row r="244" customFormat="false" ht="16.5" hidden="false" customHeight="false" outlineLevel="0" collapsed="false">
      <c r="A244" s="109"/>
      <c r="B244" s="104"/>
      <c r="D244" s="104"/>
    </row>
    <row r="245" customFormat="false" ht="16.5" hidden="false" customHeight="false" outlineLevel="0" collapsed="false">
      <c r="A245" s="109"/>
      <c r="B245" s="104"/>
      <c r="D245" s="104"/>
    </row>
    <row r="246" customFormat="false" ht="16.5" hidden="false" customHeight="false" outlineLevel="0" collapsed="false">
      <c r="A246" s="109"/>
      <c r="B246" s="104"/>
      <c r="D246" s="104"/>
    </row>
    <row r="247" customFormat="false" ht="16.5" hidden="false" customHeight="false" outlineLevel="0" collapsed="false">
      <c r="A247" s="109"/>
      <c r="B247" s="104"/>
      <c r="D247" s="104"/>
    </row>
    <row r="248" customFormat="false" ht="16.5" hidden="false" customHeight="false" outlineLevel="0" collapsed="false">
      <c r="A248" s="109"/>
      <c r="B248" s="104"/>
      <c r="D248" s="104"/>
    </row>
    <row r="249" customFormat="false" ht="16.5" hidden="false" customHeight="false" outlineLevel="0" collapsed="false">
      <c r="A249" s="109"/>
      <c r="B249" s="104"/>
      <c r="D249" s="104"/>
    </row>
    <row r="250" customFormat="false" ht="16.5" hidden="false" customHeight="false" outlineLevel="0" collapsed="false">
      <c r="A250" s="109"/>
      <c r="B250" s="104"/>
      <c r="D250" s="104"/>
    </row>
    <row r="251" customFormat="false" ht="16.5" hidden="false" customHeight="false" outlineLevel="0" collapsed="false">
      <c r="A251" s="109"/>
      <c r="B251" s="104"/>
      <c r="D251" s="104"/>
    </row>
    <row r="252" customFormat="false" ht="16.5" hidden="false" customHeight="false" outlineLevel="0" collapsed="false">
      <c r="A252" s="109"/>
      <c r="B252" s="104"/>
      <c r="D252" s="104"/>
    </row>
    <row r="253" customFormat="false" ht="16.5" hidden="false" customHeight="false" outlineLevel="0" collapsed="false">
      <c r="A253" s="109"/>
      <c r="B253" s="104"/>
      <c r="D253" s="104"/>
    </row>
    <row r="254" customFormat="false" ht="16.5" hidden="false" customHeight="false" outlineLevel="0" collapsed="false">
      <c r="A254" s="109"/>
      <c r="B254" s="104"/>
      <c r="D254" s="104"/>
    </row>
    <row r="255" customFormat="false" ht="16.5" hidden="false" customHeight="false" outlineLevel="0" collapsed="false">
      <c r="A255" s="109"/>
      <c r="B255" s="104"/>
      <c r="D255" s="104"/>
    </row>
    <row r="256" customFormat="false" ht="16.5" hidden="false" customHeight="false" outlineLevel="0" collapsed="false">
      <c r="A256" s="109"/>
      <c r="B256" s="104"/>
      <c r="D256" s="104"/>
    </row>
    <row r="257" customFormat="false" ht="16.5" hidden="false" customHeight="false" outlineLevel="0" collapsed="false">
      <c r="A257" s="109"/>
      <c r="B257" s="104"/>
      <c r="D257" s="104"/>
    </row>
    <row r="258" customFormat="false" ht="16.5" hidden="false" customHeight="false" outlineLevel="0" collapsed="false">
      <c r="A258" s="109"/>
      <c r="B258" s="104"/>
      <c r="D258" s="104"/>
    </row>
    <row r="259" customFormat="false" ht="16.5" hidden="false" customHeight="false" outlineLevel="0" collapsed="false">
      <c r="A259" s="109"/>
      <c r="B259" s="104"/>
      <c r="D259" s="104"/>
    </row>
    <row r="260" customFormat="false" ht="16.5" hidden="false" customHeight="false" outlineLevel="0" collapsed="false">
      <c r="A260" s="109"/>
      <c r="B260" s="104"/>
      <c r="D260" s="104"/>
    </row>
    <row r="261" customFormat="false" ht="16.5" hidden="false" customHeight="false" outlineLevel="0" collapsed="false">
      <c r="A261" s="109"/>
      <c r="B261" s="104"/>
      <c r="D261" s="104"/>
    </row>
    <row r="262" customFormat="false" ht="16.5" hidden="false" customHeight="false" outlineLevel="0" collapsed="false">
      <c r="A262" s="109"/>
      <c r="B262" s="104"/>
      <c r="D262" s="104"/>
    </row>
    <row r="263" customFormat="false" ht="16.5" hidden="false" customHeight="false" outlineLevel="0" collapsed="false">
      <c r="A263" s="109"/>
      <c r="B263" s="104"/>
      <c r="D263" s="104"/>
    </row>
    <row r="264" customFormat="false" ht="16.5" hidden="false" customHeight="false" outlineLevel="0" collapsed="false">
      <c r="A264" s="109"/>
      <c r="B264" s="104"/>
      <c r="D264" s="104"/>
    </row>
    <row r="265" customFormat="false" ht="16.5" hidden="false" customHeight="false" outlineLevel="0" collapsed="false">
      <c r="A265" s="109"/>
      <c r="B265" s="104"/>
      <c r="D265" s="104"/>
    </row>
    <row r="266" customFormat="false" ht="16.5" hidden="false" customHeight="false" outlineLevel="0" collapsed="false">
      <c r="A266" s="109"/>
      <c r="B266" s="104"/>
      <c r="D266" s="104"/>
    </row>
    <row r="267" customFormat="false" ht="16.5" hidden="false" customHeight="false" outlineLevel="0" collapsed="false">
      <c r="A267" s="109"/>
      <c r="B267" s="104"/>
      <c r="D267" s="104"/>
    </row>
    <row r="268" customFormat="false" ht="16.5" hidden="false" customHeight="false" outlineLevel="0" collapsed="false">
      <c r="A268" s="109"/>
      <c r="B268" s="104"/>
      <c r="D268" s="104"/>
    </row>
    <row r="269" customFormat="false" ht="16.5" hidden="false" customHeight="false" outlineLevel="0" collapsed="false">
      <c r="A269" s="109"/>
      <c r="B269" s="104"/>
      <c r="D269" s="104"/>
    </row>
    <row r="270" customFormat="false" ht="16.5" hidden="false" customHeight="false" outlineLevel="0" collapsed="false">
      <c r="A270" s="109"/>
      <c r="B270" s="104"/>
      <c r="D270" s="104"/>
    </row>
    <row r="271" customFormat="false" ht="16.5" hidden="false" customHeight="false" outlineLevel="0" collapsed="false">
      <c r="A271" s="109"/>
      <c r="B271" s="104"/>
      <c r="D271" s="104"/>
    </row>
    <row r="272" customFormat="false" ht="16.5" hidden="false" customHeight="false" outlineLevel="0" collapsed="false">
      <c r="A272" s="109"/>
      <c r="B272" s="104"/>
      <c r="D272" s="104"/>
    </row>
    <row r="273" customFormat="false" ht="16.5" hidden="false" customHeight="false" outlineLevel="0" collapsed="false">
      <c r="A273" s="109"/>
      <c r="B273" s="104"/>
      <c r="D273" s="104"/>
    </row>
    <row r="274" customFormat="false" ht="16.5" hidden="false" customHeight="false" outlineLevel="0" collapsed="false">
      <c r="A274" s="109"/>
      <c r="B274" s="104"/>
      <c r="D274" s="104"/>
    </row>
    <row r="275" customFormat="false" ht="16.5" hidden="false" customHeight="false" outlineLevel="0" collapsed="false">
      <c r="A275" s="109"/>
      <c r="B275" s="104"/>
      <c r="D275" s="104"/>
    </row>
    <row r="276" customFormat="false" ht="16.5" hidden="false" customHeight="false" outlineLevel="0" collapsed="false">
      <c r="A276" s="109"/>
      <c r="B276" s="104"/>
      <c r="D276" s="104"/>
    </row>
    <row r="277" customFormat="false" ht="16.5" hidden="false" customHeight="false" outlineLevel="0" collapsed="false">
      <c r="A277" s="109"/>
      <c r="B277" s="104"/>
      <c r="D277" s="104"/>
    </row>
    <row r="278" customFormat="false" ht="16.5" hidden="false" customHeight="false" outlineLevel="0" collapsed="false">
      <c r="A278" s="109"/>
      <c r="B278" s="104"/>
      <c r="D278" s="104"/>
    </row>
    <row r="279" customFormat="false" ht="16.5" hidden="false" customHeight="false" outlineLevel="0" collapsed="false">
      <c r="A279" s="109"/>
      <c r="B279" s="104"/>
      <c r="D279" s="104"/>
    </row>
    <row r="280" customFormat="false" ht="16.5" hidden="false" customHeight="false" outlineLevel="0" collapsed="false">
      <c r="A280" s="109"/>
      <c r="B280" s="104"/>
      <c r="D280" s="104"/>
    </row>
    <row r="281" customFormat="false" ht="16.5" hidden="false" customHeight="false" outlineLevel="0" collapsed="false">
      <c r="A281" s="109"/>
      <c r="B281" s="104"/>
      <c r="D281" s="104"/>
    </row>
    <row r="282" customFormat="false" ht="16.5" hidden="false" customHeight="false" outlineLevel="0" collapsed="false">
      <c r="A282" s="109"/>
      <c r="B282" s="104"/>
      <c r="D282" s="104"/>
    </row>
    <row r="283" customFormat="false" ht="16.5" hidden="false" customHeight="false" outlineLevel="0" collapsed="false">
      <c r="A283" s="109"/>
      <c r="B283" s="104"/>
      <c r="D283" s="104"/>
    </row>
    <row r="284" customFormat="false" ht="16.5" hidden="false" customHeight="false" outlineLevel="0" collapsed="false">
      <c r="A284" s="109"/>
      <c r="B284" s="104"/>
      <c r="D284" s="104"/>
    </row>
    <row r="285" customFormat="false" ht="16.5" hidden="false" customHeight="false" outlineLevel="0" collapsed="false">
      <c r="A285" s="109"/>
      <c r="B285" s="104"/>
      <c r="D285" s="104"/>
    </row>
    <row r="286" customFormat="false" ht="16.5" hidden="false" customHeight="false" outlineLevel="0" collapsed="false">
      <c r="A286" s="109"/>
      <c r="B286" s="104"/>
      <c r="D286" s="104"/>
    </row>
    <row r="287" customFormat="false" ht="16.5" hidden="false" customHeight="false" outlineLevel="0" collapsed="false">
      <c r="A287" s="109"/>
      <c r="B287" s="104"/>
      <c r="D287" s="104"/>
    </row>
    <row r="288" customFormat="false" ht="16.5" hidden="false" customHeight="false" outlineLevel="0" collapsed="false">
      <c r="A288" s="109"/>
      <c r="B288" s="104"/>
      <c r="D288" s="104"/>
    </row>
    <row r="289" customFormat="false" ht="16.5" hidden="false" customHeight="false" outlineLevel="0" collapsed="false">
      <c r="A289" s="109"/>
      <c r="B289" s="104"/>
      <c r="D289" s="104"/>
    </row>
    <row r="290" customFormat="false" ht="16.5" hidden="false" customHeight="false" outlineLevel="0" collapsed="false">
      <c r="A290" s="109"/>
      <c r="B290" s="104"/>
      <c r="D290" s="104"/>
    </row>
    <row r="291" customFormat="false" ht="16.5" hidden="false" customHeight="false" outlineLevel="0" collapsed="false">
      <c r="A291" s="109"/>
      <c r="B291" s="104"/>
      <c r="D291" s="104"/>
    </row>
    <row r="292" customFormat="false" ht="16.5" hidden="false" customHeight="false" outlineLevel="0" collapsed="false">
      <c r="A292" s="109"/>
      <c r="B292" s="104"/>
      <c r="D292" s="104"/>
    </row>
    <row r="293" customFormat="false" ht="16.5" hidden="false" customHeight="false" outlineLevel="0" collapsed="false">
      <c r="A293" s="109"/>
      <c r="B293" s="104"/>
      <c r="D293" s="104"/>
    </row>
    <row r="294" customFormat="false" ht="16.5" hidden="false" customHeight="false" outlineLevel="0" collapsed="false">
      <c r="A294" s="109"/>
      <c r="B294" s="104"/>
      <c r="D294" s="104"/>
    </row>
    <row r="295" customFormat="false" ht="16.5" hidden="false" customHeight="false" outlineLevel="0" collapsed="false">
      <c r="A295" s="109"/>
      <c r="B295" s="104"/>
      <c r="D295" s="104"/>
    </row>
    <row r="296" customFormat="false" ht="16.5" hidden="false" customHeight="false" outlineLevel="0" collapsed="false">
      <c r="A296" s="109"/>
      <c r="B296" s="104"/>
      <c r="D296" s="104"/>
    </row>
    <row r="297" customFormat="false" ht="16.5" hidden="false" customHeight="false" outlineLevel="0" collapsed="false">
      <c r="A297" s="109"/>
      <c r="B297" s="104"/>
      <c r="D297" s="104"/>
    </row>
    <row r="298" customFormat="false" ht="16.5" hidden="false" customHeight="false" outlineLevel="0" collapsed="false">
      <c r="A298" s="109"/>
      <c r="B298" s="104"/>
      <c r="D298" s="104"/>
    </row>
    <row r="299" customFormat="false" ht="16.5" hidden="false" customHeight="false" outlineLevel="0" collapsed="false">
      <c r="A299" s="109"/>
      <c r="B299" s="104"/>
      <c r="D299" s="104"/>
    </row>
    <row r="300" customFormat="false" ht="16.5" hidden="false" customHeight="false" outlineLevel="0" collapsed="false">
      <c r="A300" s="109"/>
      <c r="B300" s="104"/>
      <c r="D300" s="104"/>
    </row>
    <row r="301" customFormat="false" ht="16.5" hidden="false" customHeight="false" outlineLevel="0" collapsed="false">
      <c r="A301" s="109"/>
      <c r="B301" s="104"/>
      <c r="D301" s="104"/>
    </row>
    <row r="302" customFormat="false" ht="16.5" hidden="false" customHeight="false" outlineLevel="0" collapsed="false">
      <c r="A302" s="109"/>
      <c r="B302" s="104"/>
      <c r="D302" s="104"/>
    </row>
    <row r="303" customFormat="false" ht="16.5" hidden="false" customHeight="false" outlineLevel="0" collapsed="false">
      <c r="A303" s="109"/>
      <c r="B303" s="104"/>
      <c r="D303" s="104"/>
    </row>
    <row r="304" customFormat="false" ht="16.5" hidden="false" customHeight="false" outlineLevel="0" collapsed="false">
      <c r="A304" s="109"/>
      <c r="B304" s="104"/>
      <c r="D304" s="104"/>
    </row>
    <row r="305" customFormat="false" ht="16.5" hidden="false" customHeight="false" outlineLevel="0" collapsed="false">
      <c r="A305" s="109"/>
      <c r="B305" s="104"/>
      <c r="D305" s="104"/>
    </row>
    <row r="306" customFormat="false" ht="16.5" hidden="false" customHeight="false" outlineLevel="0" collapsed="false">
      <c r="A306" s="109"/>
      <c r="B306" s="104"/>
      <c r="D306" s="104"/>
    </row>
    <row r="307" customFormat="false" ht="16.5" hidden="false" customHeight="false" outlineLevel="0" collapsed="false">
      <c r="A307" s="109"/>
      <c r="B307" s="104"/>
      <c r="D307" s="104"/>
    </row>
    <row r="308" customFormat="false" ht="16.5" hidden="false" customHeight="false" outlineLevel="0" collapsed="false">
      <c r="A308" s="109"/>
      <c r="B308" s="104"/>
      <c r="D308" s="104"/>
    </row>
    <row r="309" customFormat="false" ht="16.5" hidden="false" customHeight="false" outlineLevel="0" collapsed="false">
      <c r="A309" s="109"/>
      <c r="B309" s="104"/>
      <c r="D309" s="104"/>
    </row>
    <row r="310" customFormat="false" ht="16.5" hidden="false" customHeight="false" outlineLevel="0" collapsed="false">
      <c r="A310" s="109"/>
      <c r="B310" s="104"/>
      <c r="D310" s="104"/>
    </row>
    <row r="311" customFormat="false" ht="16.5" hidden="false" customHeight="false" outlineLevel="0" collapsed="false">
      <c r="A311" s="109"/>
      <c r="B311" s="104"/>
      <c r="D311" s="104"/>
    </row>
    <row r="312" customFormat="false" ht="16.5" hidden="false" customHeight="false" outlineLevel="0" collapsed="false">
      <c r="A312" s="109"/>
      <c r="B312" s="104"/>
      <c r="D312" s="104"/>
    </row>
    <row r="313" customFormat="false" ht="16.5" hidden="false" customHeight="false" outlineLevel="0" collapsed="false">
      <c r="A313" s="109"/>
      <c r="B313" s="104"/>
      <c r="D313" s="104"/>
    </row>
    <row r="314" customFormat="false" ht="16.5" hidden="false" customHeight="false" outlineLevel="0" collapsed="false">
      <c r="A314" s="109"/>
      <c r="B314" s="104"/>
      <c r="D314" s="104"/>
    </row>
    <row r="315" customFormat="false" ht="16.5" hidden="false" customHeight="false" outlineLevel="0" collapsed="false">
      <c r="A315" s="109"/>
      <c r="B315" s="104"/>
      <c r="D315" s="104"/>
    </row>
    <row r="316" customFormat="false" ht="16.5" hidden="false" customHeight="false" outlineLevel="0" collapsed="false">
      <c r="A316" s="109"/>
      <c r="B316" s="104"/>
      <c r="D316" s="104"/>
    </row>
    <row r="317" customFormat="false" ht="16.5" hidden="false" customHeight="false" outlineLevel="0" collapsed="false">
      <c r="A317" s="109"/>
      <c r="B317" s="104"/>
      <c r="D317" s="104"/>
    </row>
    <row r="318" customFormat="false" ht="16.5" hidden="false" customHeight="false" outlineLevel="0" collapsed="false">
      <c r="A318" s="109"/>
      <c r="B318" s="104"/>
      <c r="D318" s="104"/>
    </row>
    <row r="319" customFormat="false" ht="16.5" hidden="false" customHeight="false" outlineLevel="0" collapsed="false">
      <c r="A319" s="109"/>
      <c r="B319" s="104"/>
      <c r="D319" s="104"/>
    </row>
    <row r="320" customFormat="false" ht="16.5" hidden="false" customHeight="false" outlineLevel="0" collapsed="false">
      <c r="A320" s="109"/>
      <c r="B320" s="104"/>
      <c r="D320" s="104"/>
    </row>
    <row r="321" customFormat="false" ht="16.5" hidden="false" customHeight="false" outlineLevel="0" collapsed="false">
      <c r="A321" s="109"/>
      <c r="B321" s="104"/>
      <c r="D321" s="104"/>
    </row>
    <row r="322" customFormat="false" ht="16.5" hidden="false" customHeight="false" outlineLevel="0" collapsed="false">
      <c r="A322" s="109"/>
      <c r="B322" s="104"/>
      <c r="D322" s="104"/>
    </row>
    <row r="323" customFormat="false" ht="16.5" hidden="false" customHeight="false" outlineLevel="0" collapsed="false">
      <c r="A323" s="109"/>
      <c r="B323" s="104"/>
      <c r="D323" s="104"/>
    </row>
    <row r="324" customFormat="false" ht="16.5" hidden="false" customHeight="false" outlineLevel="0" collapsed="false">
      <c r="A324" s="109"/>
      <c r="B324" s="104"/>
      <c r="D324" s="104"/>
    </row>
    <row r="325" customFormat="false" ht="16.5" hidden="false" customHeight="false" outlineLevel="0" collapsed="false">
      <c r="A325" s="109"/>
      <c r="B325" s="104"/>
      <c r="D325" s="104"/>
    </row>
    <row r="326" customFormat="false" ht="16.5" hidden="false" customHeight="false" outlineLevel="0" collapsed="false">
      <c r="A326" s="109"/>
      <c r="B326" s="104"/>
      <c r="D326" s="104"/>
    </row>
    <row r="327" customFormat="false" ht="16.5" hidden="false" customHeight="false" outlineLevel="0" collapsed="false">
      <c r="A327" s="109"/>
      <c r="B327" s="104"/>
      <c r="D327" s="104"/>
    </row>
    <row r="328" customFormat="false" ht="16.5" hidden="false" customHeight="false" outlineLevel="0" collapsed="false">
      <c r="A328" s="109"/>
      <c r="B328" s="104"/>
    </row>
    <row r="329" customFormat="false" ht="16.5" hidden="false" customHeight="false" outlineLevel="0" collapsed="false">
      <c r="A329" s="109"/>
      <c r="B329" s="104"/>
    </row>
    <row r="330" customFormat="false" ht="16.5" hidden="false" customHeight="false" outlineLevel="0" collapsed="false">
      <c r="A330" s="109"/>
      <c r="B330" s="104"/>
    </row>
    <row r="331" customFormat="false" ht="16.5" hidden="false" customHeight="false" outlineLevel="0" collapsed="false">
      <c r="A331" s="109"/>
      <c r="B331" s="104"/>
    </row>
    <row r="332" customFormat="false" ht="16.5" hidden="false" customHeight="false" outlineLevel="0" collapsed="false">
      <c r="A332" s="109"/>
      <c r="B332" s="104"/>
    </row>
    <row r="333" customFormat="false" ht="16.5" hidden="false" customHeight="false" outlineLevel="0" collapsed="false">
      <c r="A333" s="109"/>
      <c r="B333" s="104"/>
    </row>
    <row r="334" customFormat="false" ht="16.5" hidden="false" customHeight="false" outlineLevel="0" collapsed="false">
      <c r="A334" s="109"/>
      <c r="B334" s="104"/>
    </row>
    <row r="335" customFormat="false" ht="16.5" hidden="false" customHeight="false" outlineLevel="0" collapsed="false">
      <c r="A335" s="109"/>
      <c r="B335" s="104"/>
    </row>
    <row r="336" customFormat="false" ht="16.5" hidden="false" customHeight="false" outlineLevel="0" collapsed="false">
      <c r="A336" s="109"/>
      <c r="B336" s="104"/>
    </row>
    <row r="337" customFormat="false" ht="16.5" hidden="false" customHeight="false" outlineLevel="0" collapsed="false">
      <c r="A337" s="109"/>
      <c r="B337" s="104"/>
    </row>
    <row r="338" customFormat="false" ht="16.5" hidden="false" customHeight="false" outlineLevel="0" collapsed="false">
      <c r="A338" s="109"/>
      <c r="B338" s="104"/>
    </row>
    <row r="339" customFormat="false" ht="16.5" hidden="false" customHeight="false" outlineLevel="0" collapsed="false">
      <c r="A339" s="109"/>
      <c r="B339" s="104"/>
    </row>
    <row r="340" customFormat="false" ht="16.5" hidden="false" customHeight="false" outlineLevel="0" collapsed="false">
      <c r="A340" s="109"/>
      <c r="B340" s="104"/>
    </row>
    <row r="341" customFormat="false" ht="16.5" hidden="false" customHeight="false" outlineLevel="0" collapsed="false">
      <c r="A341" s="109"/>
      <c r="B341" s="104"/>
    </row>
    <row r="342" customFormat="false" ht="16.5" hidden="false" customHeight="false" outlineLevel="0" collapsed="false">
      <c r="A342" s="109"/>
      <c r="B342" s="104"/>
    </row>
    <row r="343" customFormat="false" ht="16.5" hidden="false" customHeight="false" outlineLevel="0" collapsed="false">
      <c r="A343" s="109"/>
      <c r="B343" s="104"/>
    </row>
    <row r="344" customFormat="false" ht="16.5" hidden="false" customHeight="false" outlineLevel="0" collapsed="false">
      <c r="A344" s="109"/>
      <c r="B344" s="104"/>
    </row>
    <row r="345" customFormat="false" ht="16.5" hidden="false" customHeight="false" outlineLevel="0" collapsed="false">
      <c r="A345" s="109"/>
      <c r="B345" s="104"/>
    </row>
    <row r="346" customFormat="false" ht="16.5" hidden="false" customHeight="false" outlineLevel="0" collapsed="false">
      <c r="A346" s="109"/>
      <c r="B346" s="104"/>
    </row>
    <row r="347" customFormat="false" ht="16.5" hidden="false" customHeight="false" outlineLevel="0" collapsed="false">
      <c r="A347" s="109"/>
      <c r="B347" s="104"/>
    </row>
    <row r="348" customFormat="false" ht="16.5" hidden="false" customHeight="false" outlineLevel="0" collapsed="false">
      <c r="A348" s="109"/>
      <c r="B348" s="104"/>
    </row>
    <row r="349" customFormat="false" ht="16.5" hidden="false" customHeight="false" outlineLevel="0" collapsed="false">
      <c r="A349" s="109"/>
      <c r="B349" s="104"/>
    </row>
    <row r="350" customFormat="false" ht="16.5" hidden="false" customHeight="false" outlineLevel="0" collapsed="false">
      <c r="A350" s="109"/>
      <c r="B350" s="104"/>
    </row>
    <row r="351" customFormat="false" ht="16.5" hidden="false" customHeight="false" outlineLevel="0" collapsed="false">
      <c r="A351" s="109"/>
      <c r="B351" s="104"/>
    </row>
    <row r="352" customFormat="false" ht="16.5" hidden="false" customHeight="false" outlineLevel="0" collapsed="false">
      <c r="A352" s="109"/>
      <c r="B352" s="104"/>
    </row>
    <row r="353" customFormat="false" ht="16.5" hidden="false" customHeight="false" outlineLevel="0" collapsed="false">
      <c r="A353" s="109"/>
      <c r="B353" s="104"/>
    </row>
    <row r="354" customFormat="false" ht="16.5" hidden="false" customHeight="false" outlineLevel="0" collapsed="false">
      <c r="A354" s="109"/>
      <c r="B354" s="104"/>
    </row>
    <row r="355" customFormat="false" ht="16.5" hidden="false" customHeight="false" outlineLevel="0" collapsed="false">
      <c r="A355" s="109"/>
      <c r="B355" s="104"/>
    </row>
    <row r="356" customFormat="false" ht="16.5" hidden="false" customHeight="false" outlineLevel="0" collapsed="false">
      <c r="A356" s="109"/>
      <c r="B356" s="104"/>
    </row>
    <row r="357" customFormat="false" ht="16.5" hidden="false" customHeight="false" outlineLevel="0" collapsed="false">
      <c r="A357" s="109"/>
      <c r="B357" s="104"/>
    </row>
    <row r="358" customFormat="false" ht="16.5" hidden="false" customHeight="false" outlineLevel="0" collapsed="false">
      <c r="A358" s="109"/>
      <c r="B358" s="104"/>
    </row>
    <row r="359" customFormat="false" ht="16.5" hidden="false" customHeight="false" outlineLevel="0" collapsed="false">
      <c r="A359" s="109"/>
      <c r="B359" s="104"/>
    </row>
    <row r="360" customFormat="false" ht="16.5" hidden="false" customHeight="false" outlineLevel="0" collapsed="false">
      <c r="A360" s="109"/>
      <c r="B360" s="104"/>
    </row>
    <row r="361" customFormat="false" ht="16.5" hidden="false" customHeight="false" outlineLevel="0" collapsed="false">
      <c r="A361" s="109"/>
      <c r="B361" s="104"/>
    </row>
    <row r="362" customFormat="false" ht="16.5" hidden="false" customHeight="false" outlineLevel="0" collapsed="false">
      <c r="A362" s="109"/>
      <c r="B362" s="104"/>
    </row>
    <row r="363" customFormat="false" ht="16.5" hidden="false" customHeight="false" outlineLevel="0" collapsed="false">
      <c r="A363" s="109"/>
      <c r="B363" s="104"/>
    </row>
    <row r="364" customFormat="false" ht="16.5" hidden="false" customHeight="false" outlineLevel="0" collapsed="false">
      <c r="A364" s="109"/>
      <c r="B364" s="104"/>
    </row>
    <row r="365" customFormat="false" ht="16.5" hidden="false" customHeight="false" outlineLevel="0" collapsed="false">
      <c r="A365" s="109"/>
      <c r="B365" s="104"/>
    </row>
    <row r="366" customFormat="false" ht="16.5" hidden="false" customHeight="false" outlineLevel="0" collapsed="false">
      <c r="A366" s="109"/>
      <c r="B366" s="104"/>
    </row>
    <row r="367" customFormat="false" ht="16.5" hidden="false" customHeight="false" outlineLevel="0" collapsed="false">
      <c r="A367" s="109"/>
      <c r="B367" s="104"/>
    </row>
    <row r="368" customFormat="false" ht="16.5" hidden="false" customHeight="false" outlineLevel="0" collapsed="false">
      <c r="A368" s="109"/>
      <c r="B368" s="104"/>
    </row>
    <row r="369" customFormat="false" ht="16.5" hidden="false" customHeight="false" outlineLevel="0" collapsed="false">
      <c r="A369" s="109"/>
      <c r="B369" s="104"/>
    </row>
    <row r="370" customFormat="false" ht="16.5" hidden="false" customHeight="false" outlineLevel="0" collapsed="false">
      <c r="A370" s="109"/>
      <c r="B370" s="104"/>
    </row>
    <row r="371" customFormat="false" ht="16.5" hidden="false" customHeight="false" outlineLevel="0" collapsed="false">
      <c r="A371" s="109"/>
      <c r="B371" s="104"/>
    </row>
    <row r="372" customFormat="false" ht="16.5" hidden="false" customHeight="false" outlineLevel="0" collapsed="false">
      <c r="A372" s="109"/>
      <c r="B372" s="104"/>
    </row>
    <row r="373" customFormat="false" ht="16.5" hidden="false" customHeight="false" outlineLevel="0" collapsed="false">
      <c r="A373" s="109"/>
      <c r="B373" s="104"/>
    </row>
    <row r="374" customFormat="false" ht="16.5" hidden="false" customHeight="false" outlineLevel="0" collapsed="false">
      <c r="A374" s="109"/>
      <c r="B374" s="104"/>
    </row>
    <row r="375" customFormat="false" ht="16.5" hidden="false" customHeight="false" outlineLevel="0" collapsed="false">
      <c r="A375" s="109"/>
      <c r="B375" s="104"/>
    </row>
    <row r="376" customFormat="false" ht="16.5" hidden="false" customHeight="false" outlineLevel="0" collapsed="false">
      <c r="A376" s="109"/>
      <c r="B376" s="104"/>
    </row>
    <row r="377" customFormat="false" ht="16.5" hidden="false" customHeight="false" outlineLevel="0" collapsed="false">
      <c r="A377" s="109"/>
      <c r="B377" s="104"/>
    </row>
    <row r="378" customFormat="false" ht="16.5" hidden="false" customHeight="false" outlineLevel="0" collapsed="false">
      <c r="A378" s="109"/>
      <c r="B378" s="104"/>
    </row>
    <row r="379" customFormat="false" ht="16.5" hidden="false" customHeight="false" outlineLevel="0" collapsed="false">
      <c r="A379" s="109"/>
      <c r="B379" s="104"/>
    </row>
    <row r="380" customFormat="false" ht="16.5" hidden="false" customHeight="false" outlineLevel="0" collapsed="false">
      <c r="A380" s="109"/>
      <c r="B380" s="104"/>
    </row>
    <row r="381" customFormat="false" ht="16.5" hidden="false" customHeight="false" outlineLevel="0" collapsed="false">
      <c r="A381" s="109"/>
      <c r="B381" s="104"/>
    </row>
    <row r="382" customFormat="false" ht="16.5" hidden="false" customHeight="false" outlineLevel="0" collapsed="false">
      <c r="A382" s="109"/>
      <c r="B382" s="104"/>
    </row>
    <row r="383" customFormat="false" ht="16.5" hidden="false" customHeight="false" outlineLevel="0" collapsed="false">
      <c r="A383" s="109"/>
      <c r="B383" s="104"/>
    </row>
    <row r="384" customFormat="false" ht="16.5" hidden="false" customHeight="false" outlineLevel="0" collapsed="false">
      <c r="A384" s="109"/>
      <c r="B384" s="104"/>
    </row>
    <row r="385" customFormat="false" ht="16.5" hidden="false" customHeight="false" outlineLevel="0" collapsed="false">
      <c r="A385" s="109"/>
      <c r="B385" s="104"/>
    </row>
    <row r="386" customFormat="false" ht="16.5" hidden="false" customHeight="false" outlineLevel="0" collapsed="false">
      <c r="A386" s="109"/>
      <c r="B386" s="104"/>
    </row>
    <row r="387" customFormat="false" ht="16.5" hidden="false" customHeight="false" outlineLevel="0" collapsed="false">
      <c r="A387" s="109"/>
      <c r="B387" s="104"/>
    </row>
    <row r="388" customFormat="false" ht="16.5" hidden="false" customHeight="false" outlineLevel="0" collapsed="false">
      <c r="A388" s="109"/>
      <c r="B388" s="104"/>
    </row>
    <row r="389" customFormat="false" ht="16.5" hidden="false" customHeight="false" outlineLevel="0" collapsed="false">
      <c r="A389" s="109"/>
      <c r="B389" s="104"/>
    </row>
    <row r="390" customFormat="false" ht="16.5" hidden="false" customHeight="false" outlineLevel="0" collapsed="false">
      <c r="A390" s="109"/>
      <c r="B390" s="104"/>
    </row>
    <row r="391" customFormat="false" ht="16.5" hidden="false" customHeight="false" outlineLevel="0" collapsed="false">
      <c r="A391" s="109"/>
      <c r="B391" s="104"/>
    </row>
    <row r="392" customFormat="false" ht="16.5" hidden="false" customHeight="false" outlineLevel="0" collapsed="false">
      <c r="A392" s="109"/>
      <c r="B392" s="104"/>
    </row>
    <row r="393" customFormat="false" ht="16.5" hidden="false" customHeight="false" outlineLevel="0" collapsed="false">
      <c r="A393" s="109"/>
      <c r="B393" s="104"/>
    </row>
    <row r="394" customFormat="false" ht="16.5" hidden="false" customHeight="false" outlineLevel="0" collapsed="false">
      <c r="A394" s="109"/>
      <c r="B394" s="104"/>
    </row>
    <row r="395" customFormat="false" ht="16.5" hidden="false" customHeight="false" outlineLevel="0" collapsed="false">
      <c r="A395" s="109"/>
      <c r="B395" s="104"/>
    </row>
    <row r="396" customFormat="false" ht="16.5" hidden="false" customHeight="false" outlineLevel="0" collapsed="false">
      <c r="A396" s="109"/>
      <c r="B396" s="104"/>
    </row>
    <row r="397" customFormat="false" ht="16.5" hidden="false" customHeight="false" outlineLevel="0" collapsed="false">
      <c r="A397" s="109"/>
      <c r="B397" s="104"/>
    </row>
    <row r="398" customFormat="false" ht="16.5" hidden="false" customHeight="false" outlineLevel="0" collapsed="false">
      <c r="A398" s="109"/>
      <c r="B398" s="104"/>
    </row>
    <row r="399" customFormat="false" ht="16.5" hidden="false" customHeight="false" outlineLevel="0" collapsed="false">
      <c r="A399" s="109"/>
      <c r="B399" s="104"/>
    </row>
    <row r="400" customFormat="false" ht="16.5" hidden="false" customHeight="false" outlineLevel="0" collapsed="false">
      <c r="A400" s="109"/>
      <c r="B400" s="104"/>
    </row>
    <row r="401" customFormat="false" ht="16.5" hidden="false" customHeight="false" outlineLevel="0" collapsed="false">
      <c r="B401" s="104"/>
    </row>
    <row r="402" customFormat="false" ht="16.5" hidden="false" customHeight="false" outlineLevel="0" collapsed="false">
      <c r="B402" s="104"/>
    </row>
    <row r="403" customFormat="false" ht="16.5" hidden="false" customHeight="false" outlineLevel="0" collapsed="false">
      <c r="B403" s="104"/>
    </row>
    <row r="404" customFormat="false" ht="16.5" hidden="false" customHeight="false" outlineLevel="0" collapsed="false">
      <c r="B404" s="104"/>
    </row>
    <row r="405" customFormat="false" ht="16.5" hidden="false" customHeight="false" outlineLevel="0" collapsed="false">
      <c r="B405" s="104"/>
    </row>
    <row r="406" customFormat="false" ht="16.5" hidden="false" customHeight="false" outlineLevel="0" collapsed="false">
      <c r="B406" s="104"/>
    </row>
    <row r="407" customFormat="false" ht="16.5" hidden="false" customHeight="false" outlineLevel="0" collapsed="false">
      <c r="B407" s="104"/>
    </row>
    <row r="408" customFormat="false" ht="16.5" hidden="false" customHeight="false" outlineLevel="0" collapsed="false">
      <c r="B408" s="104"/>
    </row>
    <row r="409" customFormat="false" ht="16.5" hidden="false" customHeight="false" outlineLevel="0" collapsed="false">
      <c r="B409" s="104"/>
    </row>
    <row r="410" customFormat="false" ht="16.5" hidden="false" customHeight="false" outlineLevel="0" collapsed="false">
      <c r="B410" s="104"/>
    </row>
    <row r="411" customFormat="false" ht="16.5" hidden="false" customHeight="false" outlineLevel="0" collapsed="false">
      <c r="B411" s="104"/>
    </row>
    <row r="412" customFormat="false" ht="16.5" hidden="false" customHeight="false" outlineLevel="0" collapsed="false">
      <c r="B412" s="104"/>
    </row>
    <row r="413" customFormat="false" ht="16.5" hidden="false" customHeight="false" outlineLevel="0" collapsed="false">
      <c r="B413" s="104"/>
    </row>
    <row r="414" customFormat="false" ht="16.5" hidden="false" customHeight="false" outlineLevel="0" collapsed="false">
      <c r="B414" s="104"/>
    </row>
    <row r="415" customFormat="false" ht="16.5" hidden="false" customHeight="false" outlineLevel="0" collapsed="false">
      <c r="B415" s="104"/>
    </row>
    <row r="416" customFormat="false" ht="16.5" hidden="false" customHeight="false" outlineLevel="0" collapsed="false">
      <c r="B416" s="104"/>
    </row>
    <row r="417" customFormat="false" ht="16.5" hidden="false" customHeight="false" outlineLevel="0" collapsed="false">
      <c r="B417" s="104"/>
    </row>
    <row r="418" customFormat="false" ht="16.5" hidden="false" customHeight="false" outlineLevel="0" collapsed="false">
      <c r="B418" s="104"/>
    </row>
    <row r="419" customFormat="false" ht="16.5" hidden="false" customHeight="false" outlineLevel="0" collapsed="false">
      <c r="B419" s="104"/>
    </row>
    <row r="420" customFormat="false" ht="16.5" hidden="false" customHeight="false" outlineLevel="0" collapsed="false">
      <c r="B420" s="104"/>
    </row>
    <row r="421" customFormat="false" ht="16.5" hidden="false" customHeight="false" outlineLevel="0" collapsed="false">
      <c r="B421" s="104"/>
    </row>
    <row r="422" customFormat="false" ht="16.5" hidden="false" customHeight="false" outlineLevel="0" collapsed="false">
      <c r="B422" s="104"/>
    </row>
    <row r="423" customFormat="false" ht="16.5" hidden="false" customHeight="false" outlineLevel="0" collapsed="false">
      <c r="B423" s="104"/>
    </row>
    <row r="424" customFormat="false" ht="16.5" hidden="false" customHeight="false" outlineLevel="0" collapsed="false">
      <c r="B424" s="104"/>
    </row>
    <row r="425" customFormat="false" ht="16.5" hidden="false" customHeight="false" outlineLevel="0" collapsed="false">
      <c r="B425" s="104"/>
    </row>
    <row r="426" customFormat="false" ht="16.5" hidden="false" customHeight="false" outlineLevel="0" collapsed="false">
      <c r="B426" s="104"/>
    </row>
    <row r="427" customFormat="false" ht="16.5" hidden="false" customHeight="false" outlineLevel="0" collapsed="false">
      <c r="B427" s="104"/>
    </row>
    <row r="428" customFormat="false" ht="16.5" hidden="false" customHeight="false" outlineLevel="0" collapsed="false">
      <c r="B428" s="104"/>
    </row>
    <row r="429" customFormat="false" ht="16.5" hidden="false" customHeight="false" outlineLevel="0" collapsed="false">
      <c r="B429" s="104"/>
    </row>
    <row r="430" customFormat="false" ht="16.5" hidden="false" customHeight="false" outlineLevel="0" collapsed="false">
      <c r="B430" s="104"/>
    </row>
    <row r="431" customFormat="false" ht="16.5" hidden="false" customHeight="false" outlineLevel="0" collapsed="false">
      <c r="B431" s="104"/>
    </row>
    <row r="432" customFormat="false" ht="16.5" hidden="false" customHeight="false" outlineLevel="0" collapsed="false">
      <c r="B432" s="104"/>
    </row>
    <row r="433" customFormat="false" ht="16.5" hidden="false" customHeight="false" outlineLevel="0" collapsed="false">
      <c r="B433" s="104"/>
    </row>
    <row r="434" customFormat="false" ht="16.5" hidden="false" customHeight="false" outlineLevel="0" collapsed="false">
      <c r="B434" s="104"/>
    </row>
    <row r="435" customFormat="false" ht="16.5" hidden="false" customHeight="false" outlineLevel="0" collapsed="false">
      <c r="B435" s="104"/>
    </row>
    <row r="436" customFormat="false" ht="16.5" hidden="false" customHeight="false" outlineLevel="0" collapsed="false">
      <c r="B436" s="104"/>
    </row>
    <row r="437" customFormat="false" ht="16.5" hidden="false" customHeight="false" outlineLevel="0" collapsed="false">
      <c r="B437" s="104"/>
    </row>
    <row r="438" customFormat="false" ht="16.5" hidden="false" customHeight="false" outlineLevel="0" collapsed="false">
      <c r="B438" s="104"/>
    </row>
    <row r="439" customFormat="false" ht="16.5" hidden="false" customHeight="false" outlineLevel="0" collapsed="false">
      <c r="B439" s="104"/>
    </row>
    <row r="440" customFormat="false" ht="16.5" hidden="false" customHeight="false" outlineLevel="0" collapsed="false">
      <c r="B440" s="104"/>
    </row>
    <row r="441" customFormat="false" ht="16.5" hidden="false" customHeight="false" outlineLevel="0" collapsed="false">
      <c r="B441" s="104"/>
    </row>
    <row r="442" customFormat="false" ht="16.5" hidden="false" customHeight="false" outlineLevel="0" collapsed="false">
      <c r="B442" s="104"/>
    </row>
    <row r="443" customFormat="false" ht="16.5" hidden="false" customHeight="false" outlineLevel="0" collapsed="false">
      <c r="B443" s="104"/>
    </row>
    <row r="444" customFormat="false" ht="16.5" hidden="false" customHeight="false" outlineLevel="0" collapsed="false">
      <c r="B444" s="104"/>
    </row>
    <row r="445" customFormat="false" ht="16.5" hidden="false" customHeight="false" outlineLevel="0" collapsed="false">
      <c r="B445" s="104"/>
    </row>
    <row r="446" customFormat="false" ht="16.5" hidden="false" customHeight="false" outlineLevel="0" collapsed="false">
      <c r="B446" s="104"/>
    </row>
    <row r="447" customFormat="false" ht="16.5" hidden="false" customHeight="false" outlineLevel="0" collapsed="false">
      <c r="B447" s="104"/>
    </row>
    <row r="448" customFormat="false" ht="16.5" hidden="false" customHeight="false" outlineLevel="0" collapsed="false">
      <c r="B448" s="104"/>
    </row>
    <row r="449" customFormat="false" ht="16.5" hidden="false" customHeight="false" outlineLevel="0" collapsed="false">
      <c r="B449" s="104"/>
    </row>
    <row r="450" customFormat="false" ht="16.5" hidden="false" customHeight="false" outlineLevel="0" collapsed="false">
      <c r="B450" s="104"/>
    </row>
    <row r="451" customFormat="false" ht="16.5" hidden="false" customHeight="false" outlineLevel="0" collapsed="false">
      <c r="B451" s="104"/>
    </row>
    <row r="452" customFormat="false" ht="16.5" hidden="false" customHeight="false" outlineLevel="0" collapsed="false">
      <c r="B452" s="104"/>
    </row>
    <row r="453" customFormat="false" ht="16.5" hidden="false" customHeight="false" outlineLevel="0" collapsed="false">
      <c r="B453" s="104"/>
    </row>
    <row r="454" customFormat="false" ht="16.5" hidden="false" customHeight="false" outlineLevel="0" collapsed="false">
      <c r="B454" s="104"/>
    </row>
    <row r="455" customFormat="false" ht="16.5" hidden="false" customHeight="false" outlineLevel="0" collapsed="false">
      <c r="B455" s="104"/>
    </row>
    <row r="456" customFormat="false" ht="16.5" hidden="false" customHeight="false" outlineLevel="0" collapsed="false">
      <c r="B456" s="104"/>
    </row>
    <row r="457" customFormat="false" ht="16.5" hidden="false" customHeight="false" outlineLevel="0" collapsed="false">
      <c r="B457" s="104"/>
    </row>
    <row r="458" customFormat="false" ht="16.5" hidden="false" customHeight="false" outlineLevel="0" collapsed="false">
      <c r="B458" s="104"/>
    </row>
    <row r="459" customFormat="false" ht="16.5" hidden="false" customHeight="false" outlineLevel="0" collapsed="false">
      <c r="B459" s="104"/>
    </row>
    <row r="460" customFormat="false" ht="16.5" hidden="false" customHeight="false" outlineLevel="0" collapsed="false">
      <c r="B460" s="104"/>
    </row>
    <row r="461" customFormat="false" ht="16.5" hidden="false" customHeight="false" outlineLevel="0" collapsed="false">
      <c r="B461" s="104"/>
    </row>
    <row r="462" customFormat="false" ht="16.5" hidden="false" customHeight="false" outlineLevel="0" collapsed="false">
      <c r="B462" s="104"/>
    </row>
    <row r="463" customFormat="false" ht="16.5" hidden="false" customHeight="false" outlineLevel="0" collapsed="false">
      <c r="B463" s="104"/>
    </row>
    <row r="464" customFormat="false" ht="16.5" hidden="false" customHeight="false" outlineLevel="0" collapsed="false">
      <c r="B464" s="104"/>
    </row>
    <row r="465" customFormat="false" ht="16.5" hidden="false" customHeight="false" outlineLevel="0" collapsed="false">
      <c r="B465" s="104"/>
    </row>
    <row r="466" customFormat="false" ht="16.5" hidden="false" customHeight="false" outlineLevel="0" collapsed="false">
      <c r="B466" s="104"/>
    </row>
    <row r="467" customFormat="false" ht="16.5" hidden="false" customHeight="false" outlineLevel="0" collapsed="false">
      <c r="B467" s="104"/>
    </row>
    <row r="468" customFormat="false" ht="16.5" hidden="false" customHeight="false" outlineLevel="0" collapsed="false">
      <c r="B468" s="104"/>
    </row>
    <row r="469" customFormat="false" ht="16.5" hidden="false" customHeight="false" outlineLevel="0" collapsed="false">
      <c r="B469" s="104"/>
    </row>
    <row r="470" customFormat="false" ht="16.5" hidden="false" customHeight="false" outlineLevel="0" collapsed="false">
      <c r="B470" s="104"/>
    </row>
    <row r="471" customFormat="false" ht="16.5" hidden="false" customHeight="false" outlineLevel="0" collapsed="false">
      <c r="B471" s="104"/>
    </row>
    <row r="472" customFormat="false" ht="16.5" hidden="false" customHeight="false" outlineLevel="0" collapsed="false">
      <c r="B472" s="104"/>
    </row>
    <row r="473" customFormat="false" ht="16.5" hidden="false" customHeight="false" outlineLevel="0" collapsed="false">
      <c r="B473" s="104"/>
    </row>
    <row r="474" customFormat="false" ht="16.5" hidden="false" customHeight="false" outlineLevel="0" collapsed="false">
      <c r="B474" s="104"/>
    </row>
    <row r="475" customFormat="false" ht="16.5" hidden="false" customHeight="false" outlineLevel="0" collapsed="false">
      <c r="B475" s="104"/>
    </row>
    <row r="476" customFormat="false" ht="16.5" hidden="false" customHeight="false" outlineLevel="0" collapsed="false">
      <c r="B476" s="104"/>
    </row>
    <row r="477" customFormat="false" ht="16.5" hidden="false" customHeight="false" outlineLevel="0" collapsed="false">
      <c r="B477" s="104"/>
    </row>
    <row r="478" customFormat="false" ht="16.5" hidden="false" customHeight="false" outlineLevel="0" collapsed="false">
      <c r="B478" s="104"/>
    </row>
    <row r="479" customFormat="false" ht="16.5" hidden="false" customHeight="false" outlineLevel="0" collapsed="false">
      <c r="B479" s="104"/>
    </row>
    <row r="480" customFormat="false" ht="16.5" hidden="false" customHeight="false" outlineLevel="0" collapsed="false">
      <c r="B480" s="104"/>
    </row>
    <row r="481" customFormat="false" ht="16.5" hidden="false" customHeight="false" outlineLevel="0" collapsed="false">
      <c r="B481" s="104"/>
    </row>
    <row r="482" customFormat="false" ht="16.5" hidden="false" customHeight="false" outlineLevel="0" collapsed="false">
      <c r="B482" s="104"/>
    </row>
    <row r="483" customFormat="false" ht="16.5" hidden="false" customHeight="false" outlineLevel="0" collapsed="false">
      <c r="B483" s="104"/>
    </row>
    <row r="484" customFormat="false" ht="16.5" hidden="false" customHeight="false" outlineLevel="0" collapsed="false">
      <c r="B484" s="104"/>
    </row>
    <row r="485" customFormat="false" ht="16.5" hidden="false" customHeight="false" outlineLevel="0" collapsed="false">
      <c r="B485" s="104"/>
    </row>
    <row r="486" customFormat="false" ht="16.5" hidden="false" customHeight="false" outlineLevel="0" collapsed="false">
      <c r="B486" s="104"/>
    </row>
    <row r="487" customFormat="false" ht="16.5" hidden="false" customHeight="false" outlineLevel="0" collapsed="false">
      <c r="B487" s="104"/>
    </row>
    <row r="488" customFormat="false" ht="16.5" hidden="false" customHeight="false" outlineLevel="0" collapsed="false">
      <c r="B488" s="104"/>
    </row>
    <row r="489" customFormat="false" ht="16.5" hidden="false" customHeight="false" outlineLevel="0" collapsed="false">
      <c r="B489" s="104"/>
    </row>
    <row r="490" customFormat="false" ht="16.5" hidden="false" customHeight="false" outlineLevel="0" collapsed="false">
      <c r="B490" s="104"/>
    </row>
    <row r="491" customFormat="false" ht="16.5" hidden="false" customHeight="false" outlineLevel="0" collapsed="false">
      <c r="B491" s="104"/>
    </row>
    <row r="492" customFormat="false" ht="16.5" hidden="false" customHeight="false" outlineLevel="0" collapsed="false">
      <c r="B492" s="104"/>
    </row>
    <row r="493" customFormat="false" ht="16.5" hidden="false" customHeight="false" outlineLevel="0" collapsed="false">
      <c r="B493" s="104"/>
    </row>
    <row r="494" customFormat="false" ht="16.5" hidden="false" customHeight="false" outlineLevel="0" collapsed="false">
      <c r="B494" s="104"/>
    </row>
    <row r="495" customFormat="false" ht="16.5" hidden="false" customHeight="false" outlineLevel="0" collapsed="false">
      <c r="B495" s="104"/>
    </row>
    <row r="496" customFormat="false" ht="16.5" hidden="false" customHeight="false" outlineLevel="0" collapsed="false">
      <c r="B496" s="104"/>
    </row>
    <row r="497" customFormat="false" ht="16.5" hidden="false" customHeight="false" outlineLevel="0" collapsed="false">
      <c r="B497" s="104"/>
    </row>
    <row r="498" customFormat="false" ht="16.5" hidden="false" customHeight="false" outlineLevel="0" collapsed="false">
      <c r="B498" s="104"/>
    </row>
    <row r="499" customFormat="false" ht="16.5" hidden="false" customHeight="false" outlineLevel="0" collapsed="false">
      <c r="B499" s="104"/>
    </row>
    <row r="500" customFormat="false" ht="16.5" hidden="false" customHeight="false" outlineLevel="0" collapsed="false">
      <c r="B500" s="104"/>
    </row>
    <row r="501" customFormat="false" ht="16.5" hidden="false" customHeight="false" outlineLevel="0" collapsed="false">
      <c r="B501" s="104"/>
    </row>
    <row r="502" customFormat="false" ht="16.5" hidden="false" customHeight="false" outlineLevel="0" collapsed="false">
      <c r="B502" s="104"/>
    </row>
    <row r="503" customFormat="false" ht="16.5" hidden="false" customHeight="false" outlineLevel="0" collapsed="false">
      <c r="B503" s="104"/>
    </row>
    <row r="504" customFormat="false" ht="16.5" hidden="false" customHeight="false" outlineLevel="0" collapsed="false">
      <c r="B504" s="104"/>
    </row>
    <row r="505" customFormat="false" ht="16.5" hidden="false" customHeight="false" outlineLevel="0" collapsed="false">
      <c r="B505" s="104"/>
    </row>
    <row r="506" customFormat="false" ht="16.5" hidden="false" customHeight="false" outlineLevel="0" collapsed="false">
      <c r="B506" s="104"/>
    </row>
    <row r="507" customFormat="false" ht="16.5" hidden="false" customHeight="false" outlineLevel="0" collapsed="false">
      <c r="B507" s="104"/>
    </row>
    <row r="508" customFormat="false" ht="16.5" hidden="false" customHeight="false" outlineLevel="0" collapsed="false">
      <c r="B508" s="104"/>
    </row>
    <row r="509" customFormat="false" ht="16.5" hidden="false" customHeight="false" outlineLevel="0" collapsed="false">
      <c r="B509" s="104"/>
    </row>
    <row r="510" customFormat="false" ht="16.5" hidden="false" customHeight="false" outlineLevel="0" collapsed="false">
      <c r="B510" s="104"/>
    </row>
    <row r="511" customFormat="false" ht="16.5" hidden="false" customHeight="false" outlineLevel="0" collapsed="false">
      <c r="B511" s="104"/>
    </row>
    <row r="512" customFormat="false" ht="16.5" hidden="false" customHeight="false" outlineLevel="0" collapsed="false">
      <c r="B512" s="104"/>
    </row>
    <row r="513" customFormat="false" ht="16.5" hidden="false" customHeight="false" outlineLevel="0" collapsed="false">
      <c r="B513" s="104"/>
    </row>
    <row r="514" customFormat="false" ht="16.5" hidden="false" customHeight="false" outlineLevel="0" collapsed="false">
      <c r="B514" s="104"/>
    </row>
    <row r="515" customFormat="false" ht="16.5" hidden="false" customHeight="false" outlineLevel="0" collapsed="false">
      <c r="B515" s="104"/>
    </row>
    <row r="516" customFormat="false" ht="16.5" hidden="false" customHeight="false" outlineLevel="0" collapsed="false">
      <c r="B516" s="104"/>
    </row>
    <row r="517" customFormat="false" ht="16.5" hidden="false" customHeight="false" outlineLevel="0" collapsed="false">
      <c r="B517" s="104"/>
    </row>
    <row r="518" customFormat="false" ht="16.5" hidden="false" customHeight="false" outlineLevel="0" collapsed="false">
      <c r="B518" s="104"/>
    </row>
    <row r="519" customFormat="false" ht="16.5" hidden="false" customHeight="false" outlineLevel="0" collapsed="false">
      <c r="B519" s="104"/>
    </row>
    <row r="520" customFormat="false" ht="16.5" hidden="false" customHeight="false" outlineLevel="0" collapsed="false">
      <c r="B520" s="104"/>
    </row>
    <row r="521" customFormat="false" ht="16.5" hidden="false" customHeight="false" outlineLevel="0" collapsed="false">
      <c r="B521" s="104"/>
    </row>
    <row r="522" customFormat="false" ht="16.5" hidden="false" customHeight="false" outlineLevel="0" collapsed="false">
      <c r="B522" s="104"/>
    </row>
    <row r="523" customFormat="false" ht="16.5" hidden="false" customHeight="false" outlineLevel="0" collapsed="false">
      <c r="B523" s="104"/>
    </row>
    <row r="524" customFormat="false" ht="16.5" hidden="false" customHeight="false" outlineLevel="0" collapsed="false">
      <c r="B524" s="104"/>
    </row>
    <row r="525" customFormat="false" ht="16.5" hidden="false" customHeight="false" outlineLevel="0" collapsed="false">
      <c r="B525" s="104"/>
    </row>
    <row r="526" customFormat="false" ht="16.5" hidden="false" customHeight="false" outlineLevel="0" collapsed="false">
      <c r="B526" s="104"/>
    </row>
    <row r="527" customFormat="false" ht="16.5" hidden="false" customHeight="false" outlineLevel="0" collapsed="false">
      <c r="B527" s="104"/>
    </row>
    <row r="528" customFormat="false" ht="16.5" hidden="false" customHeight="false" outlineLevel="0" collapsed="false">
      <c r="B528" s="104"/>
    </row>
    <row r="529" customFormat="false" ht="16.5" hidden="false" customHeight="false" outlineLevel="0" collapsed="false">
      <c r="B529" s="104"/>
    </row>
    <row r="530" customFormat="false" ht="16.5" hidden="false" customHeight="false" outlineLevel="0" collapsed="false">
      <c r="B530" s="104"/>
    </row>
    <row r="531" customFormat="false" ht="16.5" hidden="false" customHeight="false" outlineLevel="0" collapsed="false">
      <c r="B531" s="104"/>
    </row>
    <row r="532" customFormat="false" ht="16.5" hidden="false" customHeight="false" outlineLevel="0" collapsed="false">
      <c r="B532" s="104"/>
    </row>
    <row r="533" customFormat="false" ht="16.5" hidden="false" customHeight="false" outlineLevel="0" collapsed="false">
      <c r="B533" s="104"/>
    </row>
    <row r="534" customFormat="false" ht="16.5" hidden="false" customHeight="false" outlineLevel="0" collapsed="false">
      <c r="B534" s="104"/>
    </row>
    <row r="535" customFormat="false" ht="16.5" hidden="false" customHeight="false" outlineLevel="0" collapsed="false">
      <c r="B535" s="104"/>
    </row>
    <row r="536" customFormat="false" ht="16.5" hidden="false" customHeight="false" outlineLevel="0" collapsed="false">
      <c r="B536" s="104"/>
    </row>
    <row r="537" customFormat="false" ht="16.5" hidden="false" customHeight="false" outlineLevel="0" collapsed="false">
      <c r="B537" s="104"/>
    </row>
    <row r="538" customFormat="false" ht="16.5" hidden="false" customHeight="false" outlineLevel="0" collapsed="false">
      <c r="B538" s="104"/>
    </row>
    <row r="539" customFormat="false" ht="16.5" hidden="false" customHeight="false" outlineLevel="0" collapsed="false">
      <c r="B539" s="104"/>
    </row>
    <row r="540" customFormat="false" ht="16.5" hidden="false" customHeight="false" outlineLevel="0" collapsed="false">
      <c r="B540" s="104"/>
    </row>
    <row r="541" customFormat="false" ht="16.5" hidden="false" customHeight="false" outlineLevel="0" collapsed="false">
      <c r="B541" s="104"/>
    </row>
    <row r="542" customFormat="false" ht="16.5" hidden="false" customHeight="false" outlineLevel="0" collapsed="false">
      <c r="B542" s="104"/>
    </row>
    <row r="543" customFormat="false" ht="16.5" hidden="false" customHeight="false" outlineLevel="0" collapsed="false">
      <c r="B543" s="104"/>
    </row>
    <row r="544" customFormat="false" ht="16.5" hidden="false" customHeight="false" outlineLevel="0" collapsed="false">
      <c r="B544" s="104"/>
    </row>
    <row r="545" customFormat="false" ht="16.5" hidden="false" customHeight="false" outlineLevel="0" collapsed="false">
      <c r="B545" s="104"/>
    </row>
    <row r="546" customFormat="false" ht="16.5" hidden="false" customHeight="false" outlineLevel="0" collapsed="false">
      <c r="B546" s="104"/>
    </row>
    <row r="547" customFormat="false" ht="16.5" hidden="false" customHeight="false" outlineLevel="0" collapsed="false">
      <c r="B547" s="104"/>
    </row>
    <row r="548" customFormat="false" ht="16.5" hidden="false" customHeight="false" outlineLevel="0" collapsed="false">
      <c r="B548" s="104"/>
    </row>
    <row r="549" customFormat="false" ht="16.5" hidden="false" customHeight="false" outlineLevel="0" collapsed="false">
      <c r="B549" s="104"/>
    </row>
    <row r="550" customFormat="false" ht="16.5" hidden="false" customHeight="false" outlineLevel="0" collapsed="false">
      <c r="B550" s="104"/>
    </row>
    <row r="551" customFormat="false" ht="16.5" hidden="false" customHeight="false" outlineLevel="0" collapsed="false">
      <c r="B551" s="104"/>
    </row>
    <row r="552" customFormat="false" ht="16.5" hidden="false" customHeight="false" outlineLevel="0" collapsed="false">
      <c r="B552" s="104"/>
    </row>
    <row r="553" customFormat="false" ht="16.5" hidden="false" customHeight="false" outlineLevel="0" collapsed="false">
      <c r="B553" s="104"/>
    </row>
    <row r="554" customFormat="false" ht="16.5" hidden="false" customHeight="false" outlineLevel="0" collapsed="false">
      <c r="B554" s="104"/>
    </row>
    <row r="555" customFormat="false" ht="16.5" hidden="false" customHeight="false" outlineLevel="0" collapsed="false">
      <c r="B555" s="104"/>
    </row>
    <row r="556" customFormat="false" ht="16.5" hidden="false" customHeight="false" outlineLevel="0" collapsed="false">
      <c r="B556" s="104"/>
    </row>
    <row r="557" customFormat="false" ht="16.5" hidden="false" customHeight="false" outlineLevel="0" collapsed="false">
      <c r="B557" s="104"/>
    </row>
    <row r="558" customFormat="false" ht="16.5" hidden="false" customHeight="false" outlineLevel="0" collapsed="false">
      <c r="B558" s="104"/>
    </row>
    <row r="559" customFormat="false" ht="16.5" hidden="false" customHeight="false" outlineLevel="0" collapsed="false">
      <c r="B559" s="104"/>
    </row>
    <row r="560" customFormat="false" ht="16.5" hidden="false" customHeight="false" outlineLevel="0" collapsed="false">
      <c r="B560" s="104"/>
    </row>
    <row r="561" customFormat="false" ht="16.5" hidden="false" customHeight="false" outlineLevel="0" collapsed="false">
      <c r="B561" s="104"/>
    </row>
    <row r="562" customFormat="false" ht="16.5" hidden="false" customHeight="false" outlineLevel="0" collapsed="false">
      <c r="B562" s="104"/>
    </row>
    <row r="563" customFormat="false" ht="16.5" hidden="false" customHeight="false" outlineLevel="0" collapsed="false">
      <c r="B563" s="104"/>
    </row>
    <row r="564" customFormat="false" ht="16.5" hidden="false" customHeight="false" outlineLevel="0" collapsed="false">
      <c r="B564" s="104"/>
    </row>
    <row r="565" customFormat="false" ht="16.5" hidden="false" customHeight="false" outlineLevel="0" collapsed="false">
      <c r="B565" s="104"/>
    </row>
    <row r="566" customFormat="false" ht="16.5" hidden="false" customHeight="false" outlineLevel="0" collapsed="false">
      <c r="B566" s="104"/>
    </row>
    <row r="567" customFormat="false" ht="16.5" hidden="false" customHeight="false" outlineLevel="0" collapsed="false">
      <c r="B567" s="104"/>
    </row>
    <row r="568" customFormat="false" ht="16.5" hidden="false" customHeight="false" outlineLevel="0" collapsed="false">
      <c r="B568" s="104"/>
    </row>
    <row r="569" customFormat="false" ht="16.5" hidden="false" customHeight="false" outlineLevel="0" collapsed="false">
      <c r="B569" s="104"/>
    </row>
    <row r="570" customFormat="false" ht="16.5" hidden="false" customHeight="false" outlineLevel="0" collapsed="false">
      <c r="B570" s="104"/>
    </row>
    <row r="571" customFormat="false" ht="16.5" hidden="false" customHeight="false" outlineLevel="0" collapsed="false">
      <c r="B571" s="104"/>
    </row>
    <row r="572" customFormat="false" ht="16.5" hidden="false" customHeight="false" outlineLevel="0" collapsed="false">
      <c r="B572" s="104"/>
    </row>
    <row r="573" customFormat="false" ht="16.5" hidden="false" customHeight="false" outlineLevel="0" collapsed="false">
      <c r="B573" s="104"/>
    </row>
    <row r="574" customFormat="false" ht="16.5" hidden="false" customHeight="false" outlineLevel="0" collapsed="false">
      <c r="B574" s="104"/>
    </row>
    <row r="575" customFormat="false" ht="16.5" hidden="false" customHeight="false" outlineLevel="0" collapsed="false">
      <c r="B575" s="104"/>
    </row>
    <row r="576" customFormat="false" ht="16.5" hidden="false" customHeight="false" outlineLevel="0" collapsed="false">
      <c r="B576" s="104"/>
    </row>
    <row r="577" customFormat="false" ht="16.5" hidden="false" customHeight="false" outlineLevel="0" collapsed="false">
      <c r="B577" s="104"/>
    </row>
    <row r="578" customFormat="false" ht="16.5" hidden="false" customHeight="false" outlineLevel="0" collapsed="false">
      <c r="B578" s="104"/>
    </row>
    <row r="579" customFormat="false" ht="16.5" hidden="false" customHeight="false" outlineLevel="0" collapsed="false">
      <c r="B579" s="104"/>
    </row>
    <row r="580" customFormat="false" ht="16.5" hidden="false" customHeight="false" outlineLevel="0" collapsed="false">
      <c r="B580" s="104"/>
    </row>
    <row r="581" customFormat="false" ht="16.5" hidden="false" customHeight="false" outlineLevel="0" collapsed="false">
      <c r="B581" s="104"/>
    </row>
    <row r="582" customFormat="false" ht="16.5" hidden="false" customHeight="false" outlineLevel="0" collapsed="false">
      <c r="B582" s="104"/>
    </row>
    <row r="583" customFormat="false" ht="16.5" hidden="false" customHeight="false" outlineLevel="0" collapsed="false">
      <c r="B583" s="104"/>
    </row>
    <row r="584" customFormat="false" ht="16.5" hidden="false" customHeight="false" outlineLevel="0" collapsed="false">
      <c r="B584" s="104"/>
    </row>
    <row r="585" customFormat="false" ht="16.5" hidden="false" customHeight="false" outlineLevel="0" collapsed="false">
      <c r="B585" s="104"/>
    </row>
    <row r="586" customFormat="false" ht="16.5" hidden="false" customHeight="false" outlineLevel="0" collapsed="false">
      <c r="B586" s="104"/>
    </row>
    <row r="587" customFormat="false" ht="16.5" hidden="false" customHeight="false" outlineLevel="0" collapsed="false">
      <c r="B587" s="104"/>
    </row>
    <row r="588" customFormat="false" ht="16.5" hidden="false" customHeight="false" outlineLevel="0" collapsed="false">
      <c r="B588" s="104"/>
    </row>
    <row r="589" customFormat="false" ht="16.5" hidden="false" customHeight="false" outlineLevel="0" collapsed="false">
      <c r="B589" s="104"/>
    </row>
    <row r="590" customFormat="false" ht="16.5" hidden="false" customHeight="false" outlineLevel="0" collapsed="false">
      <c r="B590" s="104"/>
    </row>
    <row r="591" customFormat="false" ht="16.5" hidden="false" customHeight="false" outlineLevel="0" collapsed="false">
      <c r="B591" s="104"/>
    </row>
    <row r="592" customFormat="false" ht="16.5" hidden="false" customHeight="false" outlineLevel="0" collapsed="false">
      <c r="B592" s="104"/>
    </row>
    <row r="593" customFormat="false" ht="16.5" hidden="false" customHeight="false" outlineLevel="0" collapsed="false">
      <c r="B593" s="104"/>
    </row>
    <row r="594" customFormat="false" ht="16.5" hidden="false" customHeight="false" outlineLevel="0" collapsed="false">
      <c r="B594" s="104"/>
    </row>
    <row r="595" customFormat="false" ht="16.5" hidden="false" customHeight="false" outlineLevel="0" collapsed="false">
      <c r="B595" s="104"/>
    </row>
    <row r="596" customFormat="false" ht="16.5" hidden="false" customHeight="false" outlineLevel="0" collapsed="false">
      <c r="B596" s="104"/>
    </row>
    <row r="597" customFormat="false" ht="16.5" hidden="false" customHeight="false" outlineLevel="0" collapsed="false">
      <c r="B597" s="104"/>
    </row>
    <row r="598" customFormat="false" ht="16.5" hidden="false" customHeight="false" outlineLevel="0" collapsed="false">
      <c r="B598" s="104"/>
    </row>
    <row r="599" customFormat="false" ht="16.5" hidden="false" customHeight="false" outlineLevel="0" collapsed="false">
      <c r="B599" s="104"/>
    </row>
    <row r="600" customFormat="false" ht="16.5" hidden="false" customHeight="false" outlineLevel="0" collapsed="false">
      <c r="B600" s="104"/>
    </row>
    <row r="601" customFormat="false" ht="16.5" hidden="false" customHeight="false" outlineLevel="0" collapsed="false">
      <c r="B601" s="104"/>
    </row>
    <row r="602" customFormat="false" ht="16.5" hidden="false" customHeight="false" outlineLevel="0" collapsed="false">
      <c r="B602" s="104"/>
    </row>
    <row r="603" customFormat="false" ht="16.5" hidden="false" customHeight="false" outlineLevel="0" collapsed="false">
      <c r="B603" s="104"/>
    </row>
    <row r="604" customFormat="false" ht="16.5" hidden="false" customHeight="false" outlineLevel="0" collapsed="false">
      <c r="B604" s="104"/>
    </row>
    <row r="605" customFormat="false" ht="16.5" hidden="false" customHeight="false" outlineLevel="0" collapsed="false">
      <c r="B605" s="104"/>
    </row>
    <row r="606" customFormat="false" ht="16.5" hidden="false" customHeight="false" outlineLevel="0" collapsed="false">
      <c r="B606" s="104"/>
    </row>
    <row r="607" customFormat="false" ht="16.5" hidden="false" customHeight="false" outlineLevel="0" collapsed="false">
      <c r="B607" s="104"/>
    </row>
    <row r="608" customFormat="false" ht="16.5" hidden="false" customHeight="false" outlineLevel="0" collapsed="false">
      <c r="B608" s="104"/>
    </row>
    <row r="609" customFormat="false" ht="16.5" hidden="false" customHeight="false" outlineLevel="0" collapsed="false">
      <c r="B609" s="104"/>
    </row>
    <row r="610" customFormat="false" ht="16.5" hidden="false" customHeight="false" outlineLevel="0" collapsed="false">
      <c r="B610" s="104"/>
    </row>
    <row r="611" customFormat="false" ht="16.5" hidden="false" customHeight="false" outlineLevel="0" collapsed="false">
      <c r="B611" s="104"/>
    </row>
    <row r="612" customFormat="false" ht="16.5" hidden="false" customHeight="false" outlineLevel="0" collapsed="false">
      <c r="B612" s="104"/>
    </row>
    <row r="613" customFormat="false" ht="16.5" hidden="false" customHeight="false" outlineLevel="0" collapsed="false">
      <c r="B613" s="104"/>
    </row>
    <row r="614" customFormat="false" ht="16.5" hidden="false" customHeight="false" outlineLevel="0" collapsed="false">
      <c r="B614" s="104"/>
    </row>
    <row r="615" customFormat="false" ht="16.5" hidden="false" customHeight="false" outlineLevel="0" collapsed="false">
      <c r="B615" s="104"/>
    </row>
    <row r="616" customFormat="false" ht="16.5" hidden="false" customHeight="false" outlineLevel="0" collapsed="false">
      <c r="B616" s="104"/>
    </row>
    <row r="617" customFormat="false" ht="16.5" hidden="false" customHeight="false" outlineLevel="0" collapsed="false">
      <c r="B617" s="104"/>
    </row>
    <row r="618" customFormat="false" ht="16.5" hidden="false" customHeight="false" outlineLevel="0" collapsed="false">
      <c r="B618" s="104"/>
    </row>
    <row r="619" customFormat="false" ht="16.5" hidden="false" customHeight="false" outlineLevel="0" collapsed="false">
      <c r="B619" s="104"/>
    </row>
    <row r="620" customFormat="false" ht="16.5" hidden="false" customHeight="false" outlineLevel="0" collapsed="false">
      <c r="B620" s="104"/>
    </row>
    <row r="621" customFormat="false" ht="16.5" hidden="false" customHeight="false" outlineLevel="0" collapsed="false">
      <c r="B621" s="104"/>
    </row>
    <row r="622" customFormat="false" ht="16.5" hidden="false" customHeight="false" outlineLevel="0" collapsed="false">
      <c r="B622" s="104"/>
    </row>
    <row r="623" customFormat="false" ht="16.5" hidden="false" customHeight="false" outlineLevel="0" collapsed="false">
      <c r="B623" s="104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7:F37"/>
    <mergeCell ref="B49:F4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85.7"/>
    <col collapsed="false" customWidth="true" hidden="false" outlineLevel="0" max="5" min="2" style="111" width="15.99"/>
    <col collapsed="false" customWidth="true" hidden="false" outlineLevel="0" max="6" min="6" style="112" width="15.99"/>
    <col collapsed="false" customWidth="false" hidden="false" outlineLevel="0" max="8" min="7" style="111" width="11.42"/>
    <col collapsed="false" customWidth="false" hidden="false" outlineLevel="0" max="257" min="9" style="113" width="11.42"/>
  </cols>
  <sheetData>
    <row r="1" s="65" customFormat="true" ht="20.25" hidden="false" customHeight="true" outlineLevel="0" collapsed="false">
      <c r="A1" s="66" t="s">
        <v>80</v>
      </c>
      <c r="B1" s="66"/>
      <c r="C1" s="66"/>
      <c r="D1" s="66"/>
      <c r="E1" s="66"/>
      <c r="F1" s="66"/>
      <c r="G1" s="63"/>
      <c r="H1" s="63"/>
    </row>
    <row r="2" customFormat="false" ht="18" hidden="false" customHeight="true" outlineLevel="0" collapsed="false">
      <c r="A2" s="67" t="s">
        <v>118</v>
      </c>
      <c r="B2" s="67"/>
      <c r="C2" s="67"/>
      <c r="D2" s="67"/>
      <c r="E2" s="67"/>
      <c r="F2" s="67"/>
    </row>
    <row r="3" customFormat="false" ht="18" hidden="false" customHeight="true" outlineLevel="0" collapsed="false">
      <c r="A3" s="67" t="s">
        <v>119</v>
      </c>
      <c r="B3" s="67"/>
      <c r="C3" s="67"/>
      <c r="D3" s="67"/>
      <c r="E3" s="67"/>
      <c r="F3" s="67"/>
    </row>
    <row r="4" customFormat="false" ht="15.75" hidden="false" customHeight="true" outlineLevel="0" collapsed="false"/>
    <row r="5" s="118" customFormat="true" ht="15" hidden="false" customHeight="true" outlineLevel="0" collapsed="false">
      <c r="A5" s="114" t="s">
        <v>120</v>
      </c>
      <c r="B5" s="115" t="n">
        <v>2003</v>
      </c>
      <c r="C5" s="115" t="n">
        <v>2004</v>
      </c>
      <c r="D5" s="115" t="n">
        <v>2005</v>
      </c>
      <c r="E5" s="115" t="n">
        <v>2006</v>
      </c>
      <c r="F5" s="116" t="s">
        <v>83</v>
      </c>
      <c r="G5" s="117"/>
      <c r="H5" s="117"/>
    </row>
    <row r="6" s="118" customFormat="true" ht="15" hidden="false" customHeight="true" outlineLevel="0" collapsed="false">
      <c r="A6" s="114"/>
      <c r="B6" s="115"/>
      <c r="C6" s="115"/>
      <c r="D6" s="115"/>
      <c r="E6" s="115"/>
      <c r="F6" s="116"/>
      <c r="G6" s="117"/>
      <c r="H6" s="117"/>
    </row>
    <row r="7" s="118" customFormat="true" ht="15" hidden="false" customHeight="true" outlineLevel="0" collapsed="false">
      <c r="A7" s="114"/>
      <c r="B7" s="115"/>
      <c r="C7" s="115"/>
      <c r="D7" s="115"/>
      <c r="E7" s="115"/>
      <c r="F7" s="116"/>
      <c r="G7" s="117"/>
      <c r="H7" s="117"/>
    </row>
    <row r="8" s="118" customFormat="true" ht="15" hidden="false" customHeight="true" outlineLevel="0" collapsed="false">
      <c r="A8" s="114"/>
      <c r="B8" s="115"/>
      <c r="C8" s="115"/>
      <c r="D8" s="115"/>
      <c r="E8" s="115"/>
      <c r="F8" s="116"/>
      <c r="G8" s="117"/>
      <c r="H8" s="117"/>
    </row>
    <row r="9" s="118" customFormat="true" ht="9.95" hidden="false" customHeight="true" outlineLevel="0" collapsed="false">
      <c r="A9" s="119"/>
      <c r="B9" s="120"/>
      <c r="C9" s="120"/>
      <c r="D9" s="120"/>
      <c r="E9" s="120"/>
      <c r="F9" s="121"/>
      <c r="G9" s="117"/>
      <c r="H9" s="117"/>
    </row>
    <row r="10" s="126" customFormat="true" ht="21.75" hidden="false" customHeight="true" outlineLevel="0" collapsed="false">
      <c r="A10" s="122"/>
      <c r="B10" s="123" t="s">
        <v>121</v>
      </c>
      <c r="C10" s="123"/>
      <c r="D10" s="123"/>
      <c r="E10" s="123"/>
      <c r="F10" s="123"/>
      <c r="G10" s="124"/>
      <c r="H10" s="125"/>
    </row>
    <row r="11" s="118" customFormat="true" ht="16.5" hidden="false" customHeight="true" outlineLevel="0" collapsed="false">
      <c r="A11" s="127" t="s">
        <v>122</v>
      </c>
      <c r="B11" s="128" t="n">
        <v>2915482</v>
      </c>
      <c r="C11" s="128" t="n">
        <v>2957173</v>
      </c>
      <c r="D11" s="128" t="n">
        <v>3036758</v>
      </c>
      <c r="E11" s="128" t="n">
        <v>3099493</v>
      </c>
      <c r="F11" s="129" t="n">
        <v>2.06585444082143</v>
      </c>
      <c r="H11" s="129"/>
    </row>
    <row r="12" s="118" customFormat="true" ht="15" hidden="false" customHeight="true" outlineLevel="0" collapsed="false">
      <c r="A12" s="130"/>
      <c r="B12" s="131"/>
      <c r="C12" s="131"/>
      <c r="D12" s="131"/>
      <c r="E12" s="131"/>
      <c r="F12" s="129"/>
      <c r="H12" s="129"/>
    </row>
    <row r="13" s="133" customFormat="true" ht="17.45" hidden="false" customHeight="true" outlineLevel="0" collapsed="false">
      <c r="A13" s="132" t="s">
        <v>123</v>
      </c>
      <c r="B13" s="128"/>
      <c r="C13" s="128"/>
      <c r="D13" s="128"/>
      <c r="E13" s="128"/>
      <c r="F13" s="129"/>
      <c r="H13" s="129"/>
    </row>
    <row r="14" s="118" customFormat="true" ht="17.45" hidden="false" customHeight="true" outlineLevel="0" collapsed="false">
      <c r="A14" s="134" t="s">
        <v>124</v>
      </c>
      <c r="B14" s="128" t="n">
        <v>70522</v>
      </c>
      <c r="C14" s="128" t="n">
        <v>74234</v>
      </c>
      <c r="D14" s="128" t="n">
        <v>81031</v>
      </c>
      <c r="E14" s="128" t="n">
        <v>85860</v>
      </c>
      <c r="F14" s="129" t="n">
        <v>5.95944761881255</v>
      </c>
      <c r="H14" s="129"/>
    </row>
    <row r="15" s="118" customFormat="true" ht="17.45" hidden="false" customHeight="true" outlineLevel="0" collapsed="false">
      <c r="A15" s="127" t="s">
        <v>125</v>
      </c>
      <c r="B15" s="128" t="n">
        <v>891</v>
      </c>
      <c r="C15" s="128" t="n">
        <v>885</v>
      </c>
      <c r="D15" s="128" t="n">
        <v>925</v>
      </c>
      <c r="E15" s="128" t="n">
        <v>946</v>
      </c>
      <c r="F15" s="129" t="n">
        <v>2.27027027027027</v>
      </c>
      <c r="H15" s="129"/>
    </row>
    <row r="16" s="118" customFormat="true" ht="17.45" hidden="false" customHeight="true" outlineLevel="0" collapsed="false">
      <c r="A16" s="127" t="s">
        <v>126</v>
      </c>
      <c r="B16" s="128" t="n">
        <v>2927</v>
      </c>
      <c r="C16" s="128" t="n">
        <v>2681</v>
      </c>
      <c r="D16" s="128" t="n">
        <v>2682</v>
      </c>
      <c r="E16" s="128" t="n">
        <v>2534</v>
      </c>
      <c r="F16" s="129" t="n">
        <v>-5.51826994780015</v>
      </c>
      <c r="H16" s="129"/>
    </row>
    <row r="17" s="118" customFormat="true" ht="17.45" hidden="false" customHeight="true" outlineLevel="0" collapsed="false">
      <c r="A17" s="127" t="s">
        <v>127</v>
      </c>
      <c r="B17" s="128" t="n">
        <v>279292</v>
      </c>
      <c r="C17" s="128" t="n">
        <v>277054</v>
      </c>
      <c r="D17" s="128" t="n">
        <v>275580</v>
      </c>
      <c r="E17" s="128" t="n">
        <v>274075</v>
      </c>
      <c r="F17" s="129" t="n">
        <v>-0.546120908629078</v>
      </c>
      <c r="H17" s="129"/>
    </row>
    <row r="18" s="118" customFormat="true" ht="17.45" hidden="false" customHeight="true" outlineLevel="0" collapsed="false">
      <c r="A18" s="127" t="s">
        <v>128</v>
      </c>
      <c r="B18" s="128" t="n">
        <v>12450</v>
      </c>
      <c r="C18" s="128" t="n">
        <v>13781</v>
      </c>
      <c r="D18" s="128" t="n">
        <v>16864</v>
      </c>
      <c r="E18" s="128" t="n">
        <v>20688</v>
      </c>
      <c r="F18" s="129" t="n">
        <v>22.6755218216319</v>
      </c>
      <c r="H18" s="129"/>
    </row>
    <row r="19" s="118" customFormat="true" ht="17.45" hidden="false" customHeight="true" outlineLevel="0" collapsed="false">
      <c r="A19" s="127" t="s">
        <v>129</v>
      </c>
      <c r="B19" s="128" t="n">
        <v>316500</v>
      </c>
      <c r="C19" s="128" t="n">
        <v>308035</v>
      </c>
      <c r="D19" s="128" t="n">
        <v>322934</v>
      </c>
      <c r="E19" s="128" t="n">
        <v>332972</v>
      </c>
      <c r="F19" s="129" t="n">
        <v>3.10837508593087</v>
      </c>
      <c r="H19" s="129"/>
    </row>
    <row r="20" s="118" customFormat="true" ht="17.45" hidden="false" customHeight="true" outlineLevel="0" collapsed="false">
      <c r="A20" s="127" t="s">
        <v>130</v>
      </c>
      <c r="B20" s="128" t="n">
        <v>699411</v>
      </c>
      <c r="C20" s="128" t="n">
        <v>702353</v>
      </c>
      <c r="D20" s="128" t="n">
        <v>705654</v>
      </c>
      <c r="E20" s="128" t="n">
        <v>704639</v>
      </c>
      <c r="F20" s="129" t="n">
        <v>-0.14383819832382</v>
      </c>
      <c r="H20" s="129"/>
    </row>
    <row r="21" s="118" customFormat="true" ht="17.45" hidden="false" customHeight="true" outlineLevel="0" collapsed="false">
      <c r="A21" s="127" t="s">
        <v>131</v>
      </c>
      <c r="B21" s="128" t="n">
        <v>245442</v>
      </c>
      <c r="C21" s="128" t="n">
        <v>244871</v>
      </c>
      <c r="D21" s="128" t="n">
        <v>244393</v>
      </c>
      <c r="E21" s="128" t="n">
        <v>242828</v>
      </c>
      <c r="F21" s="129" t="n">
        <v>-0.640362039829284</v>
      </c>
      <c r="H21" s="129"/>
    </row>
    <row r="22" s="118" customFormat="true" ht="17.45" hidden="false" customHeight="true" outlineLevel="0" collapsed="false">
      <c r="A22" s="127" t="s">
        <v>132</v>
      </c>
      <c r="B22" s="128" t="n">
        <v>124111</v>
      </c>
      <c r="C22" s="128" t="n">
        <v>125564</v>
      </c>
      <c r="D22" s="128" t="n">
        <v>127727</v>
      </c>
      <c r="E22" s="128" t="n">
        <v>129069</v>
      </c>
      <c r="F22" s="129" t="n">
        <v>1.05067840002505</v>
      </c>
      <c r="H22" s="129"/>
    </row>
    <row r="23" s="118" customFormat="true" ht="17.45" hidden="false" customHeight="true" outlineLevel="0" collapsed="false">
      <c r="A23" s="127" t="s">
        <v>133</v>
      </c>
      <c r="B23" s="128" t="n">
        <v>15363</v>
      </c>
      <c r="C23" s="128" t="n">
        <v>15521</v>
      </c>
      <c r="D23" s="128" t="n">
        <v>15755</v>
      </c>
      <c r="E23" s="128" t="n">
        <v>15902</v>
      </c>
      <c r="F23" s="129" t="n">
        <v>0.933037131069497</v>
      </c>
      <c r="H23" s="129"/>
    </row>
    <row r="24" s="118" customFormat="true" ht="17.45" hidden="false" customHeight="true" outlineLevel="0" collapsed="false">
      <c r="A24" s="134" t="s">
        <v>134</v>
      </c>
      <c r="B24" s="117"/>
      <c r="C24" s="117"/>
      <c r="E24" s="128"/>
      <c r="F24" s="129"/>
      <c r="H24" s="129"/>
    </row>
    <row r="25" s="118" customFormat="true" ht="17.45" hidden="false" customHeight="true" outlineLevel="0" collapsed="false">
      <c r="A25" s="127" t="s">
        <v>135</v>
      </c>
      <c r="B25" s="128" t="n">
        <v>793675</v>
      </c>
      <c r="C25" s="128" t="n">
        <v>823136</v>
      </c>
      <c r="D25" s="128" t="n">
        <v>854601</v>
      </c>
      <c r="E25" s="128" t="n">
        <v>882886</v>
      </c>
      <c r="F25" s="129" t="n">
        <v>3.3097316759517</v>
      </c>
      <c r="H25" s="129"/>
    </row>
    <row r="26" s="117" customFormat="true" ht="17.45" hidden="false" customHeight="true" outlineLevel="0" collapsed="false">
      <c r="A26" s="127" t="s">
        <v>136</v>
      </c>
      <c r="B26" s="128" t="n">
        <v>52</v>
      </c>
      <c r="C26" s="135" t="s">
        <v>137</v>
      </c>
      <c r="D26" s="135" t="s">
        <v>137</v>
      </c>
      <c r="E26" s="135" t="s">
        <v>137</v>
      </c>
      <c r="F26" s="129"/>
      <c r="H26" s="129"/>
    </row>
    <row r="27" s="118" customFormat="true" ht="17.45" hidden="false" customHeight="true" outlineLevel="0" collapsed="false">
      <c r="A27" s="127" t="s">
        <v>138</v>
      </c>
      <c r="B27" s="128" t="n">
        <v>29674</v>
      </c>
      <c r="C27" s="128" t="n">
        <v>30595</v>
      </c>
      <c r="D27" s="128" t="n">
        <v>31841</v>
      </c>
      <c r="E27" s="128" t="n">
        <v>33074</v>
      </c>
      <c r="F27" s="129" t="n">
        <v>3.87236581765649</v>
      </c>
      <c r="H27" s="129"/>
    </row>
    <row r="28" s="118" customFormat="true" ht="17.45" hidden="false" customHeight="true" outlineLevel="0" collapsed="false">
      <c r="A28" s="127" t="s">
        <v>139</v>
      </c>
      <c r="B28" s="128" t="n">
        <v>42436</v>
      </c>
      <c r="C28" s="128" t="n">
        <v>44973</v>
      </c>
      <c r="D28" s="128" t="n">
        <v>48155</v>
      </c>
      <c r="E28" s="128" t="n">
        <v>49739</v>
      </c>
      <c r="F28" s="129" t="n">
        <v>3.28937805004672</v>
      </c>
      <c r="H28" s="129"/>
    </row>
    <row r="29" s="118" customFormat="true" ht="17.45" hidden="false" customHeight="true" outlineLevel="0" collapsed="false">
      <c r="A29" s="127" t="s">
        <v>140</v>
      </c>
      <c r="B29" s="128" t="n">
        <v>282736</v>
      </c>
      <c r="C29" s="128" t="n">
        <v>293490</v>
      </c>
      <c r="D29" s="128" t="n">
        <v>308616</v>
      </c>
      <c r="E29" s="128" t="n">
        <v>324281</v>
      </c>
      <c r="F29" s="129" t="n">
        <v>5.07588718666563</v>
      </c>
      <c r="H29" s="129"/>
    </row>
    <row r="30" s="118" customFormat="true" ht="15" hidden="false" customHeight="true" outlineLevel="0" collapsed="false">
      <c r="A30" s="136"/>
      <c r="B30" s="128"/>
      <c r="C30" s="128"/>
      <c r="D30" s="128"/>
      <c r="E30" s="128"/>
      <c r="F30" s="129"/>
      <c r="H30" s="129"/>
    </row>
    <row r="31" s="118" customFormat="true" ht="17.45" hidden="false" customHeight="true" outlineLevel="0" collapsed="false">
      <c r="A31" s="132" t="s">
        <v>141</v>
      </c>
      <c r="B31" s="128"/>
      <c r="C31" s="128"/>
      <c r="D31" s="128"/>
      <c r="E31" s="128"/>
      <c r="F31" s="129"/>
      <c r="H31" s="129"/>
    </row>
    <row r="32" s="118" customFormat="true" ht="17.45" hidden="false" customHeight="true" outlineLevel="0" collapsed="false">
      <c r="A32" s="137" t="s">
        <v>142</v>
      </c>
      <c r="B32" s="128" t="n">
        <v>805697</v>
      </c>
      <c r="C32" s="128" t="n">
        <v>849239</v>
      </c>
      <c r="D32" s="128" t="n">
        <v>886440</v>
      </c>
      <c r="E32" s="128" t="n">
        <v>901828</v>
      </c>
      <c r="F32" s="129" t="n">
        <v>1.73593249402103</v>
      </c>
      <c r="H32" s="129"/>
    </row>
    <row r="33" s="118" customFormat="true" ht="17.45" hidden="false" customHeight="true" outlineLevel="0" collapsed="false">
      <c r="A33" s="137" t="s">
        <v>143</v>
      </c>
      <c r="B33" s="128" t="n">
        <v>584450</v>
      </c>
      <c r="C33" s="128" t="n">
        <v>595611</v>
      </c>
      <c r="D33" s="128" t="n">
        <v>614497</v>
      </c>
      <c r="E33" s="128" t="n">
        <v>625833</v>
      </c>
      <c r="F33" s="129" t="n">
        <v>1.84476083691214</v>
      </c>
      <c r="H33" s="129"/>
    </row>
    <row r="34" s="118" customFormat="true" ht="17.45" hidden="false" customHeight="true" outlineLevel="0" collapsed="false">
      <c r="A34" s="137" t="s">
        <v>144</v>
      </c>
      <c r="B34" s="128" t="n">
        <v>659142</v>
      </c>
      <c r="C34" s="128" t="n">
        <v>660087</v>
      </c>
      <c r="D34" s="128" t="n">
        <v>670628</v>
      </c>
      <c r="E34" s="128" t="n">
        <v>677426</v>
      </c>
      <c r="F34" s="129" t="n">
        <v>1.01367673285338</v>
      </c>
      <c r="H34" s="129"/>
    </row>
    <row r="35" s="118" customFormat="true" ht="17.45" hidden="false" customHeight="true" outlineLevel="0" collapsed="false">
      <c r="A35" s="137" t="s">
        <v>145</v>
      </c>
      <c r="B35" s="128" t="n">
        <v>344391</v>
      </c>
      <c r="C35" s="128" t="n">
        <v>340144</v>
      </c>
      <c r="D35" s="128" t="n">
        <v>342333</v>
      </c>
      <c r="E35" s="128" t="n">
        <v>347519</v>
      </c>
      <c r="F35" s="129" t="n">
        <v>1.51489923553966</v>
      </c>
      <c r="H35" s="129"/>
    </row>
    <row r="36" s="118" customFormat="true" ht="17.45" hidden="false" customHeight="true" outlineLevel="0" collapsed="false">
      <c r="A36" s="137" t="s">
        <v>146</v>
      </c>
      <c r="B36" s="128" t="n">
        <v>225085</v>
      </c>
      <c r="C36" s="128" t="n">
        <v>219764</v>
      </c>
      <c r="D36" s="128" t="n">
        <v>222311</v>
      </c>
      <c r="E36" s="128" t="n">
        <v>229391</v>
      </c>
      <c r="F36" s="129" t="n">
        <v>3.18472770128334</v>
      </c>
      <c r="H36" s="129"/>
    </row>
    <row r="37" s="118" customFormat="true" ht="17.45" hidden="false" customHeight="true" outlineLevel="0" collapsed="false">
      <c r="A37" s="137" t="s">
        <v>147</v>
      </c>
      <c r="B37" s="128" t="n">
        <v>137355</v>
      </c>
      <c r="C37" s="128" t="n">
        <v>134126</v>
      </c>
      <c r="D37" s="128" t="n">
        <v>136137</v>
      </c>
      <c r="E37" s="128" t="n">
        <v>141229</v>
      </c>
      <c r="F37" s="129" t="n">
        <v>3.74034979469211</v>
      </c>
      <c r="H37" s="129"/>
    </row>
    <row r="38" s="118" customFormat="true" ht="17.45" hidden="false" customHeight="true" outlineLevel="0" collapsed="false">
      <c r="A38" s="137" t="s">
        <v>148</v>
      </c>
      <c r="B38" s="128" t="n">
        <v>90153</v>
      </c>
      <c r="C38" s="128" t="n">
        <v>88521</v>
      </c>
      <c r="D38" s="128" t="n">
        <v>91637</v>
      </c>
      <c r="E38" s="128" t="n">
        <v>97852</v>
      </c>
      <c r="F38" s="129" t="n">
        <v>6.78219496491592</v>
      </c>
      <c r="H38" s="129"/>
    </row>
    <row r="39" s="118" customFormat="true" ht="17.45" hidden="false" customHeight="true" outlineLevel="0" collapsed="false">
      <c r="A39" s="137" t="s">
        <v>149</v>
      </c>
      <c r="B39" s="128" t="n">
        <v>32845</v>
      </c>
      <c r="C39" s="128" t="n">
        <v>32553</v>
      </c>
      <c r="D39" s="128" t="n">
        <v>33925</v>
      </c>
      <c r="E39" s="128" t="n">
        <v>36333</v>
      </c>
      <c r="F39" s="129" t="n">
        <v>7.09801031687546</v>
      </c>
      <c r="H39" s="129"/>
    </row>
    <row r="40" s="118" customFormat="true" ht="17.45" hidden="false" customHeight="true" outlineLevel="0" collapsed="false">
      <c r="A40" s="137" t="s">
        <v>150</v>
      </c>
      <c r="B40" s="128" t="n">
        <v>20710</v>
      </c>
      <c r="C40" s="128" t="n">
        <v>21017</v>
      </c>
      <c r="D40" s="128" t="n">
        <v>21934</v>
      </c>
      <c r="E40" s="128" t="n">
        <v>23694</v>
      </c>
      <c r="F40" s="129" t="n">
        <v>8.02407221664996</v>
      </c>
      <c r="H40" s="129"/>
    </row>
    <row r="41" s="118" customFormat="true" ht="17.45" hidden="false" customHeight="true" outlineLevel="0" collapsed="false">
      <c r="A41" s="137" t="s">
        <v>151</v>
      </c>
      <c r="B41" s="128" t="n">
        <v>7657</v>
      </c>
      <c r="C41" s="128" t="n">
        <v>7767</v>
      </c>
      <c r="D41" s="128" t="n">
        <v>8100</v>
      </c>
      <c r="E41" s="128" t="n">
        <v>8796</v>
      </c>
      <c r="F41" s="129" t="n">
        <v>8.5925925925926</v>
      </c>
      <c r="H41" s="129"/>
    </row>
    <row r="42" s="118" customFormat="true" ht="17.45" hidden="false" customHeight="true" outlineLevel="0" collapsed="false">
      <c r="A42" s="137" t="s">
        <v>152</v>
      </c>
      <c r="B42" s="128" t="n">
        <v>3988</v>
      </c>
      <c r="C42" s="128" t="n">
        <v>4187</v>
      </c>
      <c r="D42" s="128" t="n">
        <v>4387</v>
      </c>
      <c r="E42" s="128" t="n">
        <v>4794</v>
      </c>
      <c r="F42" s="129" t="n">
        <v>9.27741053111465</v>
      </c>
      <c r="H42" s="129"/>
    </row>
    <row r="43" s="118" customFormat="true" ht="17.45" hidden="false" customHeight="true" outlineLevel="0" collapsed="false">
      <c r="A43" s="137" t="s">
        <v>153</v>
      </c>
      <c r="B43" s="128" t="n">
        <v>2412</v>
      </c>
      <c r="C43" s="128" t="n">
        <v>2481</v>
      </c>
      <c r="D43" s="128" t="n">
        <v>2686</v>
      </c>
      <c r="E43" s="128" t="n">
        <v>2858</v>
      </c>
      <c r="F43" s="129" t="n">
        <v>6.40357408786299</v>
      </c>
      <c r="H43" s="129"/>
    </row>
    <row r="44" s="118" customFormat="true" ht="17.45" hidden="false" customHeight="true" outlineLevel="0" collapsed="false">
      <c r="A44" s="138" t="s">
        <v>154</v>
      </c>
      <c r="B44" s="128" t="n">
        <v>1597</v>
      </c>
      <c r="C44" s="128" t="n">
        <v>1676</v>
      </c>
      <c r="D44" s="128" t="n">
        <v>1743</v>
      </c>
      <c r="E44" s="128" t="n">
        <v>1940</v>
      </c>
      <c r="F44" s="129" t="n">
        <v>11.3023522662077</v>
      </c>
      <c r="H44" s="129"/>
    </row>
    <row r="45" s="118" customFormat="true" ht="15" hidden="false" customHeight="true" outlineLevel="0" collapsed="false">
      <c r="A45" s="127"/>
      <c r="B45" s="128"/>
      <c r="C45" s="128"/>
      <c r="D45" s="128"/>
      <c r="E45" s="128"/>
      <c r="F45" s="129"/>
      <c r="H45" s="129"/>
    </row>
    <row r="46" s="118" customFormat="true" ht="17.45" hidden="false" customHeight="true" outlineLevel="0" collapsed="false">
      <c r="A46" s="139" t="s">
        <v>155</v>
      </c>
      <c r="B46" s="128"/>
      <c r="C46" s="128"/>
      <c r="D46" s="128"/>
      <c r="E46" s="128"/>
      <c r="F46" s="129"/>
      <c r="H46" s="129"/>
    </row>
    <row r="47" s="118" customFormat="true" ht="17.45" hidden="false" customHeight="true" outlineLevel="0" collapsed="false">
      <c r="A47" s="127" t="s">
        <v>156</v>
      </c>
      <c r="B47" s="128" t="n">
        <v>2029784</v>
      </c>
      <c r="C47" s="128" t="n">
        <v>2064135</v>
      </c>
      <c r="D47" s="128" t="n">
        <v>2130837</v>
      </c>
      <c r="E47" s="128" t="n">
        <v>2179953</v>
      </c>
      <c r="F47" s="129" t="n">
        <v>2.30500972153196</v>
      </c>
      <c r="H47" s="129"/>
    </row>
    <row r="48" s="118" customFormat="true" ht="17.45" hidden="false" customHeight="true" outlineLevel="0" collapsed="false">
      <c r="A48" s="127" t="s">
        <v>157</v>
      </c>
      <c r="B48" s="128" t="n">
        <v>260046</v>
      </c>
      <c r="C48" s="128" t="n">
        <v>259277</v>
      </c>
      <c r="D48" s="128" t="n">
        <v>261705</v>
      </c>
      <c r="E48" s="128" t="n">
        <v>262649</v>
      </c>
      <c r="F48" s="129" t="n">
        <v>0.360711488125943</v>
      </c>
      <c r="H48" s="129"/>
    </row>
    <row r="49" s="118" customFormat="true" ht="17.45" hidden="false" customHeight="true" outlineLevel="0" collapsed="false">
      <c r="A49" s="127" t="s">
        <v>158</v>
      </c>
      <c r="B49" s="128" t="n">
        <v>112671</v>
      </c>
      <c r="C49" s="128" t="n">
        <v>116632</v>
      </c>
      <c r="D49" s="128" t="n">
        <v>121653</v>
      </c>
      <c r="E49" s="128" t="n">
        <v>127296</v>
      </c>
      <c r="F49" s="129" t="n">
        <v>4.63860324036399</v>
      </c>
      <c r="H49" s="129"/>
    </row>
    <row r="50" s="118" customFormat="true" ht="17.45" hidden="false" customHeight="true" outlineLevel="0" collapsed="false">
      <c r="A50" s="127" t="s">
        <v>159</v>
      </c>
      <c r="B50" s="128" t="n">
        <v>7165</v>
      </c>
      <c r="C50" s="128" t="n">
        <v>7189</v>
      </c>
      <c r="D50" s="128" t="n">
        <v>7258</v>
      </c>
      <c r="E50" s="128" t="n">
        <v>7329</v>
      </c>
      <c r="F50" s="129" t="n">
        <v>0.978230917608158</v>
      </c>
      <c r="H50" s="129"/>
    </row>
    <row r="51" s="118" customFormat="true" ht="17.45" hidden="false" customHeight="true" outlineLevel="0" collapsed="false">
      <c r="A51" s="127" t="s">
        <v>160</v>
      </c>
      <c r="B51" s="128" t="n">
        <v>451414</v>
      </c>
      <c r="C51" s="128" t="n">
        <v>452957</v>
      </c>
      <c r="D51" s="128" t="n">
        <v>452946</v>
      </c>
      <c r="E51" s="128" t="n">
        <v>455030</v>
      </c>
      <c r="F51" s="129" t="n">
        <v>0.46009899634835</v>
      </c>
      <c r="H51" s="129"/>
    </row>
    <row r="52" s="118" customFormat="true" ht="17.45" hidden="false" customHeight="true" outlineLevel="0" collapsed="false">
      <c r="A52" s="127" t="s">
        <v>161</v>
      </c>
      <c r="B52" s="128" t="n">
        <v>5593</v>
      </c>
      <c r="C52" s="128" t="n">
        <v>5469</v>
      </c>
      <c r="D52" s="128" t="n">
        <v>5357</v>
      </c>
      <c r="E52" s="128" t="n">
        <v>5267</v>
      </c>
      <c r="F52" s="129" t="n">
        <v>-1.6800448011947</v>
      </c>
      <c r="H52" s="129"/>
    </row>
    <row r="53" s="118" customFormat="true" ht="17.45" hidden="false" customHeight="true" outlineLevel="0" collapsed="false">
      <c r="A53" s="127" t="s">
        <v>162</v>
      </c>
      <c r="B53" s="128" t="n">
        <v>5974</v>
      </c>
      <c r="C53" s="128" t="n">
        <v>6023</v>
      </c>
      <c r="D53" s="128" t="n">
        <v>6117</v>
      </c>
      <c r="E53" s="128" t="n">
        <v>6192</v>
      </c>
      <c r="F53" s="129" t="n">
        <v>1.22609122118686</v>
      </c>
      <c r="H53" s="129"/>
    </row>
    <row r="54" s="118" customFormat="true" ht="17.45" hidden="false" customHeight="true" outlineLevel="0" collapsed="false">
      <c r="A54" s="127" t="s">
        <v>163</v>
      </c>
      <c r="B54" s="128" t="n">
        <v>42835</v>
      </c>
      <c r="C54" s="128" t="n">
        <v>45491</v>
      </c>
      <c r="D54" s="128" t="n">
        <v>50885</v>
      </c>
      <c r="E54" s="128" t="n">
        <v>55777</v>
      </c>
      <c r="F54" s="129" t="n">
        <v>9.61383511840424</v>
      </c>
      <c r="H54" s="129"/>
    </row>
    <row r="55" s="118" customFormat="true" ht="15" hidden="false" customHeight="true" outlineLevel="0" collapsed="false">
      <c r="A55" s="127"/>
      <c r="B55" s="128"/>
      <c r="C55" s="128"/>
      <c r="D55" s="128"/>
      <c r="E55" s="128"/>
      <c r="F55" s="129"/>
      <c r="H55" s="129"/>
    </row>
    <row r="56" s="118" customFormat="true" ht="17.45" hidden="false" customHeight="true" outlineLevel="0" collapsed="false">
      <c r="A56" s="139" t="s">
        <v>164</v>
      </c>
      <c r="B56" s="128"/>
      <c r="C56" s="128"/>
      <c r="D56" s="128"/>
      <c r="E56" s="128"/>
      <c r="F56" s="129"/>
      <c r="H56" s="129"/>
    </row>
    <row r="57" s="118" customFormat="true" ht="17.45" hidden="false" customHeight="true" outlineLevel="0" collapsed="false">
      <c r="A57" s="127" t="s">
        <v>165</v>
      </c>
      <c r="B57" s="128" t="n">
        <v>405797</v>
      </c>
      <c r="C57" s="128" t="n">
        <v>412020</v>
      </c>
      <c r="D57" s="128" t="n">
        <v>419088</v>
      </c>
      <c r="E57" s="128" t="n">
        <v>426470</v>
      </c>
      <c r="F57" s="129" t="n">
        <v>1.76144389722445</v>
      </c>
      <c r="H57" s="129"/>
    </row>
    <row r="58" s="118" customFormat="true" ht="17.45" hidden="false" customHeight="true" outlineLevel="0" collapsed="false">
      <c r="A58" s="127" t="s">
        <v>166</v>
      </c>
      <c r="B58" s="128" t="n">
        <v>514871</v>
      </c>
      <c r="C58" s="128" t="n">
        <v>526174</v>
      </c>
      <c r="D58" s="128" t="n">
        <v>541050</v>
      </c>
      <c r="E58" s="128" t="n">
        <v>554193</v>
      </c>
      <c r="F58" s="129" t="n">
        <v>2.4291655115054</v>
      </c>
      <c r="H58" s="129"/>
    </row>
    <row r="59" s="118" customFormat="true" ht="17.45" hidden="false" customHeight="true" outlineLevel="0" collapsed="false">
      <c r="A59" s="127" t="s">
        <v>167</v>
      </c>
      <c r="B59" s="128" t="n">
        <v>111301</v>
      </c>
      <c r="C59" s="128" t="n">
        <v>113917</v>
      </c>
      <c r="D59" s="128" t="n">
        <v>119237</v>
      </c>
      <c r="E59" s="128" t="n">
        <v>124357</v>
      </c>
      <c r="F59" s="129" t="n">
        <v>4.29396915387002</v>
      </c>
      <c r="H59" s="129"/>
    </row>
    <row r="60" s="118" customFormat="true" ht="17.45" hidden="false" customHeight="true" outlineLevel="0" collapsed="false">
      <c r="A60" s="127" t="s">
        <v>168</v>
      </c>
      <c r="B60" s="128" t="n">
        <v>77705</v>
      </c>
      <c r="C60" s="128" t="n">
        <v>78836</v>
      </c>
      <c r="D60" s="128" t="n">
        <v>82441</v>
      </c>
      <c r="E60" s="128" t="n">
        <v>85203</v>
      </c>
      <c r="F60" s="129" t="n">
        <v>3.35027474193666</v>
      </c>
      <c r="H60" s="129"/>
    </row>
    <row r="61" s="118" customFormat="true" ht="17.45" hidden="false" customHeight="true" outlineLevel="0" collapsed="false">
      <c r="A61" s="127" t="s">
        <v>169</v>
      </c>
      <c r="B61" s="128" t="n">
        <v>21650</v>
      </c>
      <c r="C61" s="128" t="n">
        <v>21858</v>
      </c>
      <c r="D61" s="128" t="n">
        <v>22166</v>
      </c>
      <c r="E61" s="128" t="n">
        <v>22434</v>
      </c>
      <c r="F61" s="129" t="n">
        <v>1.20905891906523</v>
      </c>
      <c r="H61" s="129"/>
    </row>
    <row r="62" s="118" customFormat="true" ht="17.45" hidden="false" customHeight="true" outlineLevel="0" collapsed="false">
      <c r="A62" s="127" t="s">
        <v>170</v>
      </c>
      <c r="B62" s="128" t="n">
        <v>77408</v>
      </c>
      <c r="C62" s="128" t="n">
        <v>78801</v>
      </c>
      <c r="D62" s="128" t="n">
        <v>81234</v>
      </c>
      <c r="E62" s="128" t="n">
        <v>84183</v>
      </c>
      <c r="F62" s="129" t="n">
        <v>3.63025334219661</v>
      </c>
      <c r="H62" s="129"/>
    </row>
    <row r="63" s="118" customFormat="true" ht="17.45" hidden="false" customHeight="true" outlineLevel="0" collapsed="false">
      <c r="A63" s="127" t="s">
        <v>171</v>
      </c>
      <c r="B63" s="128" t="n">
        <v>231692</v>
      </c>
      <c r="C63" s="128" t="n">
        <v>235001</v>
      </c>
      <c r="D63" s="128" t="n">
        <v>240565</v>
      </c>
      <c r="E63" s="128" t="n">
        <v>244700</v>
      </c>
      <c r="F63" s="129" t="n">
        <v>1.71887015983206</v>
      </c>
      <c r="H63" s="129"/>
    </row>
    <row r="64" s="118" customFormat="true" ht="17.45" hidden="false" customHeight="true" outlineLevel="0" collapsed="false">
      <c r="A64" s="127" t="s">
        <v>172</v>
      </c>
      <c r="B64" s="128" t="n">
        <v>50044</v>
      </c>
      <c r="C64" s="128" t="n">
        <v>50305</v>
      </c>
      <c r="D64" s="128" t="n">
        <v>51750</v>
      </c>
      <c r="E64" s="128" t="n">
        <v>52918</v>
      </c>
      <c r="F64" s="129" t="n">
        <v>2.25700483091788</v>
      </c>
      <c r="H64" s="129"/>
    </row>
    <row r="65" s="118" customFormat="true" ht="17.45" hidden="false" customHeight="true" outlineLevel="0" collapsed="false">
      <c r="A65" s="127" t="s">
        <v>173</v>
      </c>
      <c r="B65" s="128" t="n">
        <v>248860</v>
      </c>
      <c r="C65" s="128" t="n">
        <v>253250</v>
      </c>
      <c r="D65" s="128" t="n">
        <v>261203</v>
      </c>
      <c r="E65" s="128" t="n">
        <v>267156</v>
      </c>
      <c r="F65" s="129" t="n">
        <v>2.27907030164279</v>
      </c>
      <c r="H65" s="129"/>
    </row>
    <row r="66" s="118" customFormat="true" ht="17.45" hidden="false" customHeight="true" outlineLevel="0" collapsed="false">
      <c r="A66" s="127" t="s">
        <v>174</v>
      </c>
      <c r="B66" s="128" t="n">
        <v>620065</v>
      </c>
      <c r="C66" s="128" t="n">
        <v>628567</v>
      </c>
      <c r="D66" s="128" t="n">
        <v>645227</v>
      </c>
      <c r="E66" s="128" t="n">
        <v>655723</v>
      </c>
      <c r="F66" s="129" t="n">
        <v>1.6267143191466</v>
      </c>
      <c r="H66" s="129"/>
    </row>
    <row r="67" s="118" customFormat="true" ht="17.45" hidden="false" customHeight="true" outlineLevel="0" collapsed="false">
      <c r="A67" s="127" t="s">
        <v>175</v>
      </c>
      <c r="B67" s="128" t="n">
        <v>149398</v>
      </c>
      <c r="C67" s="128" t="n">
        <v>151108</v>
      </c>
      <c r="D67" s="128" t="n">
        <v>153359</v>
      </c>
      <c r="E67" s="128" t="n">
        <v>155368</v>
      </c>
      <c r="F67" s="129" t="n">
        <v>1.30999810901218</v>
      </c>
      <c r="H67" s="129"/>
    </row>
    <row r="68" s="118" customFormat="true" ht="17.45" hidden="false" customHeight="true" outlineLevel="0" collapsed="false">
      <c r="A68" s="127" t="s">
        <v>176</v>
      </c>
      <c r="B68" s="128" t="n">
        <v>33780</v>
      </c>
      <c r="C68" s="128" t="n">
        <v>34138</v>
      </c>
      <c r="D68" s="128" t="n">
        <v>34562</v>
      </c>
      <c r="E68" s="128" t="n">
        <v>35080</v>
      </c>
      <c r="F68" s="129" t="n">
        <v>1.49875585903594</v>
      </c>
      <c r="H68" s="129"/>
    </row>
    <row r="69" s="118" customFormat="true" ht="17.45" hidden="false" customHeight="true" outlineLevel="0" collapsed="false">
      <c r="A69" s="127" t="s">
        <v>177</v>
      </c>
      <c r="B69" s="128" t="n">
        <v>135082</v>
      </c>
      <c r="C69" s="128" t="n">
        <v>135984</v>
      </c>
      <c r="D69" s="128" t="n">
        <v>140176</v>
      </c>
      <c r="E69" s="128" t="n">
        <v>143807</v>
      </c>
      <c r="F69" s="129" t="n">
        <v>2.59031503253053</v>
      </c>
      <c r="H69" s="129"/>
    </row>
    <row r="70" s="118" customFormat="true" ht="17.45" hidden="false" customHeight="true" outlineLevel="0" collapsed="false">
      <c r="A70" s="127" t="s">
        <v>178</v>
      </c>
      <c r="B70" s="128" t="n">
        <v>65240</v>
      </c>
      <c r="C70" s="128" t="n">
        <v>65294</v>
      </c>
      <c r="D70" s="128" t="n">
        <v>66667</v>
      </c>
      <c r="E70" s="128" t="n">
        <v>67863</v>
      </c>
      <c r="F70" s="129" t="n">
        <v>1.79399103004485</v>
      </c>
      <c r="H70" s="129"/>
    </row>
    <row r="71" s="118" customFormat="true" ht="17.45" hidden="false" customHeight="true" outlineLevel="0" collapsed="false">
      <c r="A71" s="127" t="s">
        <v>179</v>
      </c>
      <c r="B71" s="128" t="n">
        <v>100214</v>
      </c>
      <c r="C71" s="128" t="n">
        <v>99157</v>
      </c>
      <c r="D71" s="128" t="n">
        <v>103620</v>
      </c>
      <c r="E71" s="128" t="n">
        <v>104321</v>
      </c>
      <c r="F71" s="129" t="n">
        <v>0.67651032619186</v>
      </c>
      <c r="H71" s="129"/>
    </row>
    <row r="72" s="118" customFormat="true" ht="17.45" hidden="false" customHeight="true" outlineLevel="0" collapsed="false">
      <c r="A72" s="127" t="s">
        <v>180</v>
      </c>
      <c r="B72" s="128" t="n">
        <v>72375</v>
      </c>
      <c r="C72" s="128" t="n">
        <v>72763</v>
      </c>
      <c r="D72" s="128" t="n">
        <v>74413</v>
      </c>
      <c r="E72" s="128" t="n">
        <v>75717</v>
      </c>
      <c r="F72" s="129" t="n">
        <v>1.75238197626759</v>
      </c>
      <c r="H72" s="129"/>
    </row>
    <row r="73" s="118" customFormat="true" ht="15" hidden="false" customHeight="true" outlineLevel="0" collapsed="false">
      <c r="A73" s="139"/>
      <c r="B73" s="128"/>
      <c r="C73" s="128"/>
      <c r="D73" s="128"/>
      <c r="E73" s="128"/>
      <c r="F73" s="129"/>
      <c r="H73" s="129"/>
    </row>
    <row r="74" s="118" customFormat="true" ht="17.45" hidden="false" customHeight="true" outlineLevel="0" collapsed="false">
      <c r="A74" s="134" t="s">
        <v>181</v>
      </c>
      <c r="B74" s="128" t="n">
        <v>157937</v>
      </c>
      <c r="C74" s="128" t="n">
        <v>169218</v>
      </c>
      <c r="D74" s="128" t="n">
        <v>158774</v>
      </c>
      <c r="E74" s="128" t="n">
        <v>155503</v>
      </c>
      <c r="F74" s="129" t="n">
        <v>-2.06016098353635</v>
      </c>
      <c r="H74" s="129"/>
    </row>
    <row r="75" s="118" customFormat="true" ht="17.45" hidden="false" customHeight="true" outlineLevel="0" collapsed="false">
      <c r="A75" s="134" t="s">
        <v>182</v>
      </c>
      <c r="B75" s="128" t="n">
        <v>113566</v>
      </c>
      <c r="C75" s="128" t="n">
        <v>116338</v>
      </c>
      <c r="D75" s="128" t="n">
        <v>115022</v>
      </c>
      <c r="E75" s="128" t="n">
        <v>112240</v>
      </c>
      <c r="F75" s="129" t="n">
        <v>-2.41866773312931</v>
      </c>
      <c r="H75" s="129"/>
    </row>
    <row r="76" s="118" customFormat="true" ht="16.5" hidden="false" customHeight="true" outlineLevel="0" collapsed="false">
      <c r="A76" s="140"/>
      <c r="B76" s="128"/>
      <c r="C76" s="141"/>
      <c r="D76" s="128"/>
      <c r="E76" s="128"/>
      <c r="F76" s="129"/>
      <c r="G76" s="117"/>
      <c r="H76" s="117"/>
    </row>
    <row r="77" s="118" customFormat="true" ht="17.25" hidden="false" customHeight="true" outlineLevel="0" collapsed="false">
      <c r="A77" s="142" t="s">
        <v>183</v>
      </c>
      <c r="B77" s="143"/>
      <c r="C77" s="144"/>
      <c r="D77" s="143"/>
      <c r="E77" s="128"/>
      <c r="F77" s="145"/>
      <c r="G77" s="117"/>
      <c r="H77" s="117"/>
    </row>
    <row r="78" s="118" customFormat="true" ht="17.25" hidden="false" customHeight="true" outlineLevel="0" collapsed="false">
      <c r="A78" s="144" t="s">
        <v>184</v>
      </c>
      <c r="B78" s="144"/>
      <c r="C78" s="117"/>
      <c r="D78" s="117"/>
      <c r="E78" s="141"/>
      <c r="F78" s="145"/>
      <c r="G78" s="117"/>
      <c r="H78" s="117"/>
    </row>
    <row r="79" s="118" customFormat="true" ht="17.25" hidden="false" customHeight="true" outlineLevel="0" collapsed="false">
      <c r="A79" s="144" t="s">
        <v>185</v>
      </c>
      <c r="B79" s="128"/>
      <c r="C79" s="117"/>
      <c r="D79" s="144"/>
      <c r="E79" s="141"/>
      <c r="F79" s="145"/>
      <c r="G79" s="117"/>
      <c r="H79" s="117"/>
    </row>
    <row r="80" s="118" customFormat="true" ht="15.75" hidden="false" customHeight="true" outlineLevel="0" collapsed="false">
      <c r="A80" s="146" t="s">
        <v>186</v>
      </c>
      <c r="B80" s="144"/>
      <c r="C80" s="144"/>
      <c r="D80" s="144"/>
      <c r="E80" s="146"/>
      <c r="F80" s="145"/>
      <c r="G80" s="117"/>
      <c r="H80" s="117"/>
    </row>
    <row r="81" s="118" customFormat="true" ht="15" hidden="false" customHeight="true" outlineLevel="0" collapsed="false">
      <c r="A81" s="117"/>
      <c r="B81" s="128"/>
      <c r="C81" s="128"/>
      <c r="D81" s="128"/>
      <c r="E81" s="117"/>
      <c r="F81" s="145"/>
      <c r="G81" s="117"/>
      <c r="H81" s="117"/>
    </row>
    <row r="82" customFormat="false" ht="15.75" hidden="false" customHeight="false" outlineLevel="0" collapsed="false">
      <c r="A82" s="24"/>
      <c r="B82" s="147"/>
      <c r="C82" s="148"/>
      <c r="D82" s="149"/>
      <c r="E82" s="117"/>
    </row>
    <row r="83" customFormat="false" ht="15.75" hidden="false" customHeight="false" outlineLevel="0" collapsed="false">
      <c r="B83" s="147"/>
      <c r="C83" s="148"/>
      <c r="D83" s="149"/>
      <c r="E83" s="128"/>
    </row>
    <row r="84" customFormat="false" ht="15.75" hidden="false" customHeight="false" outlineLevel="0" collapsed="false">
      <c r="A84" s="150"/>
      <c r="B84" s="147"/>
      <c r="C84" s="148"/>
      <c r="D84" s="149"/>
      <c r="E84" s="117"/>
      <c r="F84" s="151"/>
    </row>
    <row r="85" customFormat="false" ht="15" hidden="false" customHeight="false" outlineLevel="0" collapsed="false">
      <c r="A85" s="150"/>
      <c r="B85" s="149"/>
      <c r="C85" s="148"/>
      <c r="D85" s="149"/>
    </row>
    <row r="86" customFormat="false" ht="15" hidden="false" customHeight="false" outlineLevel="0" collapsed="false">
      <c r="A86" s="152"/>
      <c r="B86" s="149"/>
      <c r="C86" s="148"/>
      <c r="D86" s="149"/>
    </row>
    <row r="87" customFormat="false" ht="15" hidden="false" customHeight="false" outlineLevel="0" collapsed="false">
      <c r="A87" s="152"/>
      <c r="B87" s="149"/>
      <c r="C87" s="148"/>
      <c r="D87" s="149"/>
    </row>
    <row r="88" customFormat="false" ht="15" hidden="false" customHeight="false" outlineLevel="0" collapsed="false">
      <c r="A88" s="153"/>
      <c r="B88" s="149"/>
      <c r="C88" s="148"/>
      <c r="D88" s="149"/>
    </row>
    <row r="89" customFormat="false" ht="15" hidden="false" customHeight="false" outlineLevel="0" collapsed="false">
      <c r="A89" s="152"/>
      <c r="B89" s="149"/>
      <c r="C89" s="148"/>
      <c r="D89" s="149"/>
    </row>
    <row r="90" customFormat="false" ht="15" hidden="false" customHeight="false" outlineLevel="0" collapsed="false">
      <c r="A90" s="152"/>
      <c r="B90" s="149"/>
      <c r="C90" s="148"/>
      <c r="D90" s="149"/>
    </row>
    <row r="91" customFormat="false" ht="15" hidden="false" customHeight="false" outlineLevel="0" collapsed="false">
      <c r="A91" s="152"/>
      <c r="B91" s="149"/>
      <c r="C91" s="148"/>
      <c r="D91" s="149"/>
    </row>
    <row r="92" customFormat="false" ht="15" hidden="false" customHeight="false" outlineLevel="0" collapsed="false">
      <c r="A92" s="152"/>
      <c r="B92" s="149"/>
      <c r="C92" s="148"/>
      <c r="D92" s="149"/>
    </row>
    <row r="93" customFormat="false" ht="15" hidden="false" customHeight="false" outlineLevel="0" collapsed="false">
      <c r="A93" s="152"/>
      <c r="B93" s="149"/>
      <c r="C93" s="148"/>
      <c r="D93" s="149"/>
    </row>
    <row r="94" customFormat="false" ht="15" hidden="false" customHeight="false" outlineLevel="0" collapsed="false">
      <c r="A94" s="152"/>
      <c r="B94" s="149"/>
      <c r="C94" s="148"/>
      <c r="D94" s="149"/>
    </row>
    <row r="95" customFormat="false" ht="15" hidden="false" customHeight="false" outlineLevel="0" collapsed="false">
      <c r="A95" s="152"/>
      <c r="B95" s="149"/>
      <c r="C95" s="148"/>
      <c r="D95" s="149"/>
    </row>
    <row r="96" customFormat="false" ht="15" hidden="false" customHeight="false" outlineLevel="0" collapsed="false">
      <c r="A96" s="152"/>
      <c r="B96" s="149"/>
      <c r="C96" s="148"/>
      <c r="D96" s="149"/>
    </row>
    <row r="97" customFormat="false" ht="15" hidden="false" customHeight="false" outlineLevel="0" collapsed="false">
      <c r="A97" s="152"/>
      <c r="B97" s="149"/>
      <c r="C97" s="148"/>
      <c r="D97" s="149"/>
    </row>
    <row r="98" customFormat="false" ht="15" hidden="false" customHeight="false" outlineLevel="0" collapsed="false">
      <c r="A98" s="152"/>
      <c r="B98" s="149"/>
      <c r="C98" s="148"/>
      <c r="D98" s="149"/>
    </row>
    <row r="99" customFormat="false" ht="15" hidden="false" customHeight="false" outlineLevel="0" collapsed="false">
      <c r="A99" s="152"/>
      <c r="B99" s="149"/>
      <c r="C99" s="148"/>
      <c r="D99" s="149"/>
    </row>
    <row r="100" customFormat="false" ht="15" hidden="false" customHeight="false" outlineLevel="0" collapsed="false">
      <c r="A100" s="152"/>
      <c r="B100" s="149"/>
      <c r="C100" s="148"/>
      <c r="D100" s="149"/>
    </row>
    <row r="101" customFormat="false" ht="15" hidden="false" customHeight="false" outlineLevel="0" collapsed="false">
      <c r="A101" s="152"/>
      <c r="B101" s="149"/>
      <c r="C101" s="148"/>
      <c r="D101" s="149"/>
    </row>
    <row r="102" customFormat="false" ht="15" hidden="false" customHeight="false" outlineLevel="0" collapsed="false">
      <c r="A102" s="152"/>
      <c r="B102" s="149"/>
      <c r="C102" s="148"/>
      <c r="D102" s="149"/>
    </row>
    <row r="103" customFormat="false" ht="15" hidden="false" customHeight="false" outlineLevel="0" collapsed="false">
      <c r="A103" s="152"/>
      <c r="B103" s="149"/>
      <c r="C103" s="148"/>
      <c r="D103" s="149"/>
    </row>
    <row r="104" customFormat="false" ht="15" hidden="false" customHeight="false" outlineLevel="0" collapsed="false">
      <c r="A104" s="152"/>
      <c r="B104" s="149"/>
      <c r="C104" s="148"/>
      <c r="D104" s="149"/>
    </row>
    <row r="105" customFormat="false" ht="15" hidden="false" customHeight="false" outlineLevel="0" collapsed="false">
      <c r="A105" s="152"/>
      <c r="B105" s="149"/>
      <c r="C105" s="148"/>
      <c r="D105" s="149"/>
    </row>
    <row r="106" customFormat="false" ht="15" hidden="false" customHeight="false" outlineLevel="0" collapsed="false">
      <c r="A106" s="152"/>
      <c r="B106" s="149"/>
      <c r="C106" s="148"/>
      <c r="D106" s="149"/>
    </row>
    <row r="107" customFormat="false" ht="15" hidden="false" customHeight="false" outlineLevel="0" collapsed="false">
      <c r="A107" s="152"/>
      <c r="B107" s="149"/>
      <c r="C107" s="148"/>
      <c r="D107" s="149"/>
    </row>
    <row r="108" customFormat="false" ht="15" hidden="false" customHeight="false" outlineLevel="0" collapsed="false">
      <c r="A108" s="152"/>
      <c r="B108" s="149"/>
      <c r="C108" s="148"/>
      <c r="D108" s="149"/>
    </row>
    <row r="109" customFormat="false" ht="15" hidden="false" customHeight="false" outlineLevel="0" collapsed="false">
      <c r="A109" s="152"/>
      <c r="B109" s="149"/>
      <c r="C109" s="148"/>
      <c r="D109" s="149"/>
    </row>
    <row r="110" customFormat="false" ht="15" hidden="false" customHeight="false" outlineLevel="0" collapsed="false">
      <c r="A110" s="152"/>
      <c r="B110" s="149"/>
      <c r="C110" s="148"/>
      <c r="D110" s="149"/>
    </row>
    <row r="111" customFormat="false" ht="15" hidden="false" customHeight="false" outlineLevel="0" collapsed="false">
      <c r="A111" s="152"/>
      <c r="B111" s="149"/>
      <c r="C111" s="148"/>
      <c r="D111" s="149"/>
    </row>
    <row r="112" customFormat="false" ht="15" hidden="false" customHeight="false" outlineLevel="0" collapsed="false">
      <c r="A112" s="152"/>
      <c r="B112" s="149"/>
      <c r="C112" s="148"/>
      <c r="D112" s="149"/>
    </row>
    <row r="113" customFormat="false" ht="15" hidden="false" customHeight="false" outlineLevel="0" collapsed="false">
      <c r="A113" s="152"/>
      <c r="B113" s="149"/>
      <c r="C113" s="148"/>
      <c r="D113" s="149"/>
    </row>
    <row r="114" customFormat="false" ht="15" hidden="false" customHeight="false" outlineLevel="0" collapsed="false">
      <c r="A114" s="152"/>
      <c r="B114" s="149"/>
      <c r="C114" s="148"/>
      <c r="D114" s="149"/>
    </row>
    <row r="115" customFormat="false" ht="15" hidden="false" customHeight="false" outlineLevel="0" collapsed="false">
      <c r="A115" s="152"/>
      <c r="B115" s="149"/>
      <c r="C115" s="148"/>
      <c r="D115" s="149"/>
    </row>
    <row r="116" customFormat="false" ht="15" hidden="false" customHeight="false" outlineLevel="0" collapsed="false">
      <c r="A116" s="152"/>
      <c r="B116" s="149"/>
      <c r="C116" s="148"/>
      <c r="D116" s="149"/>
    </row>
    <row r="117" customFormat="false" ht="15" hidden="false" customHeight="false" outlineLevel="0" collapsed="false">
      <c r="A117" s="152"/>
      <c r="B117" s="149"/>
      <c r="C117" s="148"/>
      <c r="D117" s="149"/>
    </row>
    <row r="118" customFormat="false" ht="15" hidden="false" customHeight="false" outlineLevel="0" collapsed="false">
      <c r="A118" s="152"/>
      <c r="B118" s="149"/>
      <c r="C118" s="148"/>
      <c r="D118" s="149"/>
    </row>
    <row r="119" customFormat="false" ht="15" hidden="false" customHeight="false" outlineLevel="0" collapsed="false">
      <c r="A119" s="152"/>
      <c r="B119" s="149"/>
      <c r="C119" s="148"/>
      <c r="D119" s="149"/>
    </row>
    <row r="120" customFormat="false" ht="15" hidden="false" customHeight="false" outlineLevel="0" collapsed="false">
      <c r="A120" s="152"/>
      <c r="B120" s="149"/>
      <c r="C120" s="148"/>
      <c r="D120" s="149"/>
    </row>
    <row r="121" customFormat="false" ht="15" hidden="false" customHeight="false" outlineLevel="0" collapsed="false">
      <c r="A121" s="152"/>
      <c r="B121" s="149"/>
      <c r="C121" s="148"/>
      <c r="D121" s="149"/>
    </row>
    <row r="122" customFormat="false" ht="15" hidden="false" customHeight="false" outlineLevel="0" collapsed="false">
      <c r="A122" s="152"/>
      <c r="B122" s="149"/>
      <c r="C122" s="148"/>
      <c r="D122" s="149"/>
    </row>
    <row r="123" customFormat="false" ht="15" hidden="false" customHeight="false" outlineLevel="0" collapsed="false">
      <c r="A123" s="152"/>
      <c r="B123" s="149"/>
      <c r="C123" s="148"/>
      <c r="D123" s="149"/>
    </row>
    <row r="124" customFormat="false" ht="15" hidden="false" customHeight="false" outlineLevel="0" collapsed="false">
      <c r="A124" s="152"/>
      <c r="B124" s="149"/>
      <c r="C124" s="148"/>
      <c r="D124" s="149"/>
    </row>
    <row r="125" customFormat="false" ht="15" hidden="false" customHeight="false" outlineLevel="0" collapsed="false">
      <c r="A125" s="152"/>
      <c r="B125" s="149"/>
      <c r="C125" s="148"/>
      <c r="D125" s="149"/>
    </row>
    <row r="126" customFormat="false" ht="15" hidden="false" customHeight="false" outlineLevel="0" collapsed="false">
      <c r="A126" s="152"/>
      <c r="B126" s="149"/>
      <c r="C126" s="148"/>
      <c r="D126" s="149"/>
    </row>
    <row r="127" customFormat="false" ht="15" hidden="false" customHeight="false" outlineLevel="0" collapsed="false">
      <c r="A127" s="152"/>
      <c r="B127" s="149"/>
      <c r="C127" s="148"/>
      <c r="D127" s="149"/>
    </row>
    <row r="128" customFormat="false" ht="15" hidden="false" customHeight="false" outlineLevel="0" collapsed="false">
      <c r="A128" s="152"/>
      <c r="B128" s="149"/>
      <c r="C128" s="148"/>
      <c r="D128" s="149"/>
    </row>
    <row r="129" customFormat="false" ht="15" hidden="false" customHeight="false" outlineLevel="0" collapsed="false">
      <c r="A129" s="152"/>
      <c r="B129" s="149"/>
      <c r="C129" s="148"/>
      <c r="D129" s="149"/>
    </row>
    <row r="130" customFormat="false" ht="15" hidden="false" customHeight="false" outlineLevel="0" collapsed="false">
      <c r="A130" s="152"/>
      <c r="B130" s="149"/>
      <c r="C130" s="148"/>
      <c r="D130" s="149"/>
    </row>
    <row r="131" customFormat="false" ht="15" hidden="false" customHeight="false" outlineLevel="0" collapsed="false">
      <c r="A131" s="152"/>
      <c r="B131" s="149"/>
      <c r="C131" s="148"/>
      <c r="D131" s="149"/>
    </row>
    <row r="132" customFormat="false" ht="15" hidden="false" customHeight="false" outlineLevel="0" collapsed="false">
      <c r="A132" s="152"/>
      <c r="B132" s="149"/>
      <c r="C132" s="148"/>
      <c r="D132" s="149"/>
    </row>
    <row r="133" customFormat="false" ht="15" hidden="false" customHeight="false" outlineLevel="0" collapsed="false">
      <c r="A133" s="152"/>
      <c r="B133" s="149"/>
      <c r="C133" s="148"/>
      <c r="D133" s="149"/>
    </row>
    <row r="134" customFormat="false" ht="15" hidden="false" customHeight="false" outlineLevel="0" collapsed="false">
      <c r="A134" s="152"/>
      <c r="B134" s="149"/>
      <c r="C134" s="148"/>
      <c r="D134" s="149"/>
    </row>
    <row r="135" customFormat="false" ht="15" hidden="false" customHeight="false" outlineLevel="0" collapsed="false">
      <c r="A135" s="152"/>
      <c r="B135" s="149"/>
      <c r="C135" s="148"/>
      <c r="D135" s="149"/>
    </row>
    <row r="136" customFormat="false" ht="15" hidden="false" customHeight="false" outlineLevel="0" collapsed="false">
      <c r="A136" s="152"/>
      <c r="B136" s="149"/>
      <c r="C136" s="148"/>
      <c r="D136" s="149"/>
    </row>
    <row r="137" customFormat="false" ht="15" hidden="false" customHeight="false" outlineLevel="0" collapsed="false">
      <c r="A137" s="152"/>
      <c r="B137" s="149"/>
      <c r="C137" s="148"/>
      <c r="D137" s="149"/>
    </row>
    <row r="138" customFormat="false" ht="15" hidden="false" customHeight="false" outlineLevel="0" collapsed="false">
      <c r="A138" s="152"/>
      <c r="B138" s="149"/>
      <c r="C138" s="148"/>
      <c r="D138" s="149"/>
    </row>
    <row r="139" customFormat="false" ht="15" hidden="false" customHeight="false" outlineLevel="0" collapsed="false">
      <c r="A139" s="152"/>
      <c r="B139" s="149"/>
      <c r="C139" s="148"/>
      <c r="D139" s="149"/>
    </row>
    <row r="140" customFormat="false" ht="15" hidden="false" customHeight="false" outlineLevel="0" collapsed="false">
      <c r="A140" s="152"/>
      <c r="B140" s="149"/>
      <c r="C140" s="148"/>
      <c r="D140" s="149"/>
    </row>
    <row r="141" customFormat="false" ht="15" hidden="false" customHeight="false" outlineLevel="0" collapsed="false">
      <c r="A141" s="152"/>
      <c r="B141" s="149"/>
      <c r="C141" s="148"/>
      <c r="D141" s="149"/>
    </row>
    <row r="142" customFormat="false" ht="15" hidden="false" customHeight="false" outlineLevel="0" collapsed="false">
      <c r="A142" s="152"/>
      <c r="B142" s="149"/>
      <c r="C142" s="148"/>
      <c r="D142" s="149"/>
    </row>
    <row r="143" customFormat="false" ht="15" hidden="false" customHeight="false" outlineLevel="0" collapsed="false">
      <c r="A143" s="152"/>
      <c r="B143" s="149"/>
      <c r="C143" s="148"/>
      <c r="D143" s="149"/>
    </row>
    <row r="144" customFormat="false" ht="15" hidden="false" customHeight="false" outlineLevel="0" collapsed="false">
      <c r="A144" s="152"/>
      <c r="B144" s="149"/>
      <c r="C144" s="148"/>
      <c r="D144" s="149"/>
    </row>
    <row r="145" customFormat="false" ht="15" hidden="false" customHeight="false" outlineLevel="0" collapsed="false">
      <c r="A145" s="152"/>
      <c r="B145" s="149"/>
      <c r="C145" s="148"/>
      <c r="D145" s="149"/>
    </row>
    <row r="146" customFormat="false" ht="15" hidden="false" customHeight="false" outlineLevel="0" collapsed="false">
      <c r="A146" s="152"/>
      <c r="B146" s="149"/>
      <c r="C146" s="148"/>
      <c r="D146" s="149"/>
    </row>
    <row r="147" customFormat="false" ht="15" hidden="false" customHeight="false" outlineLevel="0" collapsed="false">
      <c r="A147" s="152"/>
      <c r="B147" s="149"/>
      <c r="C147" s="148"/>
      <c r="D147" s="149"/>
    </row>
    <row r="148" customFormat="false" ht="15" hidden="false" customHeight="false" outlineLevel="0" collapsed="false">
      <c r="A148" s="152"/>
      <c r="B148" s="149"/>
      <c r="C148" s="148"/>
      <c r="D148" s="149"/>
    </row>
    <row r="149" customFormat="false" ht="15" hidden="false" customHeight="false" outlineLevel="0" collapsed="false">
      <c r="A149" s="152"/>
      <c r="B149" s="149"/>
      <c r="C149" s="148"/>
      <c r="D149" s="149"/>
    </row>
    <row r="150" customFormat="false" ht="15" hidden="false" customHeight="false" outlineLevel="0" collapsed="false">
      <c r="A150" s="152"/>
      <c r="B150" s="149"/>
      <c r="D150" s="149"/>
    </row>
    <row r="151" customFormat="false" ht="15" hidden="false" customHeight="false" outlineLevel="0" collapsed="false">
      <c r="A151" s="152"/>
      <c r="B151" s="149"/>
      <c r="D151" s="149"/>
    </row>
    <row r="152" customFormat="false" ht="15" hidden="false" customHeight="false" outlineLevel="0" collapsed="false">
      <c r="A152" s="152"/>
      <c r="B152" s="149"/>
      <c r="D152" s="149"/>
    </row>
    <row r="153" customFormat="false" ht="15" hidden="false" customHeight="false" outlineLevel="0" collapsed="false">
      <c r="A153" s="152"/>
      <c r="B153" s="149"/>
      <c r="D153" s="149"/>
    </row>
    <row r="154" customFormat="false" ht="15" hidden="false" customHeight="false" outlineLevel="0" collapsed="false">
      <c r="A154" s="152"/>
      <c r="B154" s="149"/>
      <c r="D154" s="149"/>
    </row>
    <row r="155" customFormat="false" ht="15" hidden="false" customHeight="false" outlineLevel="0" collapsed="false">
      <c r="A155" s="152"/>
      <c r="B155" s="149"/>
      <c r="D155" s="149"/>
    </row>
    <row r="156" customFormat="false" ht="15" hidden="false" customHeight="false" outlineLevel="0" collapsed="false">
      <c r="A156" s="152"/>
      <c r="B156" s="149"/>
      <c r="D156" s="149"/>
    </row>
    <row r="157" customFormat="false" ht="15" hidden="false" customHeight="false" outlineLevel="0" collapsed="false">
      <c r="A157" s="152"/>
      <c r="B157" s="149"/>
      <c r="D157" s="149"/>
    </row>
    <row r="158" customFormat="false" ht="15" hidden="false" customHeight="false" outlineLevel="0" collapsed="false">
      <c r="A158" s="152"/>
      <c r="B158" s="149"/>
      <c r="D158" s="149"/>
    </row>
    <row r="159" customFormat="false" ht="15" hidden="false" customHeight="false" outlineLevel="0" collapsed="false">
      <c r="A159" s="152"/>
      <c r="B159" s="149"/>
      <c r="D159" s="149"/>
    </row>
    <row r="160" customFormat="false" ht="15" hidden="false" customHeight="false" outlineLevel="0" collapsed="false">
      <c r="A160" s="152"/>
      <c r="B160" s="149"/>
      <c r="D160" s="149"/>
    </row>
    <row r="161" customFormat="false" ht="15" hidden="false" customHeight="false" outlineLevel="0" collapsed="false">
      <c r="A161" s="152"/>
      <c r="B161" s="149"/>
      <c r="D161" s="149"/>
    </row>
    <row r="162" customFormat="false" ht="15" hidden="false" customHeight="false" outlineLevel="0" collapsed="false">
      <c r="A162" s="152"/>
      <c r="B162" s="149"/>
      <c r="D162" s="149"/>
    </row>
    <row r="163" customFormat="false" ht="15" hidden="false" customHeight="false" outlineLevel="0" collapsed="false">
      <c r="A163" s="152"/>
      <c r="B163" s="149"/>
      <c r="D163" s="149"/>
    </row>
    <row r="164" customFormat="false" ht="15" hidden="false" customHeight="false" outlineLevel="0" collapsed="false">
      <c r="A164" s="152"/>
      <c r="B164" s="149"/>
      <c r="D164" s="149"/>
    </row>
    <row r="165" customFormat="false" ht="15" hidden="false" customHeight="false" outlineLevel="0" collapsed="false">
      <c r="A165" s="152"/>
      <c r="B165" s="149"/>
      <c r="D165" s="149"/>
    </row>
    <row r="166" customFormat="false" ht="15" hidden="false" customHeight="false" outlineLevel="0" collapsed="false">
      <c r="A166" s="152"/>
      <c r="B166" s="149"/>
      <c r="D166" s="149"/>
    </row>
    <row r="167" customFormat="false" ht="15" hidden="false" customHeight="false" outlineLevel="0" collapsed="false">
      <c r="A167" s="152"/>
      <c r="B167" s="149"/>
      <c r="D167" s="149"/>
    </row>
    <row r="168" customFormat="false" ht="15" hidden="false" customHeight="false" outlineLevel="0" collapsed="false">
      <c r="A168" s="152"/>
      <c r="B168" s="149"/>
      <c r="D168" s="149"/>
    </row>
    <row r="169" customFormat="false" ht="15" hidden="false" customHeight="false" outlineLevel="0" collapsed="false">
      <c r="A169" s="152"/>
      <c r="B169" s="149"/>
      <c r="D169" s="149"/>
    </row>
    <row r="170" customFormat="false" ht="15" hidden="false" customHeight="false" outlineLevel="0" collapsed="false">
      <c r="A170" s="152"/>
      <c r="B170" s="149"/>
      <c r="D170" s="149"/>
    </row>
    <row r="171" customFormat="false" ht="15" hidden="false" customHeight="false" outlineLevel="0" collapsed="false">
      <c r="A171" s="152"/>
      <c r="B171" s="149"/>
      <c r="D171" s="149"/>
    </row>
    <row r="172" customFormat="false" ht="15" hidden="false" customHeight="false" outlineLevel="0" collapsed="false">
      <c r="A172" s="152"/>
      <c r="B172" s="149"/>
      <c r="D172" s="149"/>
    </row>
    <row r="173" customFormat="false" ht="15" hidden="false" customHeight="false" outlineLevel="0" collapsed="false">
      <c r="A173" s="152"/>
      <c r="B173" s="149"/>
      <c r="D173" s="149"/>
    </row>
    <row r="174" customFormat="false" ht="15" hidden="false" customHeight="false" outlineLevel="0" collapsed="false">
      <c r="A174" s="152"/>
      <c r="B174" s="149"/>
      <c r="D174" s="149"/>
    </row>
    <row r="175" customFormat="false" ht="15" hidden="false" customHeight="false" outlineLevel="0" collapsed="false">
      <c r="A175" s="152"/>
      <c r="B175" s="149"/>
      <c r="D175" s="149"/>
    </row>
    <row r="176" customFormat="false" ht="15" hidden="false" customHeight="false" outlineLevel="0" collapsed="false">
      <c r="A176" s="152"/>
      <c r="B176" s="149"/>
      <c r="D176" s="149"/>
    </row>
    <row r="177" customFormat="false" ht="15" hidden="false" customHeight="false" outlineLevel="0" collapsed="false">
      <c r="A177" s="152"/>
      <c r="B177" s="149"/>
      <c r="D177" s="149"/>
    </row>
    <row r="178" customFormat="false" ht="15" hidden="false" customHeight="false" outlineLevel="0" collapsed="false">
      <c r="A178" s="152"/>
      <c r="B178" s="149"/>
      <c r="D178" s="149"/>
    </row>
    <row r="179" customFormat="false" ht="15" hidden="false" customHeight="false" outlineLevel="0" collapsed="false">
      <c r="A179" s="152"/>
      <c r="B179" s="149"/>
      <c r="D179" s="149"/>
    </row>
    <row r="180" customFormat="false" ht="15" hidden="false" customHeight="false" outlineLevel="0" collapsed="false">
      <c r="A180" s="152"/>
      <c r="B180" s="149"/>
      <c r="D180" s="149"/>
    </row>
    <row r="181" customFormat="false" ht="15" hidden="false" customHeight="false" outlineLevel="0" collapsed="false">
      <c r="A181" s="152"/>
      <c r="B181" s="149"/>
      <c r="D181" s="149"/>
    </row>
    <row r="182" customFormat="false" ht="15" hidden="false" customHeight="false" outlineLevel="0" collapsed="false">
      <c r="A182" s="152"/>
      <c r="B182" s="149"/>
      <c r="D182" s="149"/>
    </row>
    <row r="183" customFormat="false" ht="15" hidden="false" customHeight="false" outlineLevel="0" collapsed="false">
      <c r="A183" s="152"/>
      <c r="B183" s="149"/>
      <c r="D183" s="149"/>
    </row>
    <row r="184" customFormat="false" ht="15" hidden="false" customHeight="false" outlineLevel="0" collapsed="false">
      <c r="A184" s="152"/>
      <c r="B184" s="149"/>
      <c r="D184" s="149"/>
    </row>
    <row r="185" customFormat="false" ht="15" hidden="false" customHeight="false" outlineLevel="0" collapsed="false">
      <c r="A185" s="152"/>
      <c r="B185" s="149"/>
      <c r="D185" s="149"/>
    </row>
    <row r="186" customFormat="false" ht="15" hidden="false" customHeight="false" outlineLevel="0" collapsed="false">
      <c r="A186" s="152"/>
      <c r="B186" s="149"/>
      <c r="D186" s="149"/>
    </row>
    <row r="187" customFormat="false" ht="15" hidden="false" customHeight="false" outlineLevel="0" collapsed="false">
      <c r="A187" s="152"/>
      <c r="B187" s="149"/>
      <c r="D187" s="149"/>
    </row>
    <row r="188" customFormat="false" ht="15" hidden="false" customHeight="false" outlineLevel="0" collapsed="false">
      <c r="A188" s="152"/>
      <c r="B188" s="149"/>
      <c r="D188" s="149"/>
    </row>
    <row r="189" customFormat="false" ht="15" hidden="false" customHeight="false" outlineLevel="0" collapsed="false">
      <c r="A189" s="152"/>
      <c r="B189" s="149"/>
      <c r="D189" s="149"/>
    </row>
    <row r="190" customFormat="false" ht="15" hidden="false" customHeight="false" outlineLevel="0" collapsed="false">
      <c r="A190" s="152"/>
      <c r="B190" s="149"/>
      <c r="D190" s="149"/>
    </row>
    <row r="191" customFormat="false" ht="15" hidden="false" customHeight="false" outlineLevel="0" collapsed="false">
      <c r="A191" s="152"/>
      <c r="B191" s="149"/>
      <c r="D191" s="149"/>
    </row>
    <row r="192" customFormat="false" ht="15" hidden="false" customHeight="false" outlineLevel="0" collapsed="false">
      <c r="A192" s="152"/>
      <c r="B192" s="149"/>
      <c r="D192" s="149"/>
    </row>
    <row r="193" customFormat="false" ht="15" hidden="false" customHeight="false" outlineLevel="0" collapsed="false">
      <c r="A193" s="152"/>
      <c r="B193" s="149"/>
      <c r="D193" s="149"/>
    </row>
    <row r="194" customFormat="false" ht="15" hidden="false" customHeight="false" outlineLevel="0" collapsed="false">
      <c r="A194" s="152"/>
      <c r="B194" s="149"/>
      <c r="D194" s="149"/>
    </row>
    <row r="195" customFormat="false" ht="15" hidden="false" customHeight="false" outlineLevel="0" collapsed="false">
      <c r="A195" s="152"/>
      <c r="B195" s="149"/>
      <c r="D195" s="149"/>
    </row>
    <row r="196" customFormat="false" ht="15" hidden="false" customHeight="false" outlineLevel="0" collapsed="false">
      <c r="A196" s="152"/>
      <c r="B196" s="149"/>
      <c r="D196" s="149"/>
    </row>
    <row r="197" customFormat="false" ht="15" hidden="false" customHeight="false" outlineLevel="0" collapsed="false">
      <c r="A197" s="152"/>
      <c r="B197" s="149"/>
      <c r="D197" s="149"/>
    </row>
    <row r="198" customFormat="false" ht="15" hidden="false" customHeight="false" outlineLevel="0" collapsed="false">
      <c r="A198" s="152"/>
      <c r="B198" s="149"/>
      <c r="D198" s="149"/>
    </row>
    <row r="199" customFormat="false" ht="15" hidden="false" customHeight="false" outlineLevel="0" collapsed="false">
      <c r="A199" s="152"/>
      <c r="B199" s="149"/>
      <c r="D199" s="149"/>
    </row>
    <row r="200" customFormat="false" ht="15" hidden="false" customHeight="false" outlineLevel="0" collapsed="false">
      <c r="A200" s="152"/>
      <c r="B200" s="149"/>
      <c r="D200" s="149"/>
    </row>
    <row r="201" customFormat="false" ht="15" hidden="false" customHeight="false" outlineLevel="0" collapsed="false">
      <c r="A201" s="152"/>
      <c r="B201" s="149"/>
      <c r="D201" s="149"/>
    </row>
    <row r="202" customFormat="false" ht="15" hidden="false" customHeight="false" outlineLevel="0" collapsed="false">
      <c r="A202" s="152"/>
      <c r="B202" s="149"/>
      <c r="D202" s="149"/>
    </row>
    <row r="203" customFormat="false" ht="15" hidden="false" customHeight="false" outlineLevel="0" collapsed="false">
      <c r="A203" s="152"/>
      <c r="B203" s="149"/>
      <c r="D203" s="149"/>
    </row>
    <row r="204" customFormat="false" ht="15" hidden="false" customHeight="false" outlineLevel="0" collapsed="false">
      <c r="A204" s="152"/>
      <c r="B204" s="149"/>
      <c r="D204" s="149"/>
    </row>
    <row r="205" customFormat="false" ht="15" hidden="false" customHeight="false" outlineLevel="0" collapsed="false">
      <c r="A205" s="152"/>
      <c r="B205" s="149"/>
      <c r="D205" s="149"/>
    </row>
    <row r="206" customFormat="false" ht="15" hidden="false" customHeight="false" outlineLevel="0" collapsed="false">
      <c r="A206" s="152"/>
      <c r="B206" s="149"/>
      <c r="D206" s="149"/>
    </row>
    <row r="207" customFormat="false" ht="15" hidden="false" customHeight="false" outlineLevel="0" collapsed="false">
      <c r="A207" s="152"/>
      <c r="B207" s="149"/>
      <c r="D207" s="149"/>
    </row>
    <row r="208" customFormat="false" ht="15" hidden="false" customHeight="false" outlineLevel="0" collapsed="false">
      <c r="A208" s="152"/>
      <c r="B208" s="149"/>
      <c r="D208" s="149"/>
    </row>
    <row r="209" customFormat="false" ht="15" hidden="false" customHeight="false" outlineLevel="0" collapsed="false">
      <c r="A209" s="152"/>
      <c r="B209" s="149"/>
      <c r="D209" s="149"/>
    </row>
    <row r="210" customFormat="false" ht="15" hidden="false" customHeight="false" outlineLevel="0" collapsed="false">
      <c r="A210" s="152"/>
      <c r="B210" s="149"/>
      <c r="D210" s="149"/>
    </row>
    <row r="211" customFormat="false" ht="15" hidden="false" customHeight="false" outlineLevel="0" collapsed="false">
      <c r="A211" s="152"/>
      <c r="B211" s="149"/>
      <c r="D211" s="149"/>
    </row>
    <row r="212" customFormat="false" ht="15" hidden="false" customHeight="false" outlineLevel="0" collapsed="false">
      <c r="A212" s="152"/>
      <c r="B212" s="149"/>
      <c r="D212" s="149"/>
    </row>
    <row r="213" customFormat="false" ht="15" hidden="false" customHeight="false" outlineLevel="0" collapsed="false">
      <c r="A213" s="152"/>
      <c r="B213" s="149"/>
      <c r="D213" s="149"/>
    </row>
    <row r="214" customFormat="false" ht="15" hidden="false" customHeight="false" outlineLevel="0" collapsed="false">
      <c r="A214" s="152"/>
      <c r="B214" s="149"/>
      <c r="D214" s="149"/>
    </row>
    <row r="215" customFormat="false" ht="15" hidden="false" customHeight="false" outlineLevel="0" collapsed="false">
      <c r="A215" s="152"/>
      <c r="B215" s="149"/>
      <c r="D215" s="149"/>
    </row>
    <row r="216" customFormat="false" ht="15" hidden="false" customHeight="false" outlineLevel="0" collapsed="false">
      <c r="A216" s="152"/>
      <c r="B216" s="149"/>
      <c r="D216" s="149"/>
    </row>
    <row r="217" customFormat="false" ht="15" hidden="false" customHeight="false" outlineLevel="0" collapsed="false">
      <c r="A217" s="152"/>
      <c r="B217" s="149"/>
      <c r="D217" s="149"/>
    </row>
    <row r="218" customFormat="false" ht="15" hidden="false" customHeight="false" outlineLevel="0" collapsed="false">
      <c r="A218" s="152"/>
      <c r="B218" s="149"/>
      <c r="D218" s="149"/>
    </row>
    <row r="219" customFormat="false" ht="15" hidden="false" customHeight="false" outlineLevel="0" collapsed="false">
      <c r="A219" s="152"/>
      <c r="B219" s="149"/>
      <c r="D219" s="149"/>
    </row>
    <row r="220" customFormat="false" ht="15" hidden="false" customHeight="false" outlineLevel="0" collapsed="false">
      <c r="A220" s="152"/>
      <c r="B220" s="149"/>
      <c r="D220" s="149"/>
    </row>
    <row r="221" customFormat="false" ht="15" hidden="false" customHeight="false" outlineLevel="0" collapsed="false">
      <c r="A221" s="152"/>
      <c r="B221" s="149"/>
      <c r="D221" s="149"/>
    </row>
    <row r="222" customFormat="false" ht="15" hidden="false" customHeight="false" outlineLevel="0" collapsed="false">
      <c r="A222" s="152"/>
      <c r="B222" s="149"/>
      <c r="D222" s="149"/>
    </row>
    <row r="223" customFormat="false" ht="15" hidden="false" customHeight="false" outlineLevel="0" collapsed="false">
      <c r="A223" s="152"/>
      <c r="B223" s="149"/>
      <c r="D223" s="149"/>
    </row>
    <row r="224" customFormat="false" ht="15" hidden="false" customHeight="false" outlineLevel="0" collapsed="false">
      <c r="A224" s="152"/>
      <c r="B224" s="149"/>
      <c r="D224" s="149"/>
    </row>
    <row r="225" customFormat="false" ht="15" hidden="false" customHeight="false" outlineLevel="0" collapsed="false">
      <c r="A225" s="152"/>
      <c r="B225" s="149"/>
      <c r="D225" s="149"/>
    </row>
    <row r="226" customFormat="false" ht="15" hidden="false" customHeight="false" outlineLevel="0" collapsed="false">
      <c r="A226" s="152"/>
      <c r="B226" s="149"/>
      <c r="D226" s="149"/>
    </row>
    <row r="227" customFormat="false" ht="15" hidden="false" customHeight="false" outlineLevel="0" collapsed="false">
      <c r="A227" s="152"/>
      <c r="B227" s="149"/>
      <c r="D227" s="149"/>
    </row>
    <row r="228" customFormat="false" ht="15" hidden="false" customHeight="false" outlineLevel="0" collapsed="false">
      <c r="A228" s="152"/>
      <c r="B228" s="149"/>
      <c r="D228" s="149"/>
    </row>
    <row r="229" customFormat="false" ht="15" hidden="false" customHeight="false" outlineLevel="0" collapsed="false">
      <c r="A229" s="152"/>
      <c r="B229" s="149"/>
      <c r="D229" s="149"/>
    </row>
    <row r="230" customFormat="false" ht="15" hidden="false" customHeight="false" outlineLevel="0" collapsed="false">
      <c r="A230" s="152"/>
      <c r="B230" s="149"/>
      <c r="D230" s="149"/>
    </row>
    <row r="231" customFormat="false" ht="15" hidden="false" customHeight="false" outlineLevel="0" collapsed="false">
      <c r="A231" s="152"/>
      <c r="B231" s="149"/>
      <c r="D231" s="149"/>
    </row>
    <row r="232" customFormat="false" ht="15" hidden="false" customHeight="false" outlineLevel="0" collapsed="false">
      <c r="A232" s="152"/>
      <c r="B232" s="149"/>
      <c r="D232" s="149"/>
    </row>
    <row r="233" customFormat="false" ht="15" hidden="false" customHeight="false" outlineLevel="0" collapsed="false">
      <c r="A233" s="152"/>
      <c r="B233" s="149"/>
      <c r="D233" s="149"/>
    </row>
    <row r="234" customFormat="false" ht="15" hidden="false" customHeight="false" outlineLevel="0" collapsed="false">
      <c r="A234" s="152"/>
      <c r="B234" s="149"/>
      <c r="D234" s="149"/>
    </row>
    <row r="235" customFormat="false" ht="15" hidden="false" customHeight="false" outlineLevel="0" collapsed="false">
      <c r="A235" s="152"/>
      <c r="B235" s="149"/>
      <c r="D235" s="149"/>
    </row>
    <row r="236" customFormat="false" ht="15" hidden="false" customHeight="false" outlineLevel="0" collapsed="false">
      <c r="A236" s="152"/>
      <c r="B236" s="149"/>
      <c r="D236" s="149"/>
    </row>
    <row r="237" customFormat="false" ht="15" hidden="false" customHeight="false" outlineLevel="0" collapsed="false">
      <c r="A237" s="152"/>
      <c r="B237" s="149"/>
      <c r="D237" s="149"/>
    </row>
    <row r="238" customFormat="false" ht="15" hidden="false" customHeight="false" outlineLevel="0" collapsed="false">
      <c r="A238" s="152"/>
      <c r="B238" s="149"/>
      <c r="D238" s="149"/>
    </row>
    <row r="239" customFormat="false" ht="15" hidden="false" customHeight="false" outlineLevel="0" collapsed="false">
      <c r="A239" s="152"/>
      <c r="B239" s="149"/>
      <c r="D239" s="149"/>
    </row>
    <row r="240" customFormat="false" ht="15" hidden="false" customHeight="false" outlineLevel="0" collapsed="false">
      <c r="A240" s="152"/>
      <c r="B240" s="149"/>
      <c r="D240" s="149"/>
    </row>
    <row r="241" customFormat="false" ht="15" hidden="false" customHeight="false" outlineLevel="0" collapsed="false">
      <c r="A241" s="152"/>
      <c r="B241" s="149"/>
      <c r="D241" s="149"/>
    </row>
    <row r="242" customFormat="false" ht="15" hidden="false" customHeight="false" outlineLevel="0" collapsed="false">
      <c r="A242" s="152"/>
      <c r="B242" s="149"/>
      <c r="D242" s="149"/>
    </row>
    <row r="243" customFormat="false" ht="15" hidden="false" customHeight="false" outlineLevel="0" collapsed="false">
      <c r="A243" s="152"/>
      <c r="B243" s="149"/>
      <c r="D243" s="149"/>
    </row>
    <row r="244" customFormat="false" ht="15" hidden="false" customHeight="false" outlineLevel="0" collapsed="false">
      <c r="A244" s="152"/>
      <c r="B244" s="149"/>
      <c r="D244" s="149"/>
    </row>
    <row r="245" customFormat="false" ht="15" hidden="false" customHeight="false" outlineLevel="0" collapsed="false">
      <c r="A245" s="152"/>
      <c r="B245" s="149"/>
      <c r="D245" s="149"/>
    </row>
    <row r="246" customFormat="false" ht="15" hidden="false" customHeight="false" outlineLevel="0" collapsed="false">
      <c r="A246" s="152"/>
      <c r="B246" s="149"/>
      <c r="D246" s="149"/>
    </row>
    <row r="247" customFormat="false" ht="15" hidden="false" customHeight="false" outlineLevel="0" collapsed="false">
      <c r="A247" s="152"/>
      <c r="B247" s="149"/>
      <c r="D247" s="149"/>
    </row>
    <row r="248" customFormat="false" ht="15" hidden="false" customHeight="false" outlineLevel="0" collapsed="false">
      <c r="A248" s="152"/>
      <c r="B248" s="149"/>
      <c r="D248" s="149"/>
    </row>
    <row r="249" customFormat="false" ht="15" hidden="false" customHeight="false" outlineLevel="0" collapsed="false">
      <c r="A249" s="152"/>
      <c r="B249" s="149"/>
      <c r="D249" s="149"/>
    </row>
    <row r="250" customFormat="false" ht="15" hidden="false" customHeight="false" outlineLevel="0" collapsed="false">
      <c r="A250" s="152"/>
      <c r="B250" s="149"/>
      <c r="D250" s="149"/>
    </row>
    <row r="251" customFormat="false" ht="15" hidden="false" customHeight="false" outlineLevel="0" collapsed="false">
      <c r="A251" s="152"/>
      <c r="B251" s="149"/>
      <c r="D251" s="149"/>
    </row>
    <row r="252" customFormat="false" ht="15" hidden="false" customHeight="false" outlineLevel="0" collapsed="false">
      <c r="A252" s="152"/>
      <c r="B252" s="149"/>
      <c r="D252" s="149"/>
    </row>
    <row r="253" customFormat="false" ht="15" hidden="false" customHeight="false" outlineLevel="0" collapsed="false">
      <c r="A253" s="152"/>
      <c r="B253" s="149"/>
      <c r="D253" s="149"/>
    </row>
    <row r="254" customFormat="false" ht="15" hidden="false" customHeight="false" outlineLevel="0" collapsed="false">
      <c r="A254" s="152"/>
      <c r="B254" s="149"/>
      <c r="D254" s="149"/>
    </row>
    <row r="255" customFormat="false" ht="15" hidden="false" customHeight="false" outlineLevel="0" collapsed="false">
      <c r="A255" s="152"/>
      <c r="B255" s="149"/>
      <c r="D255" s="149"/>
    </row>
    <row r="256" customFormat="false" ht="15" hidden="false" customHeight="false" outlineLevel="0" collapsed="false">
      <c r="A256" s="152"/>
      <c r="B256" s="149"/>
      <c r="D256" s="149"/>
    </row>
    <row r="257" customFormat="false" ht="15" hidden="false" customHeight="false" outlineLevel="0" collapsed="false">
      <c r="A257" s="152"/>
      <c r="B257" s="149"/>
      <c r="D257" s="149"/>
    </row>
    <row r="258" customFormat="false" ht="15" hidden="false" customHeight="false" outlineLevel="0" collapsed="false">
      <c r="A258" s="152"/>
      <c r="B258" s="149"/>
      <c r="D258" s="149"/>
    </row>
    <row r="259" customFormat="false" ht="15" hidden="false" customHeight="false" outlineLevel="0" collapsed="false">
      <c r="A259" s="152"/>
      <c r="B259" s="149"/>
      <c r="D259" s="149"/>
    </row>
    <row r="260" customFormat="false" ht="15" hidden="false" customHeight="false" outlineLevel="0" collapsed="false">
      <c r="A260" s="152"/>
      <c r="B260" s="149"/>
      <c r="D260" s="149"/>
    </row>
    <row r="261" customFormat="false" ht="15" hidden="false" customHeight="false" outlineLevel="0" collapsed="false">
      <c r="A261" s="152"/>
      <c r="B261" s="149"/>
      <c r="D261" s="149"/>
    </row>
    <row r="262" customFormat="false" ht="15" hidden="false" customHeight="false" outlineLevel="0" collapsed="false">
      <c r="A262" s="152"/>
      <c r="B262" s="149"/>
      <c r="D262" s="149"/>
    </row>
    <row r="263" customFormat="false" ht="15" hidden="false" customHeight="false" outlineLevel="0" collapsed="false">
      <c r="A263" s="152"/>
      <c r="B263" s="149"/>
      <c r="D263" s="149"/>
    </row>
    <row r="264" customFormat="false" ht="15" hidden="false" customHeight="false" outlineLevel="0" collapsed="false">
      <c r="A264" s="152"/>
      <c r="B264" s="149"/>
      <c r="D264" s="149"/>
    </row>
    <row r="265" customFormat="false" ht="15" hidden="false" customHeight="false" outlineLevel="0" collapsed="false">
      <c r="A265" s="152"/>
      <c r="B265" s="149"/>
      <c r="D265" s="149"/>
    </row>
    <row r="266" customFormat="false" ht="15" hidden="false" customHeight="false" outlineLevel="0" collapsed="false">
      <c r="A266" s="152"/>
      <c r="B266" s="149"/>
      <c r="D266" s="149"/>
    </row>
    <row r="267" customFormat="false" ht="15" hidden="false" customHeight="false" outlineLevel="0" collapsed="false">
      <c r="A267" s="152"/>
      <c r="B267" s="149"/>
      <c r="D267" s="149"/>
    </row>
    <row r="268" customFormat="false" ht="15" hidden="false" customHeight="false" outlineLevel="0" collapsed="false">
      <c r="A268" s="152"/>
      <c r="B268" s="149"/>
      <c r="D268" s="149"/>
    </row>
    <row r="269" customFormat="false" ht="15" hidden="false" customHeight="false" outlineLevel="0" collapsed="false">
      <c r="A269" s="152"/>
      <c r="B269" s="149"/>
      <c r="D269" s="149"/>
    </row>
    <row r="270" customFormat="false" ht="15" hidden="false" customHeight="false" outlineLevel="0" collapsed="false">
      <c r="A270" s="152"/>
      <c r="B270" s="149"/>
      <c r="D270" s="149"/>
    </row>
    <row r="271" customFormat="false" ht="15" hidden="false" customHeight="false" outlineLevel="0" collapsed="false">
      <c r="A271" s="152"/>
      <c r="B271" s="149"/>
      <c r="D271" s="149"/>
    </row>
    <row r="272" customFormat="false" ht="15" hidden="false" customHeight="false" outlineLevel="0" collapsed="false">
      <c r="A272" s="152"/>
      <c r="B272" s="149"/>
      <c r="D272" s="149"/>
    </row>
    <row r="273" customFormat="false" ht="15" hidden="false" customHeight="false" outlineLevel="0" collapsed="false">
      <c r="A273" s="152"/>
      <c r="B273" s="149"/>
      <c r="D273" s="149"/>
    </row>
    <row r="274" customFormat="false" ht="15" hidden="false" customHeight="false" outlineLevel="0" collapsed="false">
      <c r="A274" s="152"/>
      <c r="B274" s="149"/>
      <c r="D274" s="149"/>
    </row>
    <row r="275" customFormat="false" ht="15" hidden="false" customHeight="false" outlineLevel="0" collapsed="false">
      <c r="A275" s="152"/>
      <c r="B275" s="149"/>
      <c r="D275" s="149"/>
    </row>
    <row r="276" customFormat="false" ht="15" hidden="false" customHeight="false" outlineLevel="0" collapsed="false">
      <c r="A276" s="152"/>
      <c r="B276" s="149"/>
      <c r="D276" s="149"/>
    </row>
    <row r="277" customFormat="false" ht="15" hidden="false" customHeight="false" outlineLevel="0" collapsed="false">
      <c r="A277" s="152"/>
      <c r="B277" s="149"/>
      <c r="D277" s="149"/>
    </row>
    <row r="278" customFormat="false" ht="15" hidden="false" customHeight="false" outlineLevel="0" collapsed="false">
      <c r="A278" s="152"/>
      <c r="B278" s="149"/>
      <c r="D278" s="149"/>
    </row>
    <row r="279" customFormat="false" ht="15" hidden="false" customHeight="false" outlineLevel="0" collapsed="false">
      <c r="A279" s="152"/>
      <c r="B279" s="149"/>
      <c r="D279" s="149"/>
    </row>
    <row r="280" customFormat="false" ht="15" hidden="false" customHeight="false" outlineLevel="0" collapsed="false">
      <c r="A280" s="152"/>
      <c r="B280" s="149"/>
      <c r="D280" s="149"/>
    </row>
    <row r="281" customFormat="false" ht="15" hidden="false" customHeight="false" outlineLevel="0" collapsed="false">
      <c r="A281" s="152"/>
      <c r="B281" s="149"/>
      <c r="D281" s="149"/>
    </row>
    <row r="282" customFormat="false" ht="15" hidden="false" customHeight="false" outlineLevel="0" collapsed="false">
      <c r="A282" s="152"/>
      <c r="B282" s="149"/>
      <c r="D282" s="149"/>
    </row>
    <row r="283" customFormat="false" ht="15" hidden="false" customHeight="false" outlineLevel="0" collapsed="false">
      <c r="A283" s="152"/>
      <c r="B283" s="149"/>
      <c r="D283" s="149"/>
    </row>
    <row r="284" customFormat="false" ht="15" hidden="false" customHeight="false" outlineLevel="0" collapsed="false">
      <c r="A284" s="152"/>
      <c r="B284" s="149"/>
      <c r="D284" s="149"/>
    </row>
    <row r="285" customFormat="false" ht="15" hidden="false" customHeight="false" outlineLevel="0" collapsed="false">
      <c r="A285" s="152"/>
      <c r="B285" s="149"/>
      <c r="D285" s="149"/>
    </row>
    <row r="286" customFormat="false" ht="15" hidden="false" customHeight="false" outlineLevel="0" collapsed="false">
      <c r="A286" s="152"/>
      <c r="B286" s="149"/>
      <c r="D286" s="149"/>
    </row>
    <row r="287" customFormat="false" ht="15" hidden="false" customHeight="false" outlineLevel="0" collapsed="false">
      <c r="A287" s="152"/>
      <c r="B287" s="149"/>
      <c r="D287" s="149"/>
    </row>
    <row r="288" customFormat="false" ht="15" hidden="false" customHeight="false" outlineLevel="0" collapsed="false">
      <c r="A288" s="152"/>
      <c r="B288" s="149"/>
      <c r="D288" s="149"/>
    </row>
    <row r="289" customFormat="false" ht="15" hidden="false" customHeight="false" outlineLevel="0" collapsed="false">
      <c r="A289" s="152"/>
      <c r="B289" s="149"/>
      <c r="D289" s="149"/>
    </row>
    <row r="290" customFormat="false" ht="15" hidden="false" customHeight="false" outlineLevel="0" collapsed="false">
      <c r="A290" s="152"/>
      <c r="B290" s="149"/>
      <c r="D290" s="149"/>
    </row>
    <row r="291" customFormat="false" ht="15" hidden="false" customHeight="false" outlineLevel="0" collapsed="false">
      <c r="A291" s="152"/>
      <c r="B291" s="149"/>
      <c r="D291" s="149"/>
    </row>
    <row r="292" customFormat="false" ht="15" hidden="false" customHeight="false" outlineLevel="0" collapsed="false">
      <c r="A292" s="152"/>
      <c r="B292" s="149"/>
      <c r="D292" s="149"/>
    </row>
    <row r="293" customFormat="false" ht="15" hidden="false" customHeight="false" outlineLevel="0" collapsed="false">
      <c r="A293" s="152"/>
      <c r="B293" s="149"/>
      <c r="D293" s="149"/>
    </row>
    <row r="294" customFormat="false" ht="15" hidden="false" customHeight="false" outlineLevel="0" collapsed="false">
      <c r="A294" s="152"/>
      <c r="B294" s="149"/>
      <c r="D294" s="149"/>
    </row>
    <row r="295" customFormat="false" ht="15" hidden="false" customHeight="false" outlineLevel="0" collapsed="false">
      <c r="A295" s="152"/>
      <c r="B295" s="149"/>
      <c r="D295" s="149"/>
    </row>
    <row r="296" customFormat="false" ht="15" hidden="false" customHeight="false" outlineLevel="0" collapsed="false">
      <c r="A296" s="152"/>
      <c r="B296" s="149"/>
      <c r="D296" s="149"/>
    </row>
    <row r="297" customFormat="false" ht="15" hidden="false" customHeight="false" outlineLevel="0" collapsed="false">
      <c r="A297" s="152"/>
      <c r="B297" s="149"/>
      <c r="D297" s="149"/>
    </row>
    <row r="298" customFormat="false" ht="15" hidden="false" customHeight="false" outlineLevel="0" collapsed="false">
      <c r="A298" s="152"/>
      <c r="B298" s="149"/>
      <c r="D298" s="149"/>
    </row>
    <row r="299" customFormat="false" ht="15" hidden="false" customHeight="false" outlineLevel="0" collapsed="false">
      <c r="A299" s="152"/>
      <c r="B299" s="149"/>
      <c r="D299" s="149"/>
    </row>
    <row r="300" customFormat="false" ht="15" hidden="false" customHeight="false" outlineLevel="0" collapsed="false">
      <c r="A300" s="152"/>
      <c r="B300" s="149"/>
      <c r="D300" s="149"/>
    </row>
    <row r="301" customFormat="false" ht="15" hidden="false" customHeight="false" outlineLevel="0" collapsed="false">
      <c r="A301" s="152"/>
      <c r="B301" s="149"/>
      <c r="D301" s="149"/>
    </row>
    <row r="302" customFormat="false" ht="15" hidden="false" customHeight="false" outlineLevel="0" collapsed="false">
      <c r="A302" s="152"/>
      <c r="B302" s="149"/>
      <c r="D302" s="149"/>
    </row>
    <row r="303" customFormat="false" ht="15" hidden="false" customHeight="false" outlineLevel="0" collapsed="false">
      <c r="A303" s="152"/>
      <c r="B303" s="149"/>
      <c r="D303" s="149"/>
    </row>
    <row r="304" customFormat="false" ht="15" hidden="false" customHeight="false" outlineLevel="0" collapsed="false">
      <c r="A304" s="152"/>
      <c r="B304" s="149"/>
      <c r="D304" s="149"/>
    </row>
    <row r="305" customFormat="false" ht="15" hidden="false" customHeight="false" outlineLevel="0" collapsed="false">
      <c r="A305" s="152"/>
      <c r="B305" s="149"/>
      <c r="D305" s="149"/>
    </row>
    <row r="306" customFormat="false" ht="15" hidden="false" customHeight="false" outlineLevel="0" collapsed="false">
      <c r="A306" s="152"/>
      <c r="B306" s="149"/>
      <c r="D306" s="149"/>
    </row>
    <row r="307" customFormat="false" ht="15" hidden="false" customHeight="false" outlineLevel="0" collapsed="false">
      <c r="A307" s="152"/>
      <c r="B307" s="149"/>
      <c r="D307" s="149"/>
    </row>
    <row r="308" customFormat="false" ht="15" hidden="false" customHeight="false" outlineLevel="0" collapsed="false">
      <c r="A308" s="152"/>
      <c r="B308" s="149"/>
      <c r="D308" s="149"/>
    </row>
    <row r="309" customFormat="false" ht="15" hidden="false" customHeight="false" outlineLevel="0" collapsed="false">
      <c r="A309" s="152"/>
      <c r="B309" s="149"/>
      <c r="D309" s="149"/>
    </row>
    <row r="310" customFormat="false" ht="15" hidden="false" customHeight="false" outlineLevel="0" collapsed="false">
      <c r="A310" s="152"/>
      <c r="B310" s="149"/>
      <c r="D310" s="149"/>
    </row>
    <row r="311" customFormat="false" ht="15" hidden="false" customHeight="false" outlineLevel="0" collapsed="false">
      <c r="A311" s="152"/>
      <c r="B311" s="149"/>
      <c r="D311" s="149"/>
    </row>
    <row r="312" customFormat="false" ht="15" hidden="false" customHeight="false" outlineLevel="0" collapsed="false">
      <c r="A312" s="152"/>
      <c r="B312" s="149"/>
      <c r="D312" s="149"/>
    </row>
    <row r="313" customFormat="false" ht="15" hidden="false" customHeight="false" outlineLevel="0" collapsed="false">
      <c r="A313" s="152"/>
      <c r="B313" s="149"/>
      <c r="D313" s="149"/>
    </row>
    <row r="314" customFormat="false" ht="15" hidden="false" customHeight="false" outlineLevel="0" collapsed="false">
      <c r="A314" s="152"/>
      <c r="B314" s="149"/>
      <c r="D314" s="149"/>
    </row>
    <row r="315" customFormat="false" ht="15" hidden="false" customHeight="false" outlineLevel="0" collapsed="false">
      <c r="A315" s="152"/>
      <c r="B315" s="149"/>
      <c r="D315" s="149"/>
    </row>
    <row r="316" customFormat="false" ht="15" hidden="false" customHeight="false" outlineLevel="0" collapsed="false">
      <c r="A316" s="152"/>
      <c r="B316" s="149"/>
      <c r="D316" s="149"/>
    </row>
    <row r="317" customFormat="false" ht="15" hidden="false" customHeight="false" outlineLevel="0" collapsed="false">
      <c r="A317" s="152"/>
      <c r="B317" s="149"/>
      <c r="D317" s="149"/>
    </row>
    <row r="318" customFormat="false" ht="15" hidden="false" customHeight="false" outlineLevel="0" collapsed="false">
      <c r="A318" s="152"/>
      <c r="B318" s="149"/>
      <c r="D318" s="149"/>
    </row>
    <row r="319" customFormat="false" ht="15" hidden="false" customHeight="false" outlineLevel="0" collapsed="false">
      <c r="A319" s="152"/>
      <c r="B319" s="149"/>
      <c r="D319" s="149"/>
    </row>
    <row r="320" customFormat="false" ht="15" hidden="false" customHeight="false" outlineLevel="0" collapsed="false">
      <c r="A320" s="152"/>
      <c r="B320" s="149"/>
      <c r="D320" s="149"/>
    </row>
    <row r="321" customFormat="false" ht="15" hidden="false" customHeight="false" outlineLevel="0" collapsed="false">
      <c r="A321" s="152"/>
      <c r="B321" s="149"/>
      <c r="D321" s="149"/>
    </row>
    <row r="322" customFormat="false" ht="15" hidden="false" customHeight="false" outlineLevel="0" collapsed="false">
      <c r="A322" s="152"/>
      <c r="B322" s="149"/>
      <c r="D322" s="149"/>
    </row>
    <row r="323" customFormat="false" ht="15" hidden="false" customHeight="false" outlineLevel="0" collapsed="false">
      <c r="A323" s="152"/>
      <c r="B323" s="149"/>
      <c r="D323" s="149"/>
    </row>
    <row r="324" customFormat="false" ht="15" hidden="false" customHeight="false" outlineLevel="0" collapsed="false">
      <c r="A324" s="152"/>
      <c r="B324" s="149"/>
      <c r="D324" s="149"/>
    </row>
    <row r="325" customFormat="false" ht="15" hidden="false" customHeight="false" outlineLevel="0" collapsed="false">
      <c r="A325" s="152"/>
      <c r="B325" s="149"/>
      <c r="D325" s="149"/>
    </row>
    <row r="326" customFormat="false" ht="15" hidden="false" customHeight="false" outlineLevel="0" collapsed="false">
      <c r="A326" s="152"/>
      <c r="B326" s="149"/>
      <c r="D326" s="149"/>
    </row>
    <row r="327" customFormat="false" ht="15" hidden="false" customHeight="false" outlineLevel="0" collapsed="false">
      <c r="A327" s="152"/>
      <c r="B327" s="149"/>
      <c r="D327" s="149"/>
    </row>
    <row r="328" customFormat="false" ht="15" hidden="false" customHeight="false" outlineLevel="0" collapsed="false">
      <c r="A328" s="152"/>
      <c r="B328" s="149"/>
      <c r="D328" s="149"/>
    </row>
    <row r="329" customFormat="false" ht="15" hidden="false" customHeight="false" outlineLevel="0" collapsed="false">
      <c r="A329" s="152"/>
      <c r="B329" s="149"/>
      <c r="D329" s="149"/>
    </row>
    <row r="330" customFormat="false" ht="15" hidden="false" customHeight="false" outlineLevel="0" collapsed="false">
      <c r="A330" s="152"/>
      <c r="B330" s="149"/>
      <c r="D330" s="149"/>
    </row>
    <row r="331" customFormat="false" ht="15" hidden="false" customHeight="false" outlineLevel="0" collapsed="false">
      <c r="A331" s="152"/>
      <c r="B331" s="149"/>
      <c r="D331" s="149"/>
    </row>
    <row r="332" customFormat="false" ht="15" hidden="false" customHeight="false" outlineLevel="0" collapsed="false">
      <c r="A332" s="152"/>
      <c r="B332" s="149"/>
      <c r="D332" s="149"/>
    </row>
    <row r="333" customFormat="false" ht="15" hidden="false" customHeight="false" outlineLevel="0" collapsed="false">
      <c r="A333" s="152"/>
      <c r="B333" s="149"/>
      <c r="D333" s="149"/>
    </row>
    <row r="334" customFormat="false" ht="15" hidden="false" customHeight="false" outlineLevel="0" collapsed="false">
      <c r="A334" s="152"/>
      <c r="B334" s="149"/>
      <c r="D334" s="149"/>
    </row>
    <row r="335" customFormat="false" ht="15" hidden="false" customHeight="false" outlineLevel="0" collapsed="false">
      <c r="A335" s="152"/>
      <c r="B335" s="149"/>
      <c r="D335" s="149"/>
    </row>
    <row r="336" customFormat="false" ht="15" hidden="false" customHeight="false" outlineLevel="0" collapsed="false">
      <c r="A336" s="152"/>
      <c r="B336" s="149"/>
      <c r="D336" s="149"/>
    </row>
    <row r="337" customFormat="false" ht="15" hidden="false" customHeight="false" outlineLevel="0" collapsed="false">
      <c r="A337" s="152"/>
      <c r="B337" s="149"/>
      <c r="D337" s="149"/>
    </row>
    <row r="338" customFormat="false" ht="15" hidden="false" customHeight="false" outlineLevel="0" collapsed="false">
      <c r="A338" s="152"/>
      <c r="B338" s="149"/>
      <c r="D338" s="149"/>
    </row>
    <row r="339" customFormat="false" ht="15" hidden="false" customHeight="false" outlineLevel="0" collapsed="false">
      <c r="A339" s="152"/>
      <c r="B339" s="149"/>
      <c r="D339" s="149"/>
    </row>
    <row r="340" customFormat="false" ht="15" hidden="false" customHeight="false" outlineLevel="0" collapsed="false">
      <c r="A340" s="152"/>
      <c r="B340" s="149"/>
      <c r="D340" s="149"/>
    </row>
    <row r="341" customFormat="false" ht="15" hidden="false" customHeight="false" outlineLevel="0" collapsed="false">
      <c r="A341" s="152"/>
      <c r="B341" s="149"/>
      <c r="D341" s="149"/>
    </row>
    <row r="342" customFormat="false" ht="15" hidden="false" customHeight="false" outlineLevel="0" collapsed="false">
      <c r="A342" s="152"/>
      <c r="B342" s="149"/>
      <c r="D342" s="149"/>
    </row>
    <row r="343" customFormat="false" ht="15" hidden="false" customHeight="false" outlineLevel="0" collapsed="false">
      <c r="A343" s="152"/>
      <c r="B343" s="149"/>
      <c r="D343" s="149"/>
    </row>
    <row r="344" customFormat="false" ht="15" hidden="false" customHeight="false" outlineLevel="0" collapsed="false">
      <c r="A344" s="152"/>
      <c r="B344" s="149"/>
      <c r="D344" s="149"/>
    </row>
    <row r="345" customFormat="false" ht="15" hidden="false" customHeight="false" outlineLevel="0" collapsed="false">
      <c r="A345" s="152"/>
      <c r="B345" s="149"/>
      <c r="D345" s="149"/>
    </row>
    <row r="346" customFormat="false" ht="15" hidden="false" customHeight="false" outlineLevel="0" collapsed="false">
      <c r="A346" s="152"/>
      <c r="B346" s="149"/>
    </row>
    <row r="347" customFormat="false" ht="15" hidden="false" customHeight="false" outlineLevel="0" collapsed="false">
      <c r="A347" s="152"/>
      <c r="B347" s="149"/>
    </row>
    <row r="348" customFormat="false" ht="15" hidden="false" customHeight="false" outlineLevel="0" collapsed="false">
      <c r="A348" s="152"/>
      <c r="B348" s="149"/>
    </row>
    <row r="349" customFormat="false" ht="15" hidden="false" customHeight="false" outlineLevel="0" collapsed="false">
      <c r="A349" s="152"/>
      <c r="B349" s="149"/>
    </row>
    <row r="350" customFormat="false" ht="15" hidden="false" customHeight="false" outlineLevel="0" collapsed="false">
      <c r="A350" s="152"/>
      <c r="B350" s="149"/>
    </row>
    <row r="351" customFormat="false" ht="15" hidden="false" customHeight="false" outlineLevel="0" collapsed="false">
      <c r="A351" s="152"/>
      <c r="B351" s="149"/>
    </row>
    <row r="352" customFormat="false" ht="15" hidden="false" customHeight="false" outlineLevel="0" collapsed="false">
      <c r="A352" s="152"/>
      <c r="B352" s="149"/>
    </row>
    <row r="353" customFormat="false" ht="15" hidden="false" customHeight="false" outlineLevel="0" collapsed="false">
      <c r="A353" s="152"/>
      <c r="B353" s="149"/>
    </row>
    <row r="354" customFormat="false" ht="15" hidden="false" customHeight="false" outlineLevel="0" collapsed="false">
      <c r="A354" s="152"/>
      <c r="B354" s="149"/>
    </row>
    <row r="355" customFormat="false" ht="15" hidden="false" customHeight="false" outlineLevel="0" collapsed="false">
      <c r="A355" s="152"/>
      <c r="B355" s="149"/>
    </row>
    <row r="356" customFormat="false" ht="15" hidden="false" customHeight="false" outlineLevel="0" collapsed="false">
      <c r="A356" s="152"/>
      <c r="B356" s="149"/>
    </row>
    <row r="357" customFormat="false" ht="15" hidden="false" customHeight="false" outlineLevel="0" collapsed="false">
      <c r="A357" s="152"/>
      <c r="B357" s="149"/>
    </row>
    <row r="358" customFormat="false" ht="15" hidden="false" customHeight="false" outlineLevel="0" collapsed="false">
      <c r="A358" s="152"/>
      <c r="B358" s="149"/>
    </row>
    <row r="359" customFormat="false" ht="15" hidden="false" customHeight="false" outlineLevel="0" collapsed="false">
      <c r="A359" s="152"/>
      <c r="B359" s="149"/>
    </row>
    <row r="360" customFormat="false" ht="15" hidden="false" customHeight="false" outlineLevel="0" collapsed="false">
      <c r="A360" s="152"/>
      <c r="B360" s="149"/>
    </row>
    <row r="361" customFormat="false" ht="15" hidden="false" customHeight="false" outlineLevel="0" collapsed="false">
      <c r="A361" s="152"/>
      <c r="B361" s="149"/>
    </row>
    <row r="362" customFormat="false" ht="15" hidden="false" customHeight="false" outlineLevel="0" collapsed="false">
      <c r="A362" s="152"/>
      <c r="B362" s="149"/>
    </row>
    <row r="363" customFormat="false" ht="15" hidden="false" customHeight="false" outlineLevel="0" collapsed="false">
      <c r="A363" s="152"/>
      <c r="B363" s="149"/>
    </row>
    <row r="364" customFormat="false" ht="15" hidden="false" customHeight="false" outlineLevel="0" collapsed="false">
      <c r="A364" s="152"/>
      <c r="B364" s="149"/>
    </row>
    <row r="365" customFormat="false" ht="15" hidden="false" customHeight="false" outlineLevel="0" collapsed="false">
      <c r="A365" s="152"/>
      <c r="B365" s="149"/>
    </row>
    <row r="366" customFormat="false" ht="15" hidden="false" customHeight="false" outlineLevel="0" collapsed="false">
      <c r="A366" s="152"/>
      <c r="B366" s="149"/>
    </row>
    <row r="367" customFormat="false" ht="15" hidden="false" customHeight="false" outlineLevel="0" collapsed="false">
      <c r="A367" s="152"/>
      <c r="B367" s="149"/>
    </row>
    <row r="368" customFormat="false" ht="15" hidden="false" customHeight="false" outlineLevel="0" collapsed="false">
      <c r="A368" s="152"/>
      <c r="B368" s="149"/>
    </row>
    <row r="369" customFormat="false" ht="15" hidden="false" customHeight="false" outlineLevel="0" collapsed="false">
      <c r="A369" s="152"/>
      <c r="B369" s="149"/>
    </row>
    <row r="370" customFormat="false" ht="15" hidden="false" customHeight="false" outlineLevel="0" collapsed="false">
      <c r="A370" s="152"/>
      <c r="B370" s="149"/>
    </row>
    <row r="371" customFormat="false" ht="15" hidden="false" customHeight="false" outlineLevel="0" collapsed="false">
      <c r="A371" s="152"/>
      <c r="B371" s="149"/>
    </row>
    <row r="372" customFormat="false" ht="15" hidden="false" customHeight="false" outlineLevel="0" collapsed="false">
      <c r="A372" s="152"/>
      <c r="B372" s="149"/>
    </row>
    <row r="373" customFormat="false" ht="15" hidden="false" customHeight="false" outlineLevel="0" collapsed="false">
      <c r="A373" s="152"/>
      <c r="B373" s="149"/>
    </row>
    <row r="374" customFormat="false" ht="15" hidden="false" customHeight="false" outlineLevel="0" collapsed="false">
      <c r="A374" s="152"/>
      <c r="B374" s="149"/>
    </row>
    <row r="375" customFormat="false" ht="15" hidden="false" customHeight="false" outlineLevel="0" collapsed="false">
      <c r="A375" s="152"/>
      <c r="B375" s="149"/>
    </row>
    <row r="376" customFormat="false" ht="15" hidden="false" customHeight="false" outlineLevel="0" collapsed="false">
      <c r="A376" s="152"/>
      <c r="B376" s="149"/>
    </row>
    <row r="377" customFormat="false" ht="15" hidden="false" customHeight="false" outlineLevel="0" collapsed="false">
      <c r="A377" s="152"/>
      <c r="B377" s="149"/>
    </row>
    <row r="378" customFormat="false" ht="15" hidden="false" customHeight="false" outlineLevel="0" collapsed="false">
      <c r="A378" s="152"/>
      <c r="B378" s="149"/>
    </row>
    <row r="379" customFormat="false" ht="15" hidden="false" customHeight="false" outlineLevel="0" collapsed="false">
      <c r="A379" s="152"/>
      <c r="B379" s="149"/>
    </row>
    <row r="380" customFormat="false" ht="15" hidden="false" customHeight="false" outlineLevel="0" collapsed="false">
      <c r="A380" s="152"/>
      <c r="B380" s="149"/>
    </row>
    <row r="381" customFormat="false" ht="15" hidden="false" customHeight="false" outlineLevel="0" collapsed="false">
      <c r="A381" s="152"/>
      <c r="B381" s="149"/>
    </row>
    <row r="382" customFormat="false" ht="15" hidden="false" customHeight="false" outlineLevel="0" collapsed="false">
      <c r="A382" s="152"/>
      <c r="B382" s="149"/>
    </row>
    <row r="383" customFormat="false" ht="15" hidden="false" customHeight="false" outlineLevel="0" collapsed="false">
      <c r="A383" s="152"/>
      <c r="B383" s="149"/>
    </row>
    <row r="384" customFormat="false" ht="15" hidden="false" customHeight="false" outlineLevel="0" collapsed="false">
      <c r="A384" s="152"/>
      <c r="B384" s="149"/>
    </row>
    <row r="385" customFormat="false" ht="15" hidden="false" customHeight="false" outlineLevel="0" collapsed="false">
      <c r="A385" s="152"/>
      <c r="B385" s="149"/>
    </row>
    <row r="386" customFormat="false" ht="15" hidden="false" customHeight="false" outlineLevel="0" collapsed="false">
      <c r="A386" s="152"/>
      <c r="B386" s="149"/>
    </row>
    <row r="387" customFormat="false" ht="15" hidden="false" customHeight="false" outlineLevel="0" collapsed="false">
      <c r="A387" s="152"/>
      <c r="B387" s="149"/>
    </row>
    <row r="388" customFormat="false" ht="15" hidden="false" customHeight="false" outlineLevel="0" collapsed="false">
      <c r="A388" s="152"/>
      <c r="B388" s="149"/>
    </row>
    <row r="389" customFormat="false" ht="15" hidden="false" customHeight="false" outlineLevel="0" collapsed="false">
      <c r="A389" s="152"/>
      <c r="B389" s="149"/>
    </row>
    <row r="390" customFormat="false" ht="15" hidden="false" customHeight="false" outlineLevel="0" collapsed="false">
      <c r="A390" s="152"/>
      <c r="B390" s="149"/>
    </row>
    <row r="391" customFormat="false" ht="15" hidden="false" customHeight="false" outlineLevel="0" collapsed="false">
      <c r="A391" s="152"/>
      <c r="B391" s="149"/>
    </row>
    <row r="392" customFormat="false" ht="15" hidden="false" customHeight="false" outlineLevel="0" collapsed="false">
      <c r="A392" s="152"/>
      <c r="B392" s="149"/>
    </row>
    <row r="393" customFormat="false" ht="15" hidden="false" customHeight="false" outlineLevel="0" collapsed="false">
      <c r="A393" s="152"/>
      <c r="B393" s="149"/>
    </row>
    <row r="394" customFormat="false" ht="15" hidden="false" customHeight="false" outlineLevel="0" collapsed="false">
      <c r="A394" s="152"/>
      <c r="B394" s="149"/>
    </row>
    <row r="395" customFormat="false" ht="15" hidden="false" customHeight="false" outlineLevel="0" collapsed="false">
      <c r="A395" s="152"/>
      <c r="B395" s="149"/>
    </row>
    <row r="396" customFormat="false" ht="15" hidden="false" customHeight="false" outlineLevel="0" collapsed="false">
      <c r="A396" s="152"/>
      <c r="B396" s="149"/>
    </row>
    <row r="397" customFormat="false" ht="15" hidden="false" customHeight="false" outlineLevel="0" collapsed="false">
      <c r="A397" s="152"/>
      <c r="B397" s="149"/>
    </row>
    <row r="398" customFormat="false" ht="15" hidden="false" customHeight="false" outlineLevel="0" collapsed="false">
      <c r="A398" s="152"/>
      <c r="B398" s="149"/>
    </row>
    <row r="399" customFormat="false" ht="15" hidden="false" customHeight="false" outlineLevel="0" collapsed="false">
      <c r="A399" s="152"/>
      <c r="B399" s="149"/>
    </row>
    <row r="400" customFormat="false" ht="15" hidden="false" customHeight="false" outlineLevel="0" collapsed="false">
      <c r="A400" s="152"/>
      <c r="B400" s="149"/>
    </row>
    <row r="401" customFormat="false" ht="15" hidden="false" customHeight="false" outlineLevel="0" collapsed="false">
      <c r="A401" s="152"/>
      <c r="B401" s="149"/>
    </row>
    <row r="402" customFormat="false" ht="15" hidden="false" customHeight="false" outlineLevel="0" collapsed="false">
      <c r="A402" s="152"/>
      <c r="B402" s="149"/>
    </row>
    <row r="403" customFormat="false" ht="15" hidden="false" customHeight="false" outlineLevel="0" collapsed="false">
      <c r="A403" s="152"/>
      <c r="B403" s="149"/>
    </row>
    <row r="404" customFormat="false" ht="15" hidden="false" customHeight="false" outlineLevel="0" collapsed="false">
      <c r="A404" s="152"/>
      <c r="B404" s="149"/>
    </row>
    <row r="405" customFormat="false" ht="15" hidden="false" customHeight="false" outlineLevel="0" collapsed="false">
      <c r="A405" s="152"/>
      <c r="B405" s="149"/>
    </row>
    <row r="406" customFormat="false" ht="15" hidden="false" customHeight="false" outlineLevel="0" collapsed="false">
      <c r="A406" s="152"/>
      <c r="B406" s="149"/>
    </row>
    <row r="407" customFormat="false" ht="15" hidden="false" customHeight="false" outlineLevel="0" collapsed="false">
      <c r="A407" s="152"/>
      <c r="B407" s="149"/>
    </row>
    <row r="408" customFormat="false" ht="15" hidden="false" customHeight="false" outlineLevel="0" collapsed="false">
      <c r="A408" s="152"/>
      <c r="B408" s="149"/>
    </row>
    <row r="409" customFormat="false" ht="15" hidden="false" customHeight="false" outlineLevel="0" collapsed="false">
      <c r="A409" s="152"/>
      <c r="B409" s="149"/>
    </row>
    <row r="410" customFormat="false" ht="15" hidden="false" customHeight="false" outlineLevel="0" collapsed="false">
      <c r="A410" s="152"/>
      <c r="B410" s="149"/>
    </row>
    <row r="411" customFormat="false" ht="15" hidden="false" customHeight="false" outlineLevel="0" collapsed="false">
      <c r="A411" s="152"/>
      <c r="B411" s="149"/>
    </row>
    <row r="412" customFormat="false" ht="15" hidden="false" customHeight="false" outlineLevel="0" collapsed="false">
      <c r="A412" s="152"/>
      <c r="B412" s="149"/>
    </row>
    <row r="413" customFormat="false" ht="15" hidden="false" customHeight="false" outlineLevel="0" collapsed="false">
      <c r="A413" s="152"/>
      <c r="B413" s="149"/>
    </row>
    <row r="414" customFormat="false" ht="15" hidden="false" customHeight="false" outlineLevel="0" collapsed="false">
      <c r="A414" s="152"/>
      <c r="B414" s="149"/>
    </row>
    <row r="415" customFormat="false" ht="15" hidden="false" customHeight="false" outlineLevel="0" collapsed="false">
      <c r="A415" s="152"/>
      <c r="B415" s="149"/>
    </row>
    <row r="416" customFormat="false" ht="15" hidden="false" customHeight="false" outlineLevel="0" collapsed="false">
      <c r="A416" s="152"/>
      <c r="B416" s="149"/>
    </row>
    <row r="417" customFormat="false" ht="15" hidden="false" customHeight="false" outlineLevel="0" collapsed="false">
      <c r="A417" s="152"/>
      <c r="B417" s="149"/>
    </row>
    <row r="418" customFormat="false" ht="15" hidden="false" customHeight="false" outlineLevel="0" collapsed="false">
      <c r="A418" s="152"/>
      <c r="B418" s="149"/>
    </row>
    <row r="419" customFormat="false" ht="15" hidden="false" customHeight="false" outlineLevel="0" collapsed="false">
      <c r="B419" s="149"/>
    </row>
    <row r="420" customFormat="false" ht="15" hidden="false" customHeight="false" outlineLevel="0" collapsed="false">
      <c r="B420" s="149"/>
    </row>
    <row r="421" customFormat="false" ht="15" hidden="false" customHeight="false" outlineLevel="0" collapsed="false">
      <c r="B421" s="149"/>
    </row>
    <row r="422" customFormat="false" ht="15" hidden="false" customHeight="false" outlineLevel="0" collapsed="false">
      <c r="B422" s="149"/>
    </row>
    <row r="423" customFormat="false" ht="15" hidden="false" customHeight="false" outlineLevel="0" collapsed="false">
      <c r="B423" s="149"/>
    </row>
    <row r="424" customFormat="false" ht="15" hidden="false" customHeight="false" outlineLevel="0" collapsed="false">
      <c r="B424" s="149"/>
    </row>
    <row r="425" customFormat="false" ht="15" hidden="false" customHeight="false" outlineLevel="0" collapsed="false">
      <c r="B425" s="149"/>
    </row>
    <row r="426" customFormat="false" ht="15" hidden="false" customHeight="false" outlineLevel="0" collapsed="false">
      <c r="B426" s="149"/>
    </row>
    <row r="427" customFormat="false" ht="15" hidden="false" customHeight="false" outlineLevel="0" collapsed="false">
      <c r="B427" s="149"/>
    </row>
    <row r="428" customFormat="false" ht="15" hidden="false" customHeight="false" outlineLevel="0" collapsed="false">
      <c r="B428" s="149"/>
    </row>
    <row r="429" customFormat="false" ht="15" hidden="false" customHeight="false" outlineLevel="0" collapsed="false">
      <c r="B429" s="149"/>
    </row>
    <row r="430" customFormat="false" ht="15" hidden="false" customHeight="false" outlineLevel="0" collapsed="false">
      <c r="B430" s="149"/>
    </row>
    <row r="431" customFormat="false" ht="15" hidden="false" customHeight="false" outlineLevel="0" collapsed="false">
      <c r="B431" s="149"/>
    </row>
    <row r="432" customFormat="false" ht="15" hidden="false" customHeight="false" outlineLevel="0" collapsed="false">
      <c r="B432" s="149"/>
    </row>
    <row r="433" customFormat="false" ht="15" hidden="false" customHeight="false" outlineLevel="0" collapsed="false">
      <c r="B433" s="149"/>
    </row>
    <row r="434" customFormat="false" ht="15" hidden="false" customHeight="false" outlineLevel="0" collapsed="false">
      <c r="B434" s="149"/>
    </row>
    <row r="435" customFormat="false" ht="15" hidden="false" customHeight="false" outlineLevel="0" collapsed="false">
      <c r="B435" s="149"/>
    </row>
    <row r="436" customFormat="false" ht="15" hidden="false" customHeight="false" outlineLevel="0" collapsed="false">
      <c r="B436" s="149"/>
    </row>
    <row r="437" customFormat="false" ht="15" hidden="false" customHeight="false" outlineLevel="0" collapsed="false">
      <c r="B437" s="149"/>
    </row>
    <row r="438" customFormat="false" ht="15" hidden="false" customHeight="false" outlineLevel="0" collapsed="false">
      <c r="B438" s="149"/>
    </row>
    <row r="439" customFormat="false" ht="15" hidden="false" customHeight="false" outlineLevel="0" collapsed="false">
      <c r="B439" s="149"/>
    </row>
    <row r="440" customFormat="false" ht="15" hidden="false" customHeight="false" outlineLevel="0" collapsed="false">
      <c r="B440" s="149"/>
    </row>
    <row r="441" customFormat="false" ht="15" hidden="false" customHeight="false" outlineLevel="0" collapsed="false">
      <c r="B441" s="149"/>
    </row>
    <row r="442" customFormat="false" ht="15" hidden="false" customHeight="false" outlineLevel="0" collapsed="false">
      <c r="B442" s="149"/>
    </row>
    <row r="443" customFormat="false" ht="15" hidden="false" customHeight="false" outlineLevel="0" collapsed="false">
      <c r="B443" s="149"/>
    </row>
    <row r="444" customFormat="false" ht="15" hidden="false" customHeight="false" outlineLevel="0" collapsed="false">
      <c r="B444" s="149"/>
    </row>
    <row r="445" customFormat="false" ht="15" hidden="false" customHeight="false" outlineLevel="0" collapsed="false">
      <c r="B445" s="149"/>
    </row>
    <row r="446" customFormat="false" ht="15" hidden="false" customHeight="false" outlineLevel="0" collapsed="false">
      <c r="B446" s="149"/>
    </row>
    <row r="447" customFormat="false" ht="15" hidden="false" customHeight="false" outlineLevel="0" collapsed="false">
      <c r="B447" s="149"/>
    </row>
    <row r="448" customFormat="false" ht="15" hidden="false" customHeight="false" outlineLevel="0" collapsed="false">
      <c r="B448" s="149"/>
    </row>
    <row r="449" customFormat="false" ht="15" hidden="false" customHeight="false" outlineLevel="0" collapsed="false">
      <c r="B449" s="149"/>
    </row>
    <row r="450" customFormat="false" ht="15" hidden="false" customHeight="false" outlineLevel="0" collapsed="false">
      <c r="B450" s="149"/>
    </row>
    <row r="451" customFormat="false" ht="15" hidden="false" customHeight="false" outlineLevel="0" collapsed="false">
      <c r="B451" s="149"/>
    </row>
    <row r="452" customFormat="false" ht="15" hidden="false" customHeight="false" outlineLevel="0" collapsed="false">
      <c r="B452" s="149"/>
    </row>
    <row r="453" customFormat="false" ht="15" hidden="false" customHeight="false" outlineLevel="0" collapsed="false">
      <c r="B453" s="149"/>
    </row>
    <row r="454" customFormat="false" ht="15" hidden="false" customHeight="false" outlineLevel="0" collapsed="false">
      <c r="B454" s="149"/>
    </row>
    <row r="455" customFormat="false" ht="15" hidden="false" customHeight="false" outlineLevel="0" collapsed="false">
      <c r="B455" s="149"/>
    </row>
    <row r="456" customFormat="false" ht="15" hidden="false" customHeight="false" outlineLevel="0" collapsed="false">
      <c r="B456" s="149"/>
    </row>
    <row r="457" customFormat="false" ht="15" hidden="false" customHeight="false" outlineLevel="0" collapsed="false">
      <c r="B457" s="149"/>
    </row>
    <row r="458" customFormat="false" ht="15" hidden="false" customHeight="false" outlineLevel="0" collapsed="false">
      <c r="B458" s="149"/>
    </row>
    <row r="459" customFormat="false" ht="15" hidden="false" customHeight="false" outlineLevel="0" collapsed="false">
      <c r="B459" s="149"/>
    </row>
    <row r="460" customFormat="false" ht="15" hidden="false" customHeight="false" outlineLevel="0" collapsed="false">
      <c r="B460" s="149"/>
    </row>
    <row r="461" customFormat="false" ht="15" hidden="false" customHeight="false" outlineLevel="0" collapsed="false">
      <c r="B461" s="149"/>
    </row>
    <row r="462" customFormat="false" ht="15" hidden="false" customHeight="false" outlineLevel="0" collapsed="false">
      <c r="B462" s="149"/>
    </row>
    <row r="463" customFormat="false" ht="15" hidden="false" customHeight="false" outlineLevel="0" collapsed="false">
      <c r="B463" s="149"/>
    </row>
    <row r="464" customFormat="false" ht="15" hidden="false" customHeight="false" outlineLevel="0" collapsed="false">
      <c r="B464" s="149"/>
    </row>
    <row r="465" customFormat="false" ht="15" hidden="false" customHeight="false" outlineLevel="0" collapsed="false">
      <c r="B465" s="149"/>
    </row>
    <row r="466" customFormat="false" ht="15" hidden="false" customHeight="false" outlineLevel="0" collapsed="false">
      <c r="B466" s="149"/>
    </row>
    <row r="467" customFormat="false" ht="15" hidden="false" customHeight="false" outlineLevel="0" collapsed="false">
      <c r="B467" s="149"/>
    </row>
    <row r="468" customFormat="false" ht="15" hidden="false" customHeight="false" outlineLevel="0" collapsed="false">
      <c r="B468" s="149"/>
    </row>
    <row r="469" customFormat="false" ht="15" hidden="false" customHeight="false" outlineLevel="0" collapsed="false">
      <c r="B469" s="149"/>
    </row>
    <row r="470" customFormat="false" ht="15" hidden="false" customHeight="false" outlineLevel="0" collapsed="false">
      <c r="B470" s="149"/>
    </row>
    <row r="471" customFormat="false" ht="15" hidden="false" customHeight="false" outlineLevel="0" collapsed="false">
      <c r="B471" s="149"/>
    </row>
    <row r="472" customFormat="false" ht="15" hidden="false" customHeight="false" outlineLevel="0" collapsed="false">
      <c r="B472" s="149"/>
    </row>
    <row r="473" customFormat="false" ht="15" hidden="false" customHeight="false" outlineLevel="0" collapsed="false">
      <c r="B473" s="149"/>
    </row>
    <row r="474" customFormat="false" ht="15" hidden="false" customHeight="false" outlineLevel="0" collapsed="false">
      <c r="B474" s="149"/>
    </row>
    <row r="475" customFormat="false" ht="15" hidden="false" customHeight="false" outlineLevel="0" collapsed="false">
      <c r="B475" s="149"/>
    </row>
    <row r="476" customFormat="false" ht="15" hidden="false" customHeight="false" outlineLevel="0" collapsed="false">
      <c r="B476" s="149"/>
    </row>
    <row r="477" customFormat="false" ht="15" hidden="false" customHeight="false" outlineLevel="0" collapsed="false">
      <c r="B477" s="149"/>
    </row>
    <row r="478" customFormat="false" ht="15" hidden="false" customHeight="false" outlineLevel="0" collapsed="false">
      <c r="B478" s="149"/>
    </row>
    <row r="479" customFormat="false" ht="15" hidden="false" customHeight="false" outlineLevel="0" collapsed="false">
      <c r="B479" s="149"/>
    </row>
    <row r="480" customFormat="false" ht="15" hidden="false" customHeight="false" outlineLevel="0" collapsed="false">
      <c r="B480" s="149"/>
    </row>
    <row r="481" customFormat="false" ht="15" hidden="false" customHeight="false" outlineLevel="0" collapsed="false">
      <c r="B481" s="149"/>
    </row>
    <row r="482" customFormat="false" ht="15" hidden="false" customHeight="false" outlineLevel="0" collapsed="false">
      <c r="B482" s="149"/>
    </row>
    <row r="483" customFormat="false" ht="15" hidden="false" customHeight="false" outlineLevel="0" collapsed="false">
      <c r="B483" s="149"/>
    </row>
    <row r="484" customFormat="false" ht="15" hidden="false" customHeight="false" outlineLevel="0" collapsed="false">
      <c r="B484" s="149"/>
    </row>
    <row r="485" customFormat="false" ht="15" hidden="false" customHeight="false" outlineLevel="0" collapsed="false">
      <c r="B485" s="149"/>
    </row>
    <row r="486" customFormat="false" ht="15" hidden="false" customHeight="false" outlineLevel="0" collapsed="false">
      <c r="B486" s="149"/>
    </row>
    <row r="487" customFormat="false" ht="15" hidden="false" customHeight="false" outlineLevel="0" collapsed="false">
      <c r="B487" s="149"/>
    </row>
    <row r="488" customFormat="false" ht="15" hidden="false" customHeight="false" outlineLevel="0" collapsed="false">
      <c r="B488" s="149"/>
    </row>
    <row r="489" customFormat="false" ht="15" hidden="false" customHeight="false" outlineLevel="0" collapsed="false">
      <c r="B489" s="149"/>
    </row>
    <row r="490" customFormat="false" ht="15" hidden="false" customHeight="false" outlineLevel="0" collapsed="false">
      <c r="B490" s="149"/>
    </row>
    <row r="491" customFormat="false" ht="15" hidden="false" customHeight="false" outlineLevel="0" collapsed="false">
      <c r="B491" s="149"/>
    </row>
    <row r="492" customFormat="false" ht="15" hidden="false" customHeight="false" outlineLevel="0" collapsed="false">
      <c r="B492" s="149"/>
    </row>
    <row r="493" customFormat="false" ht="15" hidden="false" customHeight="false" outlineLevel="0" collapsed="false">
      <c r="B493" s="149"/>
    </row>
    <row r="494" customFormat="false" ht="15" hidden="false" customHeight="false" outlineLevel="0" collapsed="false">
      <c r="B494" s="149"/>
    </row>
    <row r="495" customFormat="false" ht="15" hidden="false" customHeight="false" outlineLevel="0" collapsed="false">
      <c r="B495" s="149"/>
    </row>
    <row r="496" customFormat="false" ht="15" hidden="false" customHeight="false" outlineLevel="0" collapsed="false">
      <c r="B496" s="149"/>
    </row>
    <row r="497" customFormat="false" ht="15" hidden="false" customHeight="false" outlineLevel="0" collapsed="false">
      <c r="B497" s="149"/>
    </row>
    <row r="498" customFormat="false" ht="15" hidden="false" customHeight="false" outlineLevel="0" collapsed="false">
      <c r="B498" s="149"/>
    </row>
    <row r="499" customFormat="false" ht="15" hidden="false" customHeight="false" outlineLevel="0" collapsed="false">
      <c r="B499" s="149"/>
    </row>
    <row r="500" customFormat="false" ht="15" hidden="false" customHeight="false" outlineLevel="0" collapsed="false">
      <c r="B500" s="149"/>
    </row>
    <row r="501" customFormat="false" ht="15" hidden="false" customHeight="false" outlineLevel="0" collapsed="false">
      <c r="B501" s="149"/>
    </row>
    <row r="502" customFormat="false" ht="15" hidden="false" customHeight="false" outlineLevel="0" collapsed="false">
      <c r="B502" s="149"/>
    </row>
    <row r="503" customFormat="false" ht="15" hidden="false" customHeight="false" outlineLevel="0" collapsed="false">
      <c r="B503" s="149"/>
    </row>
    <row r="504" customFormat="false" ht="15" hidden="false" customHeight="false" outlineLevel="0" collapsed="false">
      <c r="B504" s="149"/>
    </row>
    <row r="505" customFormat="false" ht="15" hidden="false" customHeight="false" outlineLevel="0" collapsed="false">
      <c r="B505" s="149"/>
    </row>
    <row r="506" customFormat="false" ht="15" hidden="false" customHeight="false" outlineLevel="0" collapsed="false">
      <c r="B506" s="149"/>
    </row>
    <row r="507" customFormat="false" ht="15" hidden="false" customHeight="false" outlineLevel="0" collapsed="false">
      <c r="B507" s="149"/>
    </row>
    <row r="508" customFormat="false" ht="15" hidden="false" customHeight="false" outlineLevel="0" collapsed="false">
      <c r="B508" s="149"/>
    </row>
    <row r="509" customFormat="false" ht="15" hidden="false" customHeight="false" outlineLevel="0" collapsed="false">
      <c r="B509" s="149"/>
    </row>
    <row r="510" customFormat="false" ht="15" hidden="false" customHeight="false" outlineLevel="0" collapsed="false">
      <c r="B510" s="149"/>
    </row>
    <row r="511" customFormat="false" ht="15" hidden="false" customHeight="false" outlineLevel="0" collapsed="false">
      <c r="B511" s="149"/>
    </row>
    <row r="512" customFormat="false" ht="15" hidden="false" customHeight="false" outlineLevel="0" collapsed="false">
      <c r="B512" s="149"/>
    </row>
    <row r="513" customFormat="false" ht="15" hidden="false" customHeight="false" outlineLevel="0" collapsed="false">
      <c r="B513" s="149"/>
    </row>
    <row r="514" customFormat="false" ht="15" hidden="false" customHeight="false" outlineLevel="0" collapsed="false">
      <c r="B514" s="149"/>
    </row>
    <row r="515" customFormat="false" ht="15" hidden="false" customHeight="false" outlineLevel="0" collapsed="false">
      <c r="B515" s="149"/>
    </row>
    <row r="516" customFormat="false" ht="15" hidden="false" customHeight="false" outlineLevel="0" collapsed="false">
      <c r="B516" s="149"/>
    </row>
    <row r="517" customFormat="false" ht="15" hidden="false" customHeight="false" outlineLevel="0" collapsed="false">
      <c r="B517" s="149"/>
    </row>
    <row r="518" customFormat="false" ht="15" hidden="false" customHeight="false" outlineLevel="0" collapsed="false">
      <c r="B518" s="149"/>
    </row>
    <row r="519" customFormat="false" ht="15" hidden="false" customHeight="false" outlineLevel="0" collapsed="false">
      <c r="B519" s="149"/>
    </row>
    <row r="520" customFormat="false" ht="15" hidden="false" customHeight="false" outlineLevel="0" collapsed="false">
      <c r="B520" s="149"/>
    </row>
    <row r="521" customFormat="false" ht="15" hidden="false" customHeight="false" outlineLevel="0" collapsed="false">
      <c r="B521" s="149"/>
    </row>
    <row r="522" customFormat="false" ht="15" hidden="false" customHeight="false" outlineLevel="0" collapsed="false">
      <c r="B522" s="149"/>
    </row>
    <row r="523" customFormat="false" ht="15" hidden="false" customHeight="false" outlineLevel="0" collapsed="false">
      <c r="B523" s="149"/>
    </row>
    <row r="524" customFormat="false" ht="15" hidden="false" customHeight="false" outlineLevel="0" collapsed="false">
      <c r="B524" s="149"/>
    </row>
    <row r="525" customFormat="false" ht="15" hidden="false" customHeight="false" outlineLevel="0" collapsed="false">
      <c r="B525" s="149"/>
    </row>
    <row r="526" customFormat="false" ht="15" hidden="false" customHeight="false" outlineLevel="0" collapsed="false">
      <c r="B526" s="149"/>
    </row>
    <row r="527" customFormat="false" ht="15" hidden="false" customHeight="false" outlineLevel="0" collapsed="false">
      <c r="B527" s="149"/>
    </row>
    <row r="528" customFormat="false" ht="15" hidden="false" customHeight="false" outlineLevel="0" collapsed="false">
      <c r="B528" s="149"/>
    </row>
    <row r="529" customFormat="false" ht="15" hidden="false" customHeight="false" outlineLevel="0" collapsed="false">
      <c r="B529" s="149"/>
    </row>
    <row r="530" customFormat="false" ht="15" hidden="false" customHeight="false" outlineLevel="0" collapsed="false">
      <c r="B530" s="149"/>
    </row>
    <row r="531" customFormat="false" ht="15" hidden="false" customHeight="false" outlineLevel="0" collapsed="false">
      <c r="B531" s="149"/>
    </row>
    <row r="532" customFormat="false" ht="15" hidden="false" customHeight="false" outlineLevel="0" collapsed="false">
      <c r="B532" s="149"/>
    </row>
    <row r="533" customFormat="false" ht="15" hidden="false" customHeight="false" outlineLevel="0" collapsed="false">
      <c r="B533" s="149"/>
    </row>
    <row r="534" customFormat="false" ht="15" hidden="false" customHeight="false" outlineLevel="0" collapsed="false">
      <c r="B534" s="149"/>
    </row>
    <row r="535" customFormat="false" ht="15" hidden="false" customHeight="false" outlineLevel="0" collapsed="false">
      <c r="B535" s="149"/>
    </row>
    <row r="536" customFormat="false" ht="15" hidden="false" customHeight="false" outlineLevel="0" collapsed="false">
      <c r="B536" s="149"/>
    </row>
    <row r="537" customFormat="false" ht="15" hidden="false" customHeight="false" outlineLevel="0" collapsed="false">
      <c r="B537" s="149"/>
    </row>
    <row r="538" customFormat="false" ht="15" hidden="false" customHeight="false" outlineLevel="0" collapsed="false">
      <c r="B538" s="149"/>
    </row>
    <row r="539" customFormat="false" ht="15" hidden="false" customHeight="false" outlineLevel="0" collapsed="false">
      <c r="B539" s="149"/>
    </row>
    <row r="540" customFormat="false" ht="15" hidden="false" customHeight="false" outlineLevel="0" collapsed="false">
      <c r="B540" s="149"/>
    </row>
    <row r="541" customFormat="false" ht="15" hidden="false" customHeight="false" outlineLevel="0" collapsed="false">
      <c r="B541" s="149"/>
    </row>
    <row r="542" customFormat="false" ht="15" hidden="false" customHeight="false" outlineLevel="0" collapsed="false">
      <c r="B542" s="149"/>
    </row>
    <row r="543" customFormat="false" ht="15" hidden="false" customHeight="false" outlineLevel="0" collapsed="false">
      <c r="B543" s="149"/>
    </row>
    <row r="544" customFormat="false" ht="15" hidden="false" customHeight="false" outlineLevel="0" collapsed="false">
      <c r="B544" s="149"/>
    </row>
    <row r="545" customFormat="false" ht="15" hidden="false" customHeight="false" outlineLevel="0" collapsed="false">
      <c r="B545" s="149"/>
    </row>
    <row r="546" customFormat="false" ht="15" hidden="false" customHeight="false" outlineLevel="0" collapsed="false">
      <c r="B546" s="149"/>
    </row>
    <row r="547" customFormat="false" ht="15" hidden="false" customHeight="false" outlineLevel="0" collapsed="false">
      <c r="B547" s="149"/>
    </row>
    <row r="548" customFormat="false" ht="15" hidden="false" customHeight="false" outlineLevel="0" collapsed="false">
      <c r="B548" s="149"/>
    </row>
    <row r="549" customFormat="false" ht="15" hidden="false" customHeight="false" outlineLevel="0" collapsed="false">
      <c r="B549" s="149"/>
    </row>
    <row r="550" customFormat="false" ht="15" hidden="false" customHeight="false" outlineLevel="0" collapsed="false">
      <c r="B550" s="149"/>
    </row>
    <row r="551" customFormat="false" ht="15" hidden="false" customHeight="false" outlineLevel="0" collapsed="false">
      <c r="B551" s="149"/>
    </row>
    <row r="552" customFormat="false" ht="15" hidden="false" customHeight="false" outlineLevel="0" collapsed="false">
      <c r="B552" s="149"/>
    </row>
    <row r="553" customFormat="false" ht="15" hidden="false" customHeight="false" outlineLevel="0" collapsed="false">
      <c r="B553" s="149"/>
    </row>
    <row r="554" customFormat="false" ht="15" hidden="false" customHeight="false" outlineLevel="0" collapsed="false">
      <c r="B554" s="149"/>
    </row>
    <row r="555" customFormat="false" ht="15" hidden="false" customHeight="false" outlineLevel="0" collapsed="false">
      <c r="B555" s="149"/>
    </row>
    <row r="556" customFormat="false" ht="15" hidden="false" customHeight="false" outlineLevel="0" collapsed="false">
      <c r="B556" s="149"/>
    </row>
    <row r="557" customFormat="false" ht="15" hidden="false" customHeight="false" outlineLevel="0" collapsed="false">
      <c r="B557" s="149"/>
    </row>
    <row r="558" customFormat="false" ht="15" hidden="false" customHeight="false" outlineLevel="0" collapsed="false">
      <c r="B558" s="149"/>
    </row>
    <row r="559" customFormat="false" ht="15" hidden="false" customHeight="false" outlineLevel="0" collapsed="false">
      <c r="B559" s="149"/>
    </row>
    <row r="560" customFormat="false" ht="15" hidden="false" customHeight="false" outlineLevel="0" collapsed="false">
      <c r="B560" s="149"/>
    </row>
    <row r="561" customFormat="false" ht="15" hidden="false" customHeight="false" outlineLevel="0" collapsed="false">
      <c r="B561" s="149"/>
    </row>
    <row r="562" customFormat="false" ht="15" hidden="false" customHeight="false" outlineLevel="0" collapsed="false">
      <c r="B562" s="149"/>
    </row>
    <row r="563" customFormat="false" ht="15" hidden="false" customHeight="false" outlineLevel="0" collapsed="false">
      <c r="B563" s="149"/>
    </row>
    <row r="564" customFormat="false" ht="15" hidden="false" customHeight="false" outlineLevel="0" collapsed="false">
      <c r="B564" s="149"/>
    </row>
    <row r="565" customFormat="false" ht="15" hidden="false" customHeight="false" outlineLevel="0" collapsed="false">
      <c r="B565" s="149"/>
    </row>
    <row r="566" customFormat="false" ht="15" hidden="false" customHeight="false" outlineLevel="0" collapsed="false">
      <c r="B566" s="149"/>
    </row>
    <row r="567" customFormat="false" ht="15" hidden="false" customHeight="false" outlineLevel="0" collapsed="false">
      <c r="B567" s="149"/>
    </row>
    <row r="568" customFormat="false" ht="15" hidden="false" customHeight="false" outlineLevel="0" collapsed="false">
      <c r="B568" s="149"/>
    </row>
    <row r="569" customFormat="false" ht="15" hidden="false" customHeight="false" outlineLevel="0" collapsed="false">
      <c r="B569" s="149"/>
    </row>
    <row r="570" customFormat="false" ht="15" hidden="false" customHeight="false" outlineLevel="0" collapsed="false">
      <c r="B570" s="149"/>
    </row>
    <row r="571" customFormat="false" ht="15" hidden="false" customHeight="false" outlineLevel="0" collapsed="false">
      <c r="B571" s="149"/>
    </row>
    <row r="572" customFormat="false" ht="15" hidden="false" customHeight="false" outlineLevel="0" collapsed="false">
      <c r="B572" s="149"/>
    </row>
    <row r="573" customFormat="false" ht="15" hidden="false" customHeight="false" outlineLevel="0" collapsed="false">
      <c r="B573" s="149"/>
    </row>
    <row r="574" customFormat="false" ht="15" hidden="false" customHeight="false" outlineLevel="0" collapsed="false">
      <c r="B574" s="149"/>
    </row>
    <row r="575" customFormat="false" ht="15" hidden="false" customHeight="false" outlineLevel="0" collapsed="false">
      <c r="B575" s="149"/>
    </row>
    <row r="576" customFormat="false" ht="15" hidden="false" customHeight="false" outlineLevel="0" collapsed="false">
      <c r="B576" s="149"/>
    </row>
    <row r="577" customFormat="false" ht="15" hidden="false" customHeight="false" outlineLevel="0" collapsed="false">
      <c r="B577" s="149"/>
    </row>
    <row r="578" customFormat="false" ht="15" hidden="false" customHeight="false" outlineLevel="0" collapsed="false">
      <c r="B578" s="149"/>
    </row>
    <row r="579" customFormat="false" ht="15" hidden="false" customHeight="false" outlineLevel="0" collapsed="false">
      <c r="B579" s="149"/>
    </row>
    <row r="580" customFormat="false" ht="15" hidden="false" customHeight="false" outlineLevel="0" collapsed="false">
      <c r="B580" s="149"/>
    </row>
    <row r="581" customFormat="false" ht="15" hidden="false" customHeight="false" outlineLevel="0" collapsed="false">
      <c r="B581" s="149"/>
    </row>
    <row r="582" customFormat="false" ht="15" hidden="false" customHeight="false" outlineLevel="0" collapsed="false">
      <c r="B582" s="149"/>
    </row>
    <row r="583" customFormat="false" ht="15" hidden="false" customHeight="false" outlineLevel="0" collapsed="false">
      <c r="B583" s="149"/>
    </row>
    <row r="584" customFormat="false" ht="15" hidden="false" customHeight="false" outlineLevel="0" collapsed="false">
      <c r="B584" s="149"/>
    </row>
    <row r="585" customFormat="false" ht="15" hidden="false" customHeight="false" outlineLevel="0" collapsed="false">
      <c r="B585" s="149"/>
    </row>
    <row r="586" customFormat="false" ht="15" hidden="false" customHeight="false" outlineLevel="0" collapsed="false">
      <c r="B586" s="149"/>
    </row>
    <row r="587" customFormat="false" ht="15" hidden="false" customHeight="false" outlineLevel="0" collapsed="false">
      <c r="B587" s="149"/>
    </row>
    <row r="588" customFormat="false" ht="15" hidden="false" customHeight="false" outlineLevel="0" collapsed="false">
      <c r="B588" s="149"/>
    </row>
    <row r="589" customFormat="false" ht="15" hidden="false" customHeight="false" outlineLevel="0" collapsed="false">
      <c r="B589" s="149"/>
    </row>
    <row r="590" customFormat="false" ht="15" hidden="false" customHeight="false" outlineLevel="0" collapsed="false">
      <c r="B590" s="149"/>
    </row>
    <row r="591" customFormat="false" ht="15" hidden="false" customHeight="false" outlineLevel="0" collapsed="false">
      <c r="B591" s="149"/>
    </row>
    <row r="592" customFormat="false" ht="15" hidden="false" customHeight="false" outlineLevel="0" collapsed="false">
      <c r="B592" s="149"/>
    </row>
    <row r="593" customFormat="false" ht="15" hidden="false" customHeight="false" outlineLevel="0" collapsed="false">
      <c r="B593" s="149"/>
    </row>
    <row r="594" customFormat="false" ht="15" hidden="false" customHeight="false" outlineLevel="0" collapsed="false">
      <c r="B594" s="149"/>
    </row>
    <row r="595" customFormat="false" ht="15" hidden="false" customHeight="false" outlineLevel="0" collapsed="false">
      <c r="B595" s="149"/>
    </row>
    <row r="596" customFormat="false" ht="15" hidden="false" customHeight="false" outlineLevel="0" collapsed="false">
      <c r="B596" s="149"/>
    </row>
    <row r="597" customFormat="false" ht="15" hidden="false" customHeight="false" outlineLevel="0" collapsed="false">
      <c r="B597" s="149"/>
    </row>
    <row r="598" customFormat="false" ht="15" hidden="false" customHeight="false" outlineLevel="0" collapsed="false">
      <c r="B598" s="149"/>
    </row>
    <row r="599" customFormat="false" ht="15" hidden="false" customHeight="false" outlineLevel="0" collapsed="false">
      <c r="B599" s="149"/>
    </row>
    <row r="600" customFormat="false" ht="15" hidden="false" customHeight="false" outlineLevel="0" collapsed="false">
      <c r="B600" s="149"/>
    </row>
    <row r="601" customFormat="false" ht="15" hidden="false" customHeight="false" outlineLevel="0" collapsed="false">
      <c r="B601" s="149"/>
    </row>
    <row r="602" customFormat="false" ht="15" hidden="false" customHeight="false" outlineLevel="0" collapsed="false">
      <c r="B602" s="149"/>
    </row>
    <row r="603" customFormat="false" ht="15" hidden="false" customHeight="false" outlineLevel="0" collapsed="false">
      <c r="B603" s="149"/>
    </row>
    <row r="604" customFormat="false" ht="15" hidden="false" customHeight="false" outlineLevel="0" collapsed="false">
      <c r="B604" s="149"/>
    </row>
    <row r="605" customFormat="false" ht="15" hidden="false" customHeight="false" outlineLevel="0" collapsed="false">
      <c r="B605" s="149"/>
    </row>
    <row r="606" customFormat="false" ht="15" hidden="false" customHeight="false" outlineLevel="0" collapsed="false">
      <c r="B606" s="149"/>
    </row>
    <row r="607" customFormat="false" ht="15" hidden="false" customHeight="false" outlineLevel="0" collapsed="false">
      <c r="B607" s="149"/>
    </row>
    <row r="608" customFormat="false" ht="15" hidden="false" customHeight="false" outlineLevel="0" collapsed="false">
      <c r="B608" s="149"/>
    </row>
    <row r="609" customFormat="false" ht="15" hidden="false" customHeight="false" outlineLevel="0" collapsed="false">
      <c r="B609" s="149"/>
    </row>
    <row r="610" customFormat="false" ht="15" hidden="false" customHeight="false" outlineLevel="0" collapsed="false">
      <c r="B610" s="149"/>
    </row>
    <row r="611" customFormat="false" ht="15" hidden="false" customHeight="false" outlineLevel="0" collapsed="false">
      <c r="B611" s="149"/>
    </row>
    <row r="612" customFormat="false" ht="15" hidden="false" customHeight="false" outlineLevel="0" collapsed="false">
      <c r="B612" s="149"/>
    </row>
    <row r="613" customFormat="false" ht="15" hidden="false" customHeight="false" outlineLevel="0" collapsed="false">
      <c r="B613" s="149"/>
    </row>
    <row r="614" customFormat="false" ht="15" hidden="false" customHeight="false" outlineLevel="0" collapsed="false">
      <c r="B614" s="149"/>
    </row>
    <row r="615" customFormat="false" ht="15" hidden="false" customHeight="false" outlineLevel="0" collapsed="false">
      <c r="B615" s="149"/>
    </row>
    <row r="616" customFormat="false" ht="15" hidden="false" customHeight="false" outlineLevel="0" collapsed="false">
      <c r="B616" s="149"/>
    </row>
    <row r="617" customFormat="false" ht="15" hidden="false" customHeight="false" outlineLevel="0" collapsed="false">
      <c r="B617" s="149"/>
    </row>
    <row r="618" customFormat="false" ht="15" hidden="false" customHeight="false" outlineLevel="0" collapsed="false">
      <c r="B618" s="149"/>
    </row>
    <row r="619" customFormat="false" ht="15" hidden="false" customHeight="false" outlineLevel="0" collapsed="false">
      <c r="B619" s="149"/>
    </row>
    <row r="620" customFormat="false" ht="15" hidden="false" customHeight="false" outlineLevel="0" collapsed="false">
      <c r="B620" s="149"/>
    </row>
    <row r="621" customFormat="false" ht="15" hidden="false" customHeight="false" outlineLevel="0" collapsed="false">
      <c r="B621" s="149"/>
    </row>
    <row r="622" customFormat="false" ht="15" hidden="false" customHeight="false" outlineLevel="0" collapsed="false">
      <c r="B622" s="149"/>
    </row>
    <row r="623" customFormat="false" ht="15" hidden="false" customHeight="false" outlineLevel="0" collapsed="false">
      <c r="B623" s="149"/>
    </row>
    <row r="624" customFormat="false" ht="15" hidden="false" customHeight="false" outlineLevel="0" collapsed="false">
      <c r="B624" s="149"/>
    </row>
    <row r="625" customFormat="false" ht="15" hidden="false" customHeight="false" outlineLevel="0" collapsed="false">
      <c r="B625" s="149"/>
    </row>
    <row r="626" customFormat="false" ht="15" hidden="false" customHeight="false" outlineLevel="0" collapsed="false">
      <c r="B626" s="149"/>
    </row>
    <row r="627" customFormat="false" ht="15" hidden="false" customHeight="false" outlineLevel="0" collapsed="false">
      <c r="B627" s="149"/>
    </row>
    <row r="628" customFormat="false" ht="15" hidden="false" customHeight="false" outlineLevel="0" collapsed="false">
      <c r="B628" s="149"/>
    </row>
    <row r="629" customFormat="false" ht="15" hidden="false" customHeight="false" outlineLevel="0" collapsed="false">
      <c r="B629" s="149"/>
    </row>
    <row r="630" customFormat="false" ht="15" hidden="false" customHeight="false" outlineLevel="0" collapsed="false">
      <c r="B630" s="149"/>
    </row>
    <row r="631" customFormat="false" ht="15" hidden="false" customHeight="false" outlineLevel="0" collapsed="false">
      <c r="B631" s="149"/>
    </row>
    <row r="632" customFormat="false" ht="15" hidden="false" customHeight="false" outlineLevel="0" collapsed="false">
      <c r="B632" s="149"/>
    </row>
    <row r="633" customFormat="false" ht="15" hidden="false" customHeight="false" outlineLevel="0" collapsed="false">
      <c r="B633" s="149"/>
    </row>
    <row r="634" customFormat="false" ht="15" hidden="false" customHeight="false" outlineLevel="0" collapsed="false">
      <c r="B634" s="149"/>
    </row>
    <row r="635" customFormat="false" ht="15" hidden="false" customHeight="false" outlineLevel="0" collapsed="false">
      <c r="B635" s="149"/>
    </row>
    <row r="636" customFormat="false" ht="15" hidden="false" customHeight="false" outlineLevel="0" collapsed="false">
      <c r="B636" s="149"/>
    </row>
    <row r="637" customFormat="false" ht="15" hidden="false" customHeight="false" outlineLevel="0" collapsed="false">
      <c r="B637" s="149"/>
    </row>
    <row r="638" customFormat="false" ht="15" hidden="false" customHeight="false" outlineLevel="0" collapsed="false">
      <c r="B638" s="149"/>
    </row>
    <row r="639" customFormat="false" ht="15" hidden="false" customHeight="false" outlineLevel="0" collapsed="false">
      <c r="B639" s="149"/>
    </row>
    <row r="640" customFormat="false" ht="15" hidden="false" customHeight="false" outlineLevel="0" collapsed="false">
      <c r="B640" s="149"/>
    </row>
    <row r="641" customFormat="false" ht="15" hidden="false" customHeight="false" outlineLevel="0" collapsed="false">
      <c r="B641" s="149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Bruehl-N</dc:creator>
  <dc:description/>
  <dc:language>en-US</dc:language>
  <cp:lastModifiedBy>Haas_Helfrich-D</cp:lastModifiedBy>
  <cp:lastPrinted>2008-07-09T13:08:22Z</cp:lastPrinted>
  <dcterms:modified xsi:type="dcterms:W3CDTF">2008-07-10T05:57:29Z</dcterms:modified>
  <cp:revision>0</cp:revision>
  <dc:subject/>
  <dc:title/>
</cp:coreProperties>
</file>